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A$1:$D$77</definedName>
    <definedName function="false" hidden="false" localSheetId="4" name="_xlnm.Print_Area" vbProcedure="false">'Länderverz.'!$A$1:$L$92</definedName>
    <definedName function="false" hidden="false" localSheetId="12" name="_xlnm.Print_Area" vbProcedure="false">'Tab1-2'!$A$1:$M$59</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5</definedName>
    <definedName function="false" hidden="false" localSheetId="21" name="_xlnm.Print_Area" vbProcedure="false">Tab14!$A$1:$N$55</definedName>
    <definedName function="false" hidden="false" localSheetId="22" name="_xlnm.Print_Area" vbProcedure="false">Tab15!$A$1:$L$54</definedName>
    <definedName function="false" hidden="false" localSheetId="23" name="_xlnm.Print_Area" vbProcedure="false">Tab16!$A$1:$L$54</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5</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1411">
  <si>
    <t xml:space="preserve">Impressum</t>
  </si>
  <si>
    <t xml:space="preserve">Aus- und Einfuhr in Thüringen 2010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0</t>
  </si>
  <si>
    <t xml:space="preserve">  2.  Einfuhr insgesamt und Einfuhr aus den EU-Ländern (EU-27) 1991 bis 2010</t>
  </si>
  <si>
    <t xml:space="preserve">  3.  Ausfuhr von ausgewählten Enderzeugnissen 2010 in der Reihenfolge ihrer Anteile</t>
  </si>
  <si>
    <t xml:space="preserve">  4.  Einfuhr von ausgewählten Enderzeugnissen 2010 in der Reihenfolge ihrer Anteile</t>
  </si>
  <si>
    <t xml:space="preserve">  5.  Ausfuhr 2010 nach ausgewählten Ländern in der Reihenfolge ihrer Anteile</t>
  </si>
  <si>
    <t xml:space="preserve">  6.  Einfuhr 2010 nach ausgewählten Ländern in der Reihenfolge ihrer Anteile</t>
  </si>
  <si>
    <t xml:space="preserve">  7.  Außenhandel mit den EU-Ländern (EU-27) 2010</t>
  </si>
  <si>
    <t xml:space="preserve">Tabellen</t>
  </si>
  <si>
    <t xml:space="preserve">  1.  Übersicht über den Außenhandel  2010</t>
  </si>
  <si>
    <t xml:space="preserve">  2.  Ausfuhr und Einfuhr 1991 bis 2010</t>
  </si>
  <si>
    <t xml:space="preserve">  3.  Ausfuhr 2010 nach Warengruppen und ausgewählten</t>
  </si>
  <si>
    <t xml:space="preserve">       Warenuntergruppen sowie Erdteilen und Ländergruppen</t>
  </si>
  <si>
    <t xml:space="preserve">  4.  Einfuhr 2010 nach Warengruppen und ausgewählten </t>
  </si>
  <si>
    <t xml:space="preserve">  5.  Ausfuhr 2010 nach ausgewählten Ländern in der Reihenfolge</t>
  </si>
  <si>
    <t xml:space="preserve">       ihrer Anteile und nach Warengruppen</t>
  </si>
  <si>
    <t xml:space="preserve">  6.  Einfuhr 2010 nach ausgewählten Ländern in der Reihenfolge</t>
  </si>
  <si>
    <t xml:space="preserve">  7.  Ausfuhr und Einfuhr 2010 nach Ländergruppen</t>
  </si>
  <si>
    <t xml:space="preserve">16a       </t>
  </si>
  <si>
    <t xml:space="preserve">  8.  Ausfuhr 2010 nach Erdteilen, Ländergruppen und Warengruppen</t>
  </si>
  <si>
    <t xml:space="preserve">  9.  Einfuhr 2010 nach Erdteilen, Ländergruppen und Warengruppen</t>
  </si>
  <si>
    <t xml:space="preserve">10.  Ausfuhr und Einfuhr 2010 nach Warengruppen</t>
  </si>
  <si>
    <t xml:space="preserve">       und Warenuntergruppen</t>
  </si>
  <si>
    <t xml:space="preserve">11.  Ausfuhr 2010 nach Erdteilen, Ländern und Warengruppen</t>
  </si>
  <si>
    <t xml:space="preserve">12.  Einfuhr 2010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Verordnung vom 24. November 2008 (BGBl. I S. 2238)</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1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1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0</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0</t>
  </si>
  <si>
    <t xml:space="preserve">Grafik 3: Ausfuhr von ausgewählten Enderzeugnissen 2010 in der Reihenfolge ihrer Anteile</t>
  </si>
  <si>
    <t xml:space="preserve">Enderzeugnisse</t>
  </si>
  <si>
    <t xml:space="preserve">  Fahrgestelle, Karosserien, Motoren für Kfz</t>
  </si>
  <si>
    <t xml:space="preserve">  Personenkraftwagen und Wohnmobile</t>
  </si>
  <si>
    <t xml:space="preserve">  Waren aus Kunststoffen</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0 in der Reihenfolge ihrer Anteile</t>
  </si>
  <si>
    <t xml:space="preserve">  Möbel  </t>
  </si>
  <si>
    <t xml:space="preserve">  Luftfahrzeuge</t>
  </si>
  <si>
    <t xml:space="preserve">Grafik 5: Ausfuhr 2010 nach ausgewählten Ländern in der Reihenfolge ihrer Anteile</t>
  </si>
  <si>
    <t xml:space="preserve">Grafik 6: Einfuhr 2010 nach ausgewählten Ländern in der Reihenfolge ihrer Anteile</t>
  </si>
  <si>
    <t xml:space="preserve">Grafik 7: Außenhandel mit den EU-Ländern (EU-27) 2010</t>
  </si>
  <si>
    <r>
      <rPr>
        <b val="true"/>
        <sz val="9"/>
        <rFont val="Arial"/>
        <family val="2"/>
      </rPr>
      <t xml:space="preserve">1. Übersicht über den Außenhandel 2010</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0</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0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    </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2</t>
  </si>
  <si>
    <t xml:space="preserve">Waren aus Kunststoffen                   </t>
  </si>
  <si>
    <t xml:space="preserve">Insgesamt                                </t>
  </si>
  <si>
    <t xml:space="preserve">4. Einfuhr 2010 nach Warengruppen und ausgewählten</t>
  </si>
  <si>
    <t xml:space="preserve">Einfuhr  </t>
  </si>
  <si>
    <t xml:space="preserve">345</t>
  </si>
  <si>
    <t xml:space="preserve">Gemüse und sonstige Küchengewächse, frisch</t>
  </si>
  <si>
    <t xml:space="preserve">518</t>
  </si>
  <si>
    <t xml:space="preserve">Erdöl und Erdgas                         </t>
  </si>
  <si>
    <t xml:space="preserve">645</t>
  </si>
  <si>
    <t xml:space="preserve">Aluminium und Aluminiumlegierungen</t>
  </si>
  <si>
    <t xml:space="preserve">646</t>
  </si>
  <si>
    <t xml:space="preserve">Kupfer und Kupferlegierungen</t>
  </si>
  <si>
    <t xml:space="preserve">732</t>
  </si>
  <si>
    <t xml:space="preserve">Kunststoffe                              </t>
  </si>
  <si>
    <t xml:space="preserve">875</t>
  </si>
  <si>
    <t xml:space="preserve">Möbel                                    </t>
  </si>
  <si>
    <t xml:space="preserve">861</t>
  </si>
  <si>
    <t xml:space="preserve">Geräte zur Elektrizitätserzeugung und -verteilung</t>
  </si>
  <si>
    <t xml:space="preserve">*) Für Antwortausfälle und Befreiungen sind Zuschätzungen bei den EU-Ländern und im Insgesamt enthalten, 
in den Regionalangaben und im Insgesamt auch Rückwaren und Ersatzlieferungen.</t>
  </si>
  <si>
    <t xml:space="preserve">5. Ausfuhr 2010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Vereinigtes Königreich                  </t>
  </si>
  <si>
    <t xml:space="preserve">Frankreich                              </t>
  </si>
  <si>
    <t xml:space="preserve">Italien                                 </t>
  </si>
  <si>
    <t xml:space="preserve">Österreich                              </t>
  </si>
  <si>
    <t xml:space="preserve">Vereinigte Staaten                      </t>
  </si>
  <si>
    <t xml:space="preserve">Tschechische Republik                   </t>
  </si>
  <si>
    <t xml:space="preserve">Polen                                   </t>
  </si>
  <si>
    <t xml:space="preserve">Niederlande                             </t>
  </si>
  <si>
    <t xml:space="preserve">Volksrepublik China                   </t>
  </si>
  <si>
    <t xml:space="preserve">Belgien                                 </t>
  </si>
  <si>
    <t xml:space="preserve">Spanien                                 </t>
  </si>
  <si>
    <t xml:space="preserve">Schweiz                                 </t>
  </si>
  <si>
    <t xml:space="preserve">Ungarn                                  </t>
  </si>
  <si>
    <t xml:space="preserve">Russische Föderation                    </t>
  </si>
  <si>
    <t xml:space="preserve">Japan                                   </t>
  </si>
  <si>
    <t xml:space="preserve">6. Einfuhr 2010 nach ausgewählten Ländern in der Reihenfolge ihrer Anteile</t>
  </si>
  <si>
    <t xml:space="preserve">Herstellungsland</t>
  </si>
  <si>
    <t xml:space="preserve">Einfuhr         </t>
  </si>
  <si>
    <t xml:space="preserve">Slowakei                                </t>
  </si>
  <si>
    <t xml:space="preserve">Türkei                                  </t>
  </si>
  <si>
    <r>
      <rPr>
        <b val="true"/>
        <sz val="9"/>
        <rFont val="Arial"/>
        <family val="2"/>
      </rPr>
      <t xml:space="preserve">7. Ausfuhr und Einfuhr 2010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0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0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0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0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0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0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0 nach Erdteilen, Ländern und Warengruppen</t>
    </r>
    <r>
      <rPr>
        <b val="true"/>
        <vertAlign val="superscript"/>
        <sz val="10"/>
        <rFont val="Arial"/>
        <family val="2"/>
      </rPr>
      <t xml:space="preserve">*)</t>
    </r>
  </si>
  <si>
    <t xml:space="preserve">Erdteil
Ursprungsland</t>
  </si>
  <si>
    <t xml:space="preserve">Einfuhr </t>
  </si>
  <si>
    <r>
      <rPr>
        <sz val="9"/>
        <rFont val="Arial"/>
        <family val="2"/>
      </rPr>
      <t xml:space="preserve">Noch: 12. Einfuhr 2010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4">
    <numFmt numFmtId="164" formatCode="General"/>
    <numFmt numFmtId="165" formatCode="General&quot;   &quot;"/>
    <numFmt numFmtId="166" formatCode="General&quot;         &quot;"/>
    <numFmt numFmtId="167" formatCode="000"/>
    <numFmt numFmtId="168" formatCode="#\ ###\ ##0"/>
    <numFmt numFmtId="169" formatCode="@"/>
    <numFmt numFmtId="170" formatCode="0"/>
    <numFmt numFmtId="171" formatCode="#\ ###\ ##0&quot;    &quot;"/>
    <numFmt numFmtId="172" formatCode="#\ ###\ ###\ ##0"/>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0.0&quot;        &quot;"/>
    <numFmt numFmtId="182" formatCode="#\ ###\ ##0__"/>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0.0"/>
    <numFmt numFmtId="196" formatCode="#,##0.0,,"/>
    <numFmt numFmtId="197" formatCode="?0.0&quot;  &quot;"/>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11"/>
      <color rgb="FF000000"/>
      <name val="Calibri"/>
      <family val="2"/>
    </font>
    <font>
      <b val="true"/>
      <sz val="11"/>
      <color rgb="FF000000"/>
      <name val="Arial"/>
      <family val="2"/>
    </font>
    <font>
      <sz val="9.2"/>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true" applyProtection="false">
      <alignment horizontal="general"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0" fillId="0" borderId="4" xfId="0" applyFont="true" applyBorder="true" applyAlignment="true" applyProtection="false">
      <alignment horizontal="left" vertical="center"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84" fontId="30" fillId="0" borderId="4"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9" fontId="30" fillId="0" borderId="18"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tru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86" fontId="30" fillId="0" borderId="26" xfId="0" applyFont="true" applyBorder="true" applyAlignment="true" applyProtection="false">
      <alignment horizontal="center" vertical="bottom" textRotation="0" wrapText="fals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87" fontId="31" fillId="0" borderId="27" xfId="0" applyFont="true" applyBorder="true" applyAlignment="true" applyProtection="false">
      <alignment horizontal="general" vertical="center" textRotation="0" wrapText="false" indent="0" shrinkToFit="false"/>
      <protection locked="true" hidden="false"/>
    </xf>
    <xf numFmtId="169" fontId="31" fillId="0" borderId="28"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right" vertical="center" textRotation="0" wrapText="false" indent="0" shrinkToFit="false"/>
      <protection locked="true" hidden="false"/>
    </xf>
    <xf numFmtId="188" fontId="30" fillId="0" borderId="0" xfId="0" applyFont="true" applyBorder="false" applyAlignment="true" applyProtection="false">
      <alignment horizontal="right" vertical="center" textRotation="0" wrapText="false" indent="0" shrinkToFit="false"/>
      <protection locked="true" hidden="false"/>
    </xf>
    <xf numFmtId="169" fontId="31" fillId="0" borderId="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69" fontId="30" fillId="0" borderId="2"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7" fontId="31" fillId="0" borderId="1"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9" fontId="31" fillId="0" borderId="2" xfId="0" applyFont="true" applyBorder="true" applyAlignment="true" applyProtection="false">
      <alignment horizontal="right" vertical="bottom" textRotation="0" wrapText="false" indent="0" shrinkToFit="false"/>
      <protection locked="true" hidden="false"/>
    </xf>
    <xf numFmtId="187" fontId="31" fillId="0" borderId="1"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0" fillId="0" borderId="7"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5"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86" fontId="30" fillId="0" borderId="20" xfId="0" applyFont="true" applyBorder="true" applyAlignment="true" applyProtection="false">
      <alignment horizontal="center" vertical="center" textRotation="0" wrapText="true" indent="0" shrinkToFit="false"/>
      <protection locked="true" hidden="false"/>
    </xf>
    <xf numFmtId="186"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9" xfId="0" applyFont="true" applyBorder="true" applyAlignment="true" applyProtection="false">
      <alignment horizontal="center"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12" xfId="0" applyFont="true" applyBorder="true" applyAlignment="true" applyProtection="false">
      <alignment horizontal="center" vertical="center" textRotation="0" wrapText="false" indent="0" shrinkToFit="false"/>
      <protection locked="true" hidden="false"/>
    </xf>
    <xf numFmtId="186" fontId="30" fillId="0" borderId="13" xfId="0" applyFont="true" applyBorder="true" applyAlignment="true" applyProtection="false">
      <alignment horizontal="center" vertical="center" textRotation="0" wrapText="false" indent="0" shrinkToFit="false"/>
      <protection locked="true" hidden="false"/>
    </xf>
    <xf numFmtId="186" fontId="30" fillId="0" borderId="14" xfId="0" applyFont="true" applyBorder="true" applyAlignment="true" applyProtection="false">
      <alignment horizontal="center" vertical="center" textRotation="0" wrapText="false" indent="0" shrinkToFit="false"/>
      <protection locked="true" hidden="false"/>
    </xf>
    <xf numFmtId="169" fontId="30" fillId="0" borderId="16" xfId="0" applyFont="true" applyBorder="true" applyAlignment="false" applyProtection="false">
      <alignment horizontal="general" vertical="bottom" textRotation="0" wrapText="fals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false" applyProtection="false">
      <alignment horizontal="general" vertical="bottom" textRotation="0" wrapText="false" indent="0" shrinkToFit="false"/>
      <protection locked="true" hidden="false"/>
    </xf>
    <xf numFmtId="186" fontId="30" fillId="0" borderId="15"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9" fontId="30" fillId="0" borderId="15" xfId="0" applyFont="true" applyBorder="true" applyAlignment="true" applyProtection="false">
      <alignment horizontal="right" vertical="bottom" textRotation="0" wrapText="false" indent="0" shrinkToFit="false"/>
      <protection locked="true" hidden="false"/>
    </xf>
    <xf numFmtId="186" fontId="30" fillId="0" borderId="19"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9" fontId="30" fillId="0" borderId="12" xfId="0" applyFont="true" applyBorder="true" applyAlignment="true" applyProtection="false">
      <alignment horizontal="center" vertical="center" textRotation="0" wrapText="true" indent="0" shrinkToFit="false"/>
      <protection locked="true" hidden="false"/>
    </xf>
    <xf numFmtId="169" fontId="30" fillId="0" borderId="13" xfId="0" applyFont="true" applyBorder="true" applyAlignment="true" applyProtection="false">
      <alignment horizontal="center" vertical="center" textRotation="0" wrapText="true" indent="0" shrinkToFit="false"/>
      <protection locked="true" hidden="false"/>
    </xf>
    <xf numFmtId="169" fontId="30" fillId="0" borderId="14" xfId="0" applyFont="true" applyBorder="true" applyAlignment="true" applyProtection="false">
      <alignment horizontal="center" vertical="center" textRotation="0" wrapText="tru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86" fontId="30"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83"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30" fillId="0" borderId="17"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86" fontId="30" fillId="0" borderId="24" xfId="0" applyFont="true" applyBorder="true" applyAlignment="true" applyProtection="false">
      <alignment horizontal="center" vertical="center" textRotation="0" wrapText="false" indent="0" shrinkToFit="false"/>
      <protection locked="true" hidden="false"/>
    </xf>
    <xf numFmtId="183" fontId="30" fillId="0" borderId="13" xfId="0" applyFont="true" applyBorder="true" applyAlignment="true" applyProtection="false">
      <alignment horizontal="center" vertical="center" textRotation="0" wrapText="true" indent="0" shrinkToFit="false"/>
      <protection locked="true" hidden="false"/>
    </xf>
    <xf numFmtId="183" fontId="30" fillId="0" borderId="14"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9" fontId="31" fillId="0" borderId="1"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9" fontId="31"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9" fontId="30" fillId="0" borderId="27" xfId="0" applyFont="true" applyBorder="true" applyAlignment="true" applyProtection="false">
      <alignment horizontal="left" vertical="bottom" textRotation="0" wrapText="false" indent="0" shrinkToFit="false"/>
      <protection locked="true" hidden="false"/>
    </xf>
    <xf numFmtId="169" fontId="30" fillId="0" borderId="28"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true" applyAlignment="true" applyProtection="false">
      <alignment horizontal="center" vertical="center"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true" applyProtection="false">
      <alignment horizontal="right" vertical="bottom" textRotation="0" wrapText="false" indent="0" shrinkToFit="false"/>
      <protection locked="true" hidden="false"/>
    </xf>
    <xf numFmtId="183" fontId="30" fillId="0" borderId="15"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1"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4" fontId="30" fillId="0" borderId="0" xfId="0" applyFont="true" applyBorder="fals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bottom" textRotation="0" wrapText="false" indent="1"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5" fontId="37"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96"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97" fontId="30"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95"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FF9900"/>
      <rgbColor rgb="FFE46C0A"/>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5:$Y$5</c:f>
              <c:numCache>
                <c:formatCode>General</c:formatCode>
                <c:ptCount val="20"/>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4:$Y$4</c:f>
              <c:numCache>
                <c:formatCode>General</c:formatCode>
                <c:ptCount val="20"/>
                <c:pt idx="0">
                  <c:v>636</c:v>
                </c:pt>
                <c:pt idx="1">
                  <c:v>641</c:v>
                </c:pt>
                <c:pt idx="2">
                  <c:v>741</c:v>
                </c:pt>
                <c:pt idx="3">
                  <c:v>1108</c:v>
                </c:pt>
                <c:pt idx="4">
                  <c:v>1368</c:v>
                </c:pt>
                <c:pt idx="5">
                  <c:v>1549</c:v>
                </c:pt>
                <c:pt idx="6">
                  <c:v>1953</c:v>
                </c:pt>
                <c:pt idx="7">
                  <c:v>2264</c:v>
                </c:pt>
                <c:pt idx="8">
                  <c:v>2261</c:v>
                </c:pt>
                <c:pt idx="9">
                  <c:v>3020</c:v>
                </c:pt>
                <c:pt idx="10">
                  <c:v>3318</c:v>
                </c:pt>
                <c:pt idx="11">
                  <c:v>3472</c:v>
                </c:pt>
                <c:pt idx="12">
                  <c:v>4422</c:v>
                </c:pt>
                <c:pt idx="13">
                  <c:v>4996</c:v>
                </c:pt>
                <c:pt idx="14">
                  <c:v>5383</c:v>
                </c:pt>
                <c:pt idx="15">
                  <c:v>6349</c:v>
                </c:pt>
                <c:pt idx="16">
                  <c:v>7427</c:v>
                </c:pt>
                <c:pt idx="17">
                  <c:v>7522</c:v>
                </c:pt>
                <c:pt idx="18">
                  <c:v>6032</c:v>
                </c:pt>
                <c:pt idx="19">
                  <c:v>7114</c:v>
                </c:pt>
              </c:numCache>
            </c:numRef>
          </c:val>
        </c:ser>
        <c:gapWidth val="150"/>
        <c:overlap val="0"/>
        <c:axId val="58625586"/>
        <c:axId val="17381949"/>
      </c:barChart>
      <c:catAx>
        <c:axId val="5862558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7381949"/>
        <c:crossesAt val="0"/>
        <c:auto val="1"/>
        <c:lblAlgn val="ctr"/>
        <c:lblOffset val="100"/>
        <c:noMultiLvlLbl val="0"/>
      </c:catAx>
      <c:valAx>
        <c:axId val="17381949"/>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8625586"/>
        <c:crossesAt val="1"/>
        <c:crossBetween val="midCat"/>
        <c:majorUnit val="1000"/>
      </c:valAx>
      <c:spPr>
        <a:solidFill>
          <a:srgbClr val="ffffff"/>
        </a:solidFill>
        <a:ln w="12600">
          <a:solidFill>
            <a:srgbClr val="000000"/>
          </a:solidFill>
          <a:round/>
        </a:ln>
      </c:spPr>
    </c:plotArea>
    <c:legend>
      <c:legendPos val="r"/>
      <c:layout>
        <c:manualLayout>
          <c:xMode val="edge"/>
          <c:yMode val="edge"/>
          <c:x val="0.212316878428105"/>
          <c:y val="0.906796195431266"/>
          <c:w val="0.644171353190308"/>
          <c:h val="0.021502316884806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075132574991"/>
          <c:w val="0.871415677289454"/>
          <c:h val="0.78658462534914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9:$Y$9</c:f>
              <c:numCache>
                <c:formatCode>General</c:formatCode>
                <c:ptCount val="20"/>
                <c:pt idx="0">
                  <c:v>608.204</c:v>
                </c:pt>
                <c:pt idx="1">
                  <c:v>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8:$Y$8</c:f>
              <c:numCache>
                <c:formatCode>General</c:formatCode>
                <c:ptCount val="20"/>
                <c:pt idx="0">
                  <c:v>456</c:v>
                </c:pt>
                <c:pt idx="1">
                  <c:v>678</c:v>
                </c:pt>
                <c:pt idx="2">
                  <c:v>781</c:v>
                </c:pt>
                <c:pt idx="3">
                  <c:v>1328</c:v>
                </c:pt>
                <c:pt idx="4">
                  <c:v>1479</c:v>
                </c:pt>
                <c:pt idx="5">
                  <c:v>1518</c:v>
                </c:pt>
                <c:pt idx="6">
                  <c:v>1635</c:v>
                </c:pt>
                <c:pt idx="7">
                  <c:v>1944</c:v>
                </c:pt>
                <c:pt idx="8">
                  <c:v>2286</c:v>
                </c:pt>
                <c:pt idx="9">
                  <c:v>2456</c:v>
                </c:pt>
                <c:pt idx="10">
                  <c:v>2680</c:v>
                </c:pt>
                <c:pt idx="11">
                  <c:v>2635</c:v>
                </c:pt>
                <c:pt idx="12">
                  <c:v>3000</c:v>
                </c:pt>
                <c:pt idx="13">
                  <c:v>3272</c:v>
                </c:pt>
                <c:pt idx="14">
                  <c:v>3182</c:v>
                </c:pt>
                <c:pt idx="15">
                  <c:v>3698</c:v>
                </c:pt>
                <c:pt idx="16">
                  <c:v>4520</c:v>
                </c:pt>
                <c:pt idx="17">
                  <c:v>4455</c:v>
                </c:pt>
                <c:pt idx="18">
                  <c:v>3754</c:v>
                </c:pt>
                <c:pt idx="19">
                  <c:v>4727</c:v>
                </c:pt>
              </c:numCache>
            </c:numRef>
          </c:val>
        </c:ser>
        <c:gapWidth val="150"/>
        <c:overlap val="0"/>
        <c:axId val="36720792"/>
        <c:axId val="33532360"/>
      </c:barChart>
      <c:catAx>
        <c:axId val="3672079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3532360"/>
        <c:crossesAt val="0"/>
        <c:auto val="1"/>
        <c:lblAlgn val="ctr"/>
        <c:lblOffset val="100"/>
        <c:noMultiLvlLbl val="0"/>
      </c:catAx>
      <c:valAx>
        <c:axId val="33532360"/>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6720792"/>
        <c:crossesAt val="1"/>
        <c:crossBetween val="midCat"/>
        <c:majorUnit val="1000"/>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0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e46c0a"/>
              </a:solidFill>
              <a:ln w="12600">
                <a:solidFill>
                  <a:srgbClr val="000000"/>
                </a:solidFill>
                <a:round/>
              </a:ln>
            </c:spPr>
          </c:dPt>
          <c:dPt>
            <c:idx val="3"/>
            <c:spPr>
              <a:solidFill>
                <a:srgbClr val="bfbfbf"/>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Waren aus Kunststoffen</c:v>
                </c:pt>
                <c:pt idx="3">
                  <c:v>  mess-, steuerungs- und
    regelungstechnische Erzeugnisse</c:v>
                </c:pt>
                <c:pt idx="4">
                  <c:v>  Geräte zur Elektrizitätserzeugung und
    -verteilung</c:v>
                </c:pt>
                <c:pt idx="5">
                  <c:v>  sonstige Enderzeugnisse</c:v>
                </c:pt>
              </c:strCache>
            </c:strRef>
          </c:cat>
          <c:val>
            <c:numRef>
              <c:f>AD!$B$50:$B$55</c:f>
              <c:numCache>
                <c:formatCode>General</c:formatCode>
                <c:ptCount val="6"/>
                <c:pt idx="0">
                  <c:v>1119213289</c:v>
                </c:pt>
                <c:pt idx="1">
                  <c:v>1038451771</c:v>
                </c:pt>
                <c:pt idx="2">
                  <c:v>612049973</c:v>
                </c:pt>
                <c:pt idx="3">
                  <c:v>534009714</c:v>
                </c:pt>
                <c:pt idx="4">
                  <c:v>411645169</c:v>
                </c:pt>
                <c:pt idx="5">
                  <c:v>4589194726</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0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7f7f7f"/>
              </a:solidFill>
              <a:ln w="12600">
                <a:solidFill>
                  <a:srgbClr val="000000"/>
                </a:solidFill>
                <a:round/>
              </a:ln>
            </c:spPr>
          </c:dPt>
          <c:dPt>
            <c:idx val="3"/>
            <c:spPr>
              <a:solidFill>
                <a:srgbClr val="c6d9f1"/>
              </a:solidFill>
              <a:ln w="12600">
                <a:solidFill>
                  <a:srgbClr val="000000"/>
                </a:solidFill>
                <a:round/>
              </a:ln>
            </c:spPr>
          </c:dPt>
          <c:dPt>
            <c:idx val="4"/>
            <c:spPr>
              <a:solidFill>
                <a:srgbClr val="e46c0a"/>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Geräte zur Elektrizitätserzeugung und
    -verteilung</c:v>
                </c:pt>
                <c:pt idx="3">
                  <c:v>  Luftfahrzeuge</c:v>
                </c:pt>
                <c:pt idx="4">
                  <c:v>  Waren aus Kunststoffen</c:v>
                </c:pt>
                <c:pt idx="5">
                  <c:v>  sonstige Enderzeugnisse</c:v>
                </c:pt>
              </c:strCache>
            </c:strRef>
          </c:cat>
          <c:val>
            <c:numRef>
              <c:f>AD!$B$60:$B$65</c:f>
              <c:numCache>
                <c:formatCode>General</c:formatCode>
                <c:ptCount val="6"/>
                <c:pt idx="0">
                  <c:v>849438691</c:v>
                </c:pt>
                <c:pt idx="1">
                  <c:v>360581724</c:v>
                </c:pt>
                <c:pt idx="2">
                  <c:v>214993412</c:v>
                </c:pt>
                <c:pt idx="3">
                  <c:v>214743214</c:v>
                </c:pt>
                <c:pt idx="4">
                  <c:v>212383278</c:v>
                </c:pt>
                <c:pt idx="5">
                  <c:v>2124037513</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0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Vereinigtes Königreich</c:v>
                </c:pt>
                <c:pt idx="1">
                  <c:v>Frankreich</c:v>
                </c:pt>
                <c:pt idx="2">
                  <c:v>Italien</c:v>
                </c:pt>
                <c:pt idx="3">
                  <c:v>Österreich</c:v>
                </c:pt>
                <c:pt idx="4">
                  <c:v>Vereinigte Staaten</c:v>
                </c:pt>
                <c:pt idx="5">
                  <c:v>Tschechische Republik</c:v>
                </c:pt>
                <c:pt idx="6">
                  <c:v>Polen</c:v>
                </c:pt>
                <c:pt idx="7">
                  <c:v>Niederlande</c:v>
                </c:pt>
                <c:pt idx="8">
                  <c:v>Volksrepublik China</c:v>
                </c:pt>
                <c:pt idx="9">
                  <c:v>Belgien</c:v>
                </c:pt>
                <c:pt idx="10">
                  <c:v>Spanien</c:v>
                </c:pt>
                <c:pt idx="11">
                  <c:v>Schweiz</c:v>
                </c:pt>
                <c:pt idx="12">
                  <c:v>Ungarn</c:v>
                </c:pt>
                <c:pt idx="13">
                  <c:v>Russische Föderation</c:v>
                </c:pt>
                <c:pt idx="14">
                  <c:v>Japan</c:v>
                </c:pt>
              </c:strCache>
            </c:strRef>
          </c:cat>
          <c:val>
            <c:numRef>
              <c:f>AD!$B$70:$B$84</c:f>
              <c:numCache>
                <c:formatCode>General</c:formatCode>
                <c:ptCount val="15"/>
                <c:pt idx="0">
                  <c:v>958</c:v>
                </c:pt>
                <c:pt idx="1">
                  <c:v>914</c:v>
                </c:pt>
                <c:pt idx="2">
                  <c:v>729</c:v>
                </c:pt>
                <c:pt idx="3">
                  <c:v>627</c:v>
                </c:pt>
                <c:pt idx="4">
                  <c:v>622</c:v>
                </c:pt>
                <c:pt idx="5">
                  <c:v>578</c:v>
                </c:pt>
                <c:pt idx="6">
                  <c:v>572</c:v>
                </c:pt>
                <c:pt idx="7">
                  <c:v>551</c:v>
                </c:pt>
                <c:pt idx="8">
                  <c:v>544</c:v>
                </c:pt>
                <c:pt idx="9">
                  <c:v>431</c:v>
                </c:pt>
                <c:pt idx="10">
                  <c:v>385</c:v>
                </c:pt>
                <c:pt idx="11">
                  <c:v>369</c:v>
                </c:pt>
                <c:pt idx="12">
                  <c:v>341</c:v>
                </c:pt>
                <c:pt idx="13">
                  <c:v>289</c:v>
                </c:pt>
                <c:pt idx="14">
                  <c:v>185</c:v>
                </c:pt>
              </c:numCache>
            </c:numRef>
          </c:val>
        </c:ser>
        <c:gapWidth val="150"/>
        <c:overlap val="0"/>
        <c:axId val="55307907"/>
        <c:axId val="95849687"/>
      </c:barChart>
      <c:catAx>
        <c:axId val="553079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5849687"/>
        <c:crossesAt val="0"/>
        <c:auto val="1"/>
        <c:lblAlgn val="ctr"/>
        <c:lblOffset val="100"/>
        <c:noMultiLvlLbl val="0"/>
      </c:catAx>
      <c:valAx>
        <c:axId val="95849687"/>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530790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0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9925353239136"/>
          <c:y val="0.125796685787126"/>
          <c:w val="0.950013329778726"/>
          <c:h val="0.749123645634162"/>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Niederlande</c:v>
                </c:pt>
                <c:pt idx="3">
                  <c:v>Polen</c:v>
                </c:pt>
                <c:pt idx="4">
                  <c:v>Vereinigtes Königreich</c:v>
                </c:pt>
                <c:pt idx="5">
                  <c:v>Österreich</c:v>
                </c:pt>
                <c:pt idx="6">
                  <c:v>Tschechische Republik</c:v>
                </c:pt>
                <c:pt idx="7">
                  <c:v>Spanien</c:v>
                </c:pt>
                <c:pt idx="8">
                  <c:v>Frankreich</c:v>
                </c:pt>
                <c:pt idx="9">
                  <c:v>Belgien</c:v>
                </c:pt>
                <c:pt idx="10">
                  <c:v>Vereinigte Staaten</c:v>
                </c:pt>
                <c:pt idx="11">
                  <c:v>Russische Föderation</c:v>
                </c:pt>
                <c:pt idx="12">
                  <c:v>Slowakei</c:v>
                </c:pt>
                <c:pt idx="13">
                  <c:v>Ungarn</c:v>
                </c:pt>
                <c:pt idx="14">
                  <c:v>Türkei</c:v>
                </c:pt>
              </c:strCache>
            </c:strRef>
          </c:cat>
          <c:val>
            <c:numRef>
              <c:f>AD!$B$89:$B$103</c:f>
              <c:numCache>
                <c:formatCode>General</c:formatCode>
                <c:ptCount val="15"/>
                <c:pt idx="0">
                  <c:v>669</c:v>
                </c:pt>
                <c:pt idx="1">
                  <c:v>589</c:v>
                </c:pt>
                <c:pt idx="2">
                  <c:v>476</c:v>
                </c:pt>
                <c:pt idx="3">
                  <c:v>455</c:v>
                </c:pt>
                <c:pt idx="4">
                  <c:v>428</c:v>
                </c:pt>
                <c:pt idx="5">
                  <c:v>408</c:v>
                </c:pt>
                <c:pt idx="6">
                  <c:v>388</c:v>
                </c:pt>
                <c:pt idx="7">
                  <c:v>377</c:v>
                </c:pt>
                <c:pt idx="8">
                  <c:v>356</c:v>
                </c:pt>
                <c:pt idx="9">
                  <c:v>322</c:v>
                </c:pt>
                <c:pt idx="10">
                  <c:v>286</c:v>
                </c:pt>
                <c:pt idx="11">
                  <c:v>231</c:v>
                </c:pt>
                <c:pt idx="12">
                  <c:v>152</c:v>
                </c:pt>
                <c:pt idx="13">
                  <c:v>126</c:v>
                </c:pt>
                <c:pt idx="14">
                  <c:v>126</c:v>
                </c:pt>
              </c:numCache>
            </c:numRef>
          </c:val>
        </c:ser>
        <c:gapWidth val="150"/>
        <c:overlap val="0"/>
        <c:axId val="68571749"/>
        <c:axId val="39560662"/>
      </c:barChart>
      <c:catAx>
        <c:axId val="6857174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9560662"/>
        <c:crossesAt val="0"/>
        <c:auto val="1"/>
        <c:lblAlgn val="ctr"/>
        <c:lblOffset val="100"/>
        <c:noMultiLvlLbl val="0"/>
      </c:catAx>
      <c:valAx>
        <c:axId val="39560662"/>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857174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0</a:t>
            </a:r>
          </a:p>
        </c:rich>
      </c:tx>
      <c:layout>
        <c:manualLayout>
          <c:xMode val="edge"/>
          <c:yMode val="edge"/>
          <c:x val="0.257815103645937"/>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914</c:v>
                </c:pt>
                <c:pt idx="1">
                  <c:v>551</c:v>
                </c:pt>
                <c:pt idx="2">
                  <c:v>729</c:v>
                </c:pt>
                <c:pt idx="3">
                  <c:v>958</c:v>
                </c:pt>
                <c:pt idx="4">
                  <c:v>48</c:v>
                </c:pt>
                <c:pt idx="5">
                  <c:v>128</c:v>
                </c:pt>
                <c:pt idx="6">
                  <c:v>43</c:v>
                </c:pt>
                <c:pt idx="7">
                  <c:v>90</c:v>
                </c:pt>
                <c:pt idx="8">
                  <c:v>385</c:v>
                </c:pt>
                <c:pt idx="9">
                  <c:v>168</c:v>
                </c:pt>
                <c:pt idx="10">
                  <c:v>62</c:v>
                </c:pt>
                <c:pt idx="11">
                  <c:v>627</c:v>
                </c:pt>
                <c:pt idx="12">
                  <c:v>431</c:v>
                </c:pt>
                <c:pt idx="13">
                  <c:v>62</c:v>
                </c:pt>
                <c:pt idx="14">
                  <c:v>3</c:v>
                </c:pt>
                <c:pt idx="15">
                  <c:v>13</c:v>
                </c:pt>
                <c:pt idx="16">
                  <c:v>26</c:v>
                </c:pt>
                <c:pt idx="17">
                  <c:v>27</c:v>
                </c:pt>
                <c:pt idx="18">
                  <c:v>572</c:v>
                </c:pt>
                <c:pt idx="19">
                  <c:v>578</c:v>
                </c:pt>
                <c:pt idx="20">
                  <c:v>180</c:v>
                </c:pt>
                <c:pt idx="21">
                  <c:v>341</c:v>
                </c:pt>
                <c:pt idx="22">
                  <c:v>94</c:v>
                </c:pt>
                <c:pt idx="23">
                  <c:v>25</c:v>
                </c:pt>
                <c:pt idx="24">
                  <c:v>51</c:v>
                </c:pt>
                <c:pt idx="25">
                  <c:v>8</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356</c:v>
                </c:pt>
                <c:pt idx="1">
                  <c:v>476</c:v>
                </c:pt>
                <c:pt idx="2">
                  <c:v>589</c:v>
                </c:pt>
                <c:pt idx="3">
                  <c:v>428</c:v>
                </c:pt>
                <c:pt idx="4">
                  <c:v>38</c:v>
                </c:pt>
                <c:pt idx="5">
                  <c:v>104</c:v>
                </c:pt>
                <c:pt idx="6">
                  <c:v>15</c:v>
                </c:pt>
                <c:pt idx="7">
                  <c:v>79</c:v>
                </c:pt>
                <c:pt idx="8">
                  <c:v>377</c:v>
                </c:pt>
                <c:pt idx="9">
                  <c:v>92</c:v>
                </c:pt>
                <c:pt idx="10">
                  <c:v>36</c:v>
                </c:pt>
                <c:pt idx="11">
                  <c:v>408</c:v>
                </c:pt>
                <c:pt idx="12">
                  <c:v>322</c:v>
                </c:pt>
                <c:pt idx="13">
                  <c:v>70</c:v>
                </c:pt>
                <c:pt idx="14">
                  <c:v>1</c:v>
                </c:pt>
                <c:pt idx="15">
                  <c:v>8</c:v>
                </c:pt>
                <c:pt idx="16">
                  <c:v>11</c:v>
                </c:pt>
                <c:pt idx="17">
                  <c:v>60</c:v>
                </c:pt>
                <c:pt idx="18">
                  <c:v>455</c:v>
                </c:pt>
                <c:pt idx="19">
                  <c:v>388</c:v>
                </c:pt>
                <c:pt idx="20">
                  <c:v>152</c:v>
                </c:pt>
                <c:pt idx="21">
                  <c:v>126</c:v>
                </c:pt>
                <c:pt idx="22">
                  <c:v>67</c:v>
                </c:pt>
                <c:pt idx="23">
                  <c:v>24</c:v>
                </c:pt>
                <c:pt idx="24">
                  <c:v>46</c:v>
                </c:pt>
                <c:pt idx="25">
                  <c:v>0</c:v>
                </c:pt>
              </c:numCache>
            </c:numRef>
          </c:val>
        </c:ser>
        <c:gapWidth val="150"/>
        <c:overlap val="0"/>
        <c:axId val="28318755"/>
        <c:axId val="18920674"/>
      </c:barChart>
      <c:catAx>
        <c:axId val="283187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920674"/>
        <c:crossesAt val="0"/>
        <c:auto val="1"/>
        <c:lblAlgn val="ctr"/>
        <c:lblOffset val="100"/>
        <c:noMultiLvlLbl val="0"/>
      </c:catAx>
      <c:valAx>
        <c:axId val="18920674"/>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8318755"/>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0680</xdr:rowOff>
    </xdr:from>
    <xdr:to>
      <xdr:col>2</xdr:col>
      <xdr:colOff>704880</xdr:colOff>
      <xdr:row>55</xdr:row>
      <xdr:rowOff>95400</xdr:rowOff>
    </xdr:to>
    <xdr:sp>
      <xdr:nvSpPr>
        <xdr:cNvPr id="1" name="Textfeld 1"/>
        <xdr:cNvSpPr/>
      </xdr:nvSpPr>
      <xdr:spPr>
        <a:xfrm>
          <a:off x="381240" y="8746200"/>
          <a:ext cx="1949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280800</xdr:colOff>
      <xdr:row>4</xdr:row>
      <xdr:rowOff>16560</xdr:rowOff>
    </xdr:to>
    <xdr:sp>
      <xdr:nvSpPr>
        <xdr:cNvPr id="2" name="Textfeld 3"/>
        <xdr:cNvSpPr/>
      </xdr:nvSpPr>
      <xdr:spPr>
        <a:xfrm>
          <a:off x="731160" y="396720"/>
          <a:ext cx="442656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0</a:t>
          </a:r>
          <a:endParaRPr b="0" lang="en-US" sz="1000" spc="-1" strike="noStrike">
            <a:latin typeface="Times New Roman"/>
          </a:endParaRPr>
        </a:p>
      </xdr:txBody>
    </xdr:sp>
    <xdr:clientData/>
  </xdr:twoCellAnchor>
  <xdr:twoCellAnchor editAs="oneCell">
    <xdr:from>
      <xdr:col>3</xdr:col>
      <xdr:colOff>298080</xdr:colOff>
      <xdr:row>48</xdr:row>
      <xdr:rowOff>159480</xdr:rowOff>
    </xdr:from>
    <xdr:to>
      <xdr:col>4</xdr:col>
      <xdr:colOff>352440</xdr:colOff>
      <xdr:row>50</xdr:row>
      <xdr:rowOff>22680</xdr:rowOff>
    </xdr:to>
    <xdr:sp>
      <xdr:nvSpPr>
        <xdr:cNvPr id="3" name="Textfeld 4"/>
        <xdr:cNvSpPr/>
      </xdr:nvSpPr>
      <xdr:spPr>
        <a:xfrm>
          <a:off x="2736360" y="7962480"/>
          <a:ext cx="86724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4</xdr:row>
      <xdr:rowOff>3240</xdr:rowOff>
    </xdr:from>
    <xdr:to>
      <xdr:col>2</xdr:col>
      <xdr:colOff>703800</xdr:colOff>
      <xdr:row>55</xdr:row>
      <xdr:rowOff>131760</xdr:rowOff>
    </xdr:to>
    <xdr:sp>
      <xdr:nvSpPr>
        <xdr:cNvPr id="5" name="Textfeld 1"/>
        <xdr:cNvSpPr/>
      </xdr:nvSpPr>
      <xdr:spPr>
        <a:xfrm>
          <a:off x="381240" y="8781480"/>
          <a:ext cx="194832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63720</xdr:rowOff>
    </xdr:from>
    <xdr:to>
      <xdr:col>6</xdr:col>
      <xdr:colOff>292680</xdr:colOff>
      <xdr:row>4</xdr:row>
      <xdr:rowOff>11880</xdr:rowOff>
    </xdr:to>
    <xdr:sp>
      <xdr:nvSpPr>
        <xdr:cNvPr id="6" name="Textfeld 3"/>
        <xdr:cNvSpPr/>
      </xdr:nvSpPr>
      <xdr:spPr>
        <a:xfrm>
          <a:off x="789480" y="388800"/>
          <a:ext cx="4380120" cy="27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0</a:t>
          </a:r>
          <a:endParaRPr b="0" lang="en-US" sz="1000" spc="-1" strike="noStrike">
            <a:latin typeface="Times New Roman"/>
          </a:endParaRPr>
        </a:p>
      </xdr:txBody>
    </xdr:sp>
    <xdr:clientData/>
  </xdr:twoCellAnchor>
  <xdr:twoCellAnchor editAs="oneCell">
    <xdr:from>
      <xdr:col>3</xdr:col>
      <xdr:colOff>308520</xdr:colOff>
      <xdr:row>48</xdr:row>
      <xdr:rowOff>153720</xdr:rowOff>
    </xdr:from>
    <xdr:to>
      <xdr:col>4</xdr:col>
      <xdr:colOff>401760</xdr:colOff>
      <xdr:row>50</xdr:row>
      <xdr:rowOff>19800</xdr:rowOff>
    </xdr:to>
    <xdr:sp>
      <xdr:nvSpPr>
        <xdr:cNvPr id="7" name="Textfeld 4"/>
        <xdr:cNvSpPr/>
      </xdr:nvSpPr>
      <xdr:spPr>
        <a:xfrm>
          <a:off x="2746800" y="7956720"/>
          <a:ext cx="906120" cy="19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816"/>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647575215205</cdr:y>
    </cdr:from>
    <cdr:to>
      <cdr:x>0.463266261113711</cdr:x>
      <cdr:y>1.01125031961135</cdr:y>
    </cdr:to>
    <cdr:sp>
      <cdr:nvSpPr>
        <cdr:cNvPr id="11" name="Textfeld 1"/>
        <cdr:cNvSpPr/>
      </cdr:nvSpPr>
      <cdr:spPr>
        <a:xfrm>
          <a:off x="55080" y="3997800"/>
          <a:ext cx="2439720" cy="27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1024"/>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73964308476737</cdr:y>
    </cdr:from>
    <cdr:to>
      <cdr:x>0.787989869368169</cdr:x>
      <cdr:y>0.922243467176546</cdr:y>
    </cdr:to>
    <cdr:sp>
      <cdr:nvSpPr>
        <cdr:cNvPr id="18" name="Textfeld 1"/>
        <cdr:cNvSpPr/>
      </cdr:nvSpPr>
      <cdr:spPr>
        <a:xfrm>
          <a:off x="2378160" y="3949200"/>
          <a:ext cx="187812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4789674952199</cdr:y>
    </cdr:from>
    <cdr:to>
      <cdr:x>0.4767395361237</cdr:x>
      <cdr:y>0.999282982791587</cdr:y>
    </cdr:to>
    <cdr:sp>
      <cdr:nvSpPr>
        <cdr:cNvPr id="19" name="Textfeld 2"/>
        <cdr:cNvSpPr/>
      </cdr:nvSpPr>
      <cdr:spPr>
        <a:xfrm>
          <a:off x="9360" y="4269240"/>
          <a:ext cx="2565720" cy="24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row>
    <row r="4" customFormat="false" ht="12.75" hidden="false" customHeight="false" outlineLevel="0" collapsed="false">
      <c r="A4" s="91" t="n">
        <v>1992</v>
      </c>
      <c r="B4" s="91" t="n">
        <v>1174.595</v>
      </c>
      <c r="C4" s="91" t="n">
        <v>902.478</v>
      </c>
      <c r="E4" s="92" t="s">
        <v>749</v>
      </c>
      <c r="F4" s="91" t="n">
        <v>636</v>
      </c>
      <c r="G4" s="91" t="n">
        <v>641</v>
      </c>
      <c r="H4" s="91" t="n">
        <v>741</v>
      </c>
      <c r="I4" s="91" t="n">
        <v>1108</v>
      </c>
      <c r="J4" s="91" t="n">
        <v>1368</v>
      </c>
      <c r="K4" s="91" t="n">
        <v>1549</v>
      </c>
      <c r="L4" s="91" t="n">
        <v>1953</v>
      </c>
      <c r="M4" s="91" t="n">
        <v>2264</v>
      </c>
      <c r="N4" s="91" t="n">
        <v>2261</v>
      </c>
      <c r="O4" s="91" t="n">
        <v>3020</v>
      </c>
      <c r="P4" s="91" t="n">
        <v>3318</v>
      </c>
      <c r="Q4" s="91" t="n">
        <v>3472</v>
      </c>
      <c r="R4" s="91" t="n">
        <v>4422</v>
      </c>
      <c r="S4" s="91" t="n">
        <v>4996</v>
      </c>
      <c r="T4" s="91" t="n">
        <v>5383</v>
      </c>
      <c r="U4" s="91" t="n">
        <v>6349</v>
      </c>
      <c r="V4" s="91" t="n">
        <v>7427</v>
      </c>
      <c r="W4" s="91" t="n">
        <v>7522</v>
      </c>
      <c r="X4" s="91" t="n">
        <v>6032</v>
      </c>
      <c r="Y4" s="91" t="n">
        <v>7114</v>
      </c>
    </row>
    <row r="5" customFormat="false" ht="12.75" hidden="false" customHeight="false" outlineLevel="0" collapsed="false">
      <c r="A5" s="91" t="n">
        <v>1993</v>
      </c>
      <c r="B5" s="91" t="n">
        <v>1543.05</v>
      </c>
      <c r="C5" s="91" t="n">
        <v>1048.903</v>
      </c>
      <c r="E5" s="20" t="s">
        <v>750</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row>
    <row r="8" customFormat="false" ht="12.75" hidden="false" customHeight="false" outlineLevel="0" collapsed="false">
      <c r="A8" s="91" t="n">
        <v>1996</v>
      </c>
      <c r="B8" s="91" t="n">
        <v>2360.833</v>
      </c>
      <c r="C8" s="91" t="n">
        <v>2086.11</v>
      </c>
      <c r="E8" s="92" t="s">
        <v>752</v>
      </c>
      <c r="F8" s="93" t="n">
        <v>456</v>
      </c>
      <c r="G8" s="93" t="n">
        <v>678</v>
      </c>
      <c r="H8" s="93" t="n">
        <v>781</v>
      </c>
      <c r="I8" s="93" t="n">
        <v>1328</v>
      </c>
      <c r="J8" s="93" t="n">
        <v>1479</v>
      </c>
      <c r="K8" s="93" t="n">
        <v>1518</v>
      </c>
      <c r="L8" s="93" t="n">
        <v>1635</v>
      </c>
      <c r="M8" s="93" t="n">
        <v>1944</v>
      </c>
      <c r="N8" s="93" t="n">
        <v>2286</v>
      </c>
      <c r="O8" s="93" t="n">
        <v>2456</v>
      </c>
      <c r="P8" s="93" t="n">
        <v>2680</v>
      </c>
      <c r="Q8" s="93" t="n">
        <v>2635</v>
      </c>
      <c r="R8" s="93" t="n">
        <v>3000</v>
      </c>
      <c r="S8" s="93" t="n">
        <v>3272</v>
      </c>
      <c r="T8" s="93" t="n">
        <v>3182</v>
      </c>
      <c r="U8" s="93" t="n">
        <v>3698</v>
      </c>
      <c r="V8" s="93" t="n">
        <v>4520</v>
      </c>
      <c r="W8" s="93" t="n">
        <v>4455</v>
      </c>
      <c r="X8" s="93" t="n">
        <v>3754</v>
      </c>
      <c r="Y8" s="93" t="n">
        <v>4727</v>
      </c>
    </row>
    <row r="9" customFormat="false" ht="12.75" hidden="false" customHeight="false" outlineLevel="0" collapsed="false">
      <c r="A9" s="91" t="n">
        <v>1997</v>
      </c>
      <c r="B9" s="91" t="n">
        <v>3094.84</v>
      </c>
      <c r="C9" s="91" t="n">
        <v>2492.777</v>
      </c>
      <c r="E9" s="20" t="s">
        <v>753</v>
      </c>
      <c r="F9" s="91" t="n">
        <v>608.204</v>
      </c>
      <c r="G9" s="91" t="n">
        <v>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4" customFormat="false" ht="15" hidden="false" customHeight="false" outlineLevel="0" collapsed="false">
      <c r="A24" s="89" t="s">
        <v>754</v>
      </c>
      <c r="B24" s="94"/>
      <c r="C24" s="95"/>
    </row>
    <row r="25" customFormat="false" ht="12.75" hidden="false" customHeight="false" outlineLevel="0" collapsed="false">
      <c r="B25" s="96" t="s">
        <v>747</v>
      </c>
      <c r="C25" s="96" t="s">
        <v>748</v>
      </c>
    </row>
    <row r="26" customFormat="false" ht="12.75" hidden="false" customHeight="false" outlineLevel="0" collapsed="false">
      <c r="A26" s="97" t="n">
        <v>1991</v>
      </c>
      <c r="B26" s="93" t="n">
        <v>636</v>
      </c>
      <c r="C26" s="93" t="n">
        <v>456</v>
      </c>
    </row>
    <row r="27" customFormat="false" ht="12.75" hidden="false" customHeight="false" outlineLevel="0" collapsed="false">
      <c r="A27" s="97" t="n">
        <v>1992</v>
      </c>
      <c r="B27" s="93" t="n">
        <v>641</v>
      </c>
      <c r="C27" s="93" t="n">
        <v>678</v>
      </c>
    </row>
    <row r="28" customFormat="false" ht="12.75" hidden="false" customHeight="false" outlineLevel="0" collapsed="false">
      <c r="A28" s="97" t="n">
        <v>1993</v>
      </c>
      <c r="B28" s="93" t="n">
        <v>741</v>
      </c>
      <c r="C28" s="93" t="n">
        <v>781</v>
      </c>
    </row>
    <row r="29" customFormat="false" ht="12.75" hidden="false" customHeight="false" outlineLevel="0" collapsed="false">
      <c r="A29" s="97" t="n">
        <v>1994</v>
      </c>
      <c r="B29" s="93" t="n">
        <v>1108</v>
      </c>
      <c r="C29" s="93" t="n">
        <v>1328</v>
      </c>
    </row>
    <row r="30" customFormat="false" ht="12.75" hidden="false" customHeight="false" outlineLevel="0" collapsed="false">
      <c r="A30" s="97" t="n">
        <v>1995</v>
      </c>
      <c r="B30" s="93" t="n">
        <v>1368</v>
      </c>
      <c r="C30" s="93" t="n">
        <v>1479</v>
      </c>
    </row>
    <row r="31" customFormat="false" ht="12.75" hidden="false" customHeight="false" outlineLevel="0" collapsed="false">
      <c r="A31" s="97" t="n">
        <v>1996</v>
      </c>
      <c r="B31" s="93" t="n">
        <v>1549</v>
      </c>
      <c r="C31" s="93" t="n">
        <v>1518</v>
      </c>
    </row>
    <row r="32" customFormat="false" ht="12.75" hidden="false" customHeight="false" outlineLevel="0" collapsed="false">
      <c r="A32" s="97" t="n">
        <v>1997</v>
      </c>
      <c r="B32" s="93" t="n">
        <v>1953</v>
      </c>
      <c r="C32" s="93" t="n">
        <v>1635</v>
      </c>
    </row>
    <row r="33" customFormat="false" ht="12.75" hidden="false" customHeight="false" outlineLevel="0" collapsed="false">
      <c r="A33" s="97" t="n">
        <v>1998</v>
      </c>
      <c r="B33" s="93" t="n">
        <v>2264</v>
      </c>
      <c r="C33" s="93" t="n">
        <v>1944</v>
      </c>
    </row>
    <row r="34" customFormat="false" ht="12.75" hidden="false" customHeight="false" outlineLevel="0" collapsed="false">
      <c r="A34" s="97" t="n">
        <v>1999</v>
      </c>
      <c r="B34" s="93" t="n">
        <v>2261</v>
      </c>
      <c r="C34" s="93" t="n">
        <v>2286</v>
      </c>
    </row>
    <row r="35" customFormat="false" ht="12.75" hidden="false" customHeight="false" outlineLevel="0" collapsed="false">
      <c r="A35" s="97" t="n">
        <v>2000</v>
      </c>
      <c r="B35" s="93" t="n">
        <v>3020</v>
      </c>
      <c r="C35" s="93" t="n">
        <v>2456</v>
      </c>
    </row>
    <row r="36" customFormat="false" ht="12.75" hidden="false" customHeight="false" outlineLevel="0" collapsed="false">
      <c r="A36" s="97" t="n">
        <v>2001</v>
      </c>
      <c r="B36" s="93" t="n">
        <v>3318</v>
      </c>
      <c r="C36" s="93" t="n">
        <v>2680</v>
      </c>
    </row>
    <row r="37" customFormat="false" ht="12.75" hidden="false" customHeight="false" outlineLevel="0" collapsed="false">
      <c r="A37" s="97" t="n">
        <v>2002</v>
      </c>
      <c r="B37" s="93" t="n">
        <v>3472</v>
      </c>
      <c r="C37" s="93" t="n">
        <v>2635</v>
      </c>
    </row>
    <row r="38" customFormat="false" ht="12.75" hidden="false" customHeight="false" outlineLevel="0" collapsed="false">
      <c r="A38" s="97" t="n">
        <v>2003</v>
      </c>
      <c r="B38" s="93" t="n">
        <v>4422</v>
      </c>
      <c r="C38" s="93" t="n">
        <v>3000</v>
      </c>
    </row>
    <row r="39" customFormat="false" ht="12.75" hidden="false" customHeight="false" outlineLevel="0" collapsed="false">
      <c r="A39" s="97" t="n">
        <v>2004</v>
      </c>
      <c r="B39" s="93" t="n">
        <v>4996</v>
      </c>
      <c r="C39" s="93" t="n">
        <v>3272</v>
      </c>
    </row>
    <row r="40" customFormat="false" ht="12.75" hidden="false" customHeight="false" outlineLevel="0" collapsed="false">
      <c r="A40" s="97" t="n">
        <v>2005</v>
      </c>
      <c r="B40" s="93" t="n">
        <v>5383</v>
      </c>
      <c r="C40" s="93" t="n">
        <v>3182</v>
      </c>
    </row>
    <row r="41" customFormat="false" ht="12.75" hidden="false" customHeight="false" outlineLevel="0" collapsed="false">
      <c r="A41" s="97" t="n">
        <v>2006</v>
      </c>
      <c r="B41" s="93" t="n">
        <v>6349</v>
      </c>
      <c r="C41" s="93" t="n">
        <v>3698</v>
      </c>
    </row>
    <row r="42" customFormat="false" ht="12.75" hidden="false" customHeight="false" outlineLevel="0" collapsed="false">
      <c r="A42" s="97" t="n">
        <v>2007</v>
      </c>
      <c r="B42" s="93" t="n">
        <v>7427</v>
      </c>
      <c r="C42" s="93" t="n">
        <v>4520</v>
      </c>
    </row>
    <row r="43" customFormat="false" ht="12.75" hidden="false" customHeight="false" outlineLevel="0" collapsed="false">
      <c r="A43" s="97" t="n">
        <v>2008</v>
      </c>
      <c r="B43" s="93" t="n">
        <v>7522</v>
      </c>
      <c r="C43" s="93" t="n">
        <v>4455</v>
      </c>
    </row>
    <row r="44" customFormat="false" ht="12.75" hidden="false" customHeight="false" outlineLevel="0" collapsed="false">
      <c r="A44" s="97" t="n">
        <v>2009</v>
      </c>
      <c r="B44" s="93" t="n">
        <v>6032</v>
      </c>
      <c r="C44" s="93" t="n">
        <v>3754</v>
      </c>
    </row>
    <row r="45" customFormat="false" ht="12.75" hidden="false" customHeight="false" outlineLevel="0" collapsed="false">
      <c r="A45" s="97" t="n">
        <v>2010</v>
      </c>
      <c r="B45" s="93" t="n">
        <v>7114</v>
      </c>
      <c r="C45" s="93" t="n">
        <v>4727</v>
      </c>
    </row>
    <row r="47" customFormat="false" ht="15" hidden="false" customHeight="false" outlineLevel="0" collapsed="false">
      <c r="A47" s="89" t="s">
        <v>755</v>
      </c>
      <c r="C47" s="98"/>
    </row>
    <row r="48" customFormat="false" ht="15" hidden="false" customHeight="false" outlineLevel="0" collapsed="false">
      <c r="C48" s="98"/>
    </row>
    <row r="49" customFormat="false" ht="12.75" hidden="false" customHeight="false" outlineLevel="0" collapsed="false">
      <c r="A49" s="99" t="s">
        <v>756</v>
      </c>
      <c r="B49" s="100" t="n">
        <v>8304564642</v>
      </c>
    </row>
    <row r="50" customFormat="false" ht="12.75" hidden="false" customHeight="false" outlineLevel="0" collapsed="false">
      <c r="A50" s="99" t="s">
        <v>757</v>
      </c>
      <c r="B50" s="101" t="n">
        <v>1119213289</v>
      </c>
    </row>
    <row r="51" customFormat="false" ht="12.75" hidden="false" customHeight="false" outlineLevel="0" collapsed="false">
      <c r="A51" s="99" t="s">
        <v>758</v>
      </c>
      <c r="B51" s="101" t="n">
        <v>1038451771</v>
      </c>
    </row>
    <row r="52" customFormat="false" ht="12.75" hidden="false" customHeight="false" outlineLevel="0" collapsed="false">
      <c r="A52" s="99" t="s">
        <v>759</v>
      </c>
      <c r="B52" s="101" t="n">
        <v>612049973</v>
      </c>
    </row>
    <row r="53" customFormat="false" ht="33.75" hidden="false" customHeight="false" outlineLevel="0" collapsed="false">
      <c r="A53" s="102" t="s">
        <v>760</v>
      </c>
      <c r="B53" s="101" t="n">
        <v>534009714</v>
      </c>
    </row>
    <row r="54" customFormat="false" ht="33.75" hidden="false" customHeight="false" outlineLevel="0" collapsed="false">
      <c r="A54" s="102" t="s">
        <v>761</v>
      </c>
      <c r="B54" s="101" t="n">
        <v>411645169</v>
      </c>
    </row>
    <row r="55" customFormat="false" ht="12.75" hidden="false" customHeight="false" outlineLevel="0" collapsed="false">
      <c r="A55" s="99" t="s">
        <v>762</v>
      </c>
      <c r="B55" s="101" t="n">
        <f aca="false">B49-B50-B51-B52-B53-B54</f>
        <v>4589194726</v>
      </c>
    </row>
    <row r="56" customFormat="false" ht="15" hidden="false" customHeight="false" outlineLevel="0" collapsed="false">
      <c r="C56" s="98"/>
    </row>
    <row r="57" customFormat="false" ht="15" hidden="false" customHeight="false" outlineLevel="0" collapsed="false">
      <c r="A57" s="89" t="s">
        <v>763</v>
      </c>
      <c r="C57" s="98"/>
    </row>
    <row r="58" customFormat="false" ht="15" hidden="false" customHeight="false" outlineLevel="0" collapsed="false">
      <c r="C58" s="98"/>
    </row>
    <row r="59" customFormat="false" ht="12.75" hidden="false" customHeight="false" outlineLevel="0" collapsed="false">
      <c r="A59" s="99" t="s">
        <v>756</v>
      </c>
      <c r="B59" s="100" t="n">
        <v>3976177832</v>
      </c>
    </row>
    <row r="60" customFormat="false" ht="12.75" hidden="false" customHeight="false" outlineLevel="0" collapsed="false">
      <c r="A60" s="99" t="s">
        <v>757</v>
      </c>
      <c r="B60" s="101" t="n">
        <v>849438691</v>
      </c>
    </row>
    <row r="61" customFormat="false" ht="12.75" hidden="false" customHeight="false" outlineLevel="0" collapsed="false">
      <c r="A61" s="99" t="s">
        <v>764</v>
      </c>
      <c r="B61" s="101" t="n">
        <v>360581724</v>
      </c>
    </row>
    <row r="62" customFormat="false" ht="33.75" hidden="false" customHeight="false" outlineLevel="0" collapsed="false">
      <c r="A62" s="102" t="s">
        <v>761</v>
      </c>
      <c r="B62" s="101" t="n">
        <v>214993412</v>
      </c>
    </row>
    <row r="63" customFormat="false" ht="12.75" hidden="false" customHeight="false" outlineLevel="0" collapsed="false">
      <c r="A63" s="99" t="s">
        <v>765</v>
      </c>
      <c r="B63" s="101" t="n">
        <v>214743214</v>
      </c>
    </row>
    <row r="64" customFormat="false" ht="12.75" hidden="false" customHeight="false" outlineLevel="0" collapsed="false">
      <c r="A64" s="99" t="s">
        <v>759</v>
      </c>
      <c r="B64" s="101" t="n">
        <v>212383278</v>
      </c>
    </row>
    <row r="65" customFormat="false" ht="12.75" hidden="false" customHeight="false" outlineLevel="0" collapsed="false">
      <c r="A65" s="99" t="s">
        <v>762</v>
      </c>
      <c r="B65" s="101" t="n">
        <f aca="false">B59-B60-B61-B62-B63-B64</f>
        <v>2124037513</v>
      </c>
    </row>
    <row r="68" customFormat="false" ht="15" hidden="false" customHeight="false" outlineLevel="0" collapsed="false">
      <c r="A68" s="89" t="s">
        <v>766</v>
      </c>
    </row>
    <row r="69" customFormat="false" ht="15" hidden="false" customHeight="false" outlineLevel="0" collapsed="false">
      <c r="A69" s="89"/>
    </row>
    <row r="70" customFormat="false" ht="12.75" hidden="false" customHeight="false" outlineLevel="0" collapsed="false">
      <c r="A70" s="99" t="s">
        <v>244</v>
      </c>
      <c r="B70" s="103" t="n">
        <v>958</v>
      </c>
    </row>
    <row r="71" customFormat="false" ht="12.75" hidden="false" customHeight="false" outlineLevel="0" collapsed="false">
      <c r="A71" s="99" t="s">
        <v>221</v>
      </c>
      <c r="B71" s="103" t="n">
        <v>914</v>
      </c>
    </row>
    <row r="72" customFormat="false" ht="12.75" hidden="false" customHeight="false" outlineLevel="0" collapsed="false">
      <c r="A72" s="99" t="s">
        <v>238</v>
      </c>
      <c r="B72" s="103" t="n">
        <v>729</v>
      </c>
    </row>
    <row r="73" customFormat="false" ht="12.75" hidden="false" customHeight="false" outlineLevel="0" collapsed="false">
      <c r="A73" s="99" t="s">
        <v>290</v>
      </c>
      <c r="B73" s="103" t="n">
        <v>627</v>
      </c>
    </row>
    <row r="74" customFormat="false" ht="12.75" hidden="false" customHeight="false" outlineLevel="0" collapsed="false">
      <c r="A74" s="99" t="s">
        <v>410</v>
      </c>
      <c r="B74" s="103" t="n">
        <v>622</v>
      </c>
    </row>
    <row r="75" customFormat="false" ht="12.75" hidden="false" customHeight="false" outlineLevel="0" collapsed="false">
      <c r="A75" s="99" t="s">
        <v>408</v>
      </c>
      <c r="B75" s="103" t="n">
        <v>578</v>
      </c>
    </row>
    <row r="76" customFormat="false" ht="12.75" hidden="false" customHeight="false" outlineLevel="0" collapsed="false">
      <c r="A76" s="99" t="s">
        <v>402</v>
      </c>
      <c r="B76" s="103" t="n">
        <v>572</v>
      </c>
    </row>
    <row r="77" customFormat="false" ht="12.75" hidden="false" customHeight="false" outlineLevel="0" collapsed="false">
      <c r="A77" s="99" t="s">
        <v>227</v>
      </c>
      <c r="B77" s="103" t="n">
        <v>551</v>
      </c>
    </row>
    <row r="78" customFormat="false" ht="12.75" hidden="false" customHeight="false" outlineLevel="0" collapsed="false">
      <c r="A78" s="99" t="s">
        <v>418</v>
      </c>
      <c r="B78" s="103" t="n">
        <v>544</v>
      </c>
    </row>
    <row r="79" customFormat="false" ht="12.75" hidden="false" customHeight="false" outlineLevel="0" collapsed="false">
      <c r="A79" s="99" t="s">
        <v>296</v>
      </c>
      <c r="B79" s="103" t="n">
        <v>431</v>
      </c>
    </row>
    <row r="80" customFormat="false" ht="12.75" hidden="false" customHeight="false" outlineLevel="0" collapsed="false">
      <c r="A80" s="99" t="s">
        <v>273</v>
      </c>
      <c r="B80" s="103" t="n">
        <v>385</v>
      </c>
    </row>
    <row r="81" customFormat="false" ht="12.75" hidden="false" customHeight="false" outlineLevel="0" collapsed="false">
      <c r="A81" s="99" t="s">
        <v>337</v>
      </c>
      <c r="B81" s="103" t="n">
        <v>369</v>
      </c>
    </row>
    <row r="82" customFormat="false" ht="12.75" hidden="false" customHeight="false" outlineLevel="0" collapsed="false">
      <c r="A82" s="99" t="s">
        <v>420</v>
      </c>
      <c r="B82" s="103" t="n">
        <v>341</v>
      </c>
    </row>
    <row r="83" customFormat="false" ht="12.75" hidden="false" customHeight="false" outlineLevel="0" collapsed="false">
      <c r="A83" s="99" t="s">
        <v>461</v>
      </c>
      <c r="B83" s="103" t="n">
        <v>289</v>
      </c>
    </row>
    <row r="84" customFormat="false" ht="12.75" hidden="false" customHeight="false" outlineLevel="0" collapsed="false">
      <c r="A84" s="99" t="s">
        <v>441</v>
      </c>
      <c r="B84" s="103" t="n">
        <v>185</v>
      </c>
    </row>
    <row r="87" customFormat="false" ht="15" hidden="false" customHeight="false" outlineLevel="0" collapsed="false">
      <c r="A87" s="89" t="s">
        <v>767</v>
      </c>
    </row>
    <row r="89" customFormat="false" ht="12.75" hidden="false" customHeight="false" outlineLevel="0" collapsed="false">
      <c r="A89" s="99" t="s">
        <v>418</v>
      </c>
      <c r="B89" s="103" t="n">
        <v>669</v>
      </c>
    </row>
    <row r="90" customFormat="false" ht="12.75" hidden="false" customHeight="false" outlineLevel="0" collapsed="false">
      <c r="A90" s="99" t="s">
        <v>238</v>
      </c>
      <c r="B90" s="103" t="n">
        <v>589</v>
      </c>
    </row>
    <row r="91" customFormat="false" ht="12.75" hidden="false" customHeight="false" outlineLevel="0" collapsed="false">
      <c r="A91" s="99" t="s">
        <v>227</v>
      </c>
      <c r="B91" s="103" t="n">
        <v>476</v>
      </c>
    </row>
    <row r="92" customFormat="false" ht="12.75" hidden="false" customHeight="false" outlineLevel="0" collapsed="false">
      <c r="A92" s="99" t="s">
        <v>402</v>
      </c>
      <c r="B92" s="103" t="n">
        <v>455</v>
      </c>
    </row>
    <row r="93" customFormat="false" ht="12.75" hidden="false" customHeight="false" outlineLevel="0" collapsed="false">
      <c r="A93" s="99" t="s">
        <v>244</v>
      </c>
      <c r="B93" s="103" t="n">
        <v>428</v>
      </c>
    </row>
    <row r="94" customFormat="false" ht="12.75" hidden="false" customHeight="false" outlineLevel="0" collapsed="false">
      <c r="A94" s="99" t="s">
        <v>290</v>
      </c>
      <c r="B94" s="103" t="n">
        <v>408</v>
      </c>
    </row>
    <row r="95" customFormat="false" ht="12.75" hidden="false" customHeight="false" outlineLevel="0" collapsed="false">
      <c r="A95" s="99" t="s">
        <v>408</v>
      </c>
      <c r="B95" s="103" t="n">
        <v>388</v>
      </c>
    </row>
    <row r="96" customFormat="false" ht="12.75" hidden="false" customHeight="false" outlineLevel="0" collapsed="false">
      <c r="A96" s="99" t="s">
        <v>273</v>
      </c>
      <c r="B96" s="103" t="n">
        <v>377</v>
      </c>
    </row>
    <row r="97" customFormat="false" ht="12.75" hidden="false" customHeight="false" outlineLevel="0" collapsed="false">
      <c r="A97" s="99" t="s">
        <v>221</v>
      </c>
      <c r="B97" s="103" t="n">
        <v>356</v>
      </c>
    </row>
    <row r="98" customFormat="false" ht="12.75" hidden="false" customHeight="false" outlineLevel="0" collapsed="false">
      <c r="A98" s="99" t="s">
        <v>296</v>
      </c>
      <c r="B98" s="103" t="n">
        <v>322</v>
      </c>
    </row>
    <row r="99" customFormat="false" ht="12.75" hidden="false" customHeight="false" outlineLevel="0" collapsed="false">
      <c r="A99" s="99" t="s">
        <v>410</v>
      </c>
      <c r="B99" s="103" t="n">
        <v>286</v>
      </c>
    </row>
    <row r="100" customFormat="false" ht="12.75" hidden="false" customHeight="false" outlineLevel="0" collapsed="false">
      <c r="A100" s="99" t="s">
        <v>461</v>
      </c>
      <c r="B100" s="103" t="n">
        <v>231</v>
      </c>
    </row>
    <row r="101" customFormat="false" ht="12.75" hidden="false" customHeight="false" outlineLevel="0" collapsed="false">
      <c r="A101" s="99" t="s">
        <v>414</v>
      </c>
      <c r="B101" s="103" t="n">
        <v>152</v>
      </c>
    </row>
    <row r="102" customFormat="false" ht="12.75" hidden="false" customHeight="false" outlineLevel="0" collapsed="false">
      <c r="A102" s="99" t="s">
        <v>420</v>
      </c>
      <c r="B102" s="103" t="n">
        <v>126</v>
      </c>
    </row>
    <row r="103" customFormat="false" ht="12.75" hidden="false" customHeight="false" outlineLevel="0" collapsed="false">
      <c r="A103" s="99" t="s">
        <v>378</v>
      </c>
      <c r="B103" s="103" t="n">
        <v>126</v>
      </c>
    </row>
    <row r="106" customFormat="false" ht="14.25" hidden="false" customHeight="false" outlineLevel="0" collapsed="false">
      <c r="A106" s="104" t="s">
        <v>768</v>
      </c>
    </row>
    <row r="107" customFormat="false" ht="12.75" hidden="false" customHeight="false" outlineLevel="0" collapsed="false">
      <c r="B107" s="45" t="s">
        <v>747</v>
      </c>
      <c r="C107" s="45" t="s">
        <v>748</v>
      </c>
      <c r="E107" s="105"/>
      <c r="F107" s="105"/>
      <c r="G107" s="105"/>
    </row>
    <row r="108" customFormat="false" ht="12.75" hidden="false" customHeight="false" outlineLevel="0" collapsed="false">
      <c r="A108" s="106" t="s">
        <v>221</v>
      </c>
      <c r="B108" s="107" t="n">
        <v>914</v>
      </c>
      <c r="C108" s="108" t="n">
        <v>356</v>
      </c>
      <c r="E108" s="109"/>
      <c r="F108" s="110"/>
      <c r="G108" s="105"/>
    </row>
    <row r="109" customFormat="false" ht="12.75" hidden="false" customHeight="false" outlineLevel="0" collapsed="false">
      <c r="A109" s="106" t="s">
        <v>227</v>
      </c>
      <c r="B109" s="107" t="n">
        <v>551</v>
      </c>
      <c r="C109" s="108" t="n">
        <v>476</v>
      </c>
      <c r="E109" s="109"/>
      <c r="F109" s="110"/>
      <c r="G109" s="105"/>
    </row>
    <row r="110" customFormat="false" ht="12.75" hidden="false" customHeight="false" outlineLevel="0" collapsed="false">
      <c r="A110" s="106" t="s">
        <v>238</v>
      </c>
      <c r="B110" s="107" t="n">
        <v>729</v>
      </c>
      <c r="C110" s="108" t="n">
        <v>589</v>
      </c>
      <c r="E110" s="109"/>
      <c r="F110" s="110"/>
      <c r="G110" s="105"/>
    </row>
    <row r="111" customFormat="false" ht="12.75" hidden="false" customHeight="false" outlineLevel="0" collapsed="false">
      <c r="A111" s="106" t="s">
        <v>244</v>
      </c>
      <c r="B111" s="107" t="n">
        <v>958</v>
      </c>
      <c r="C111" s="108" t="n">
        <v>428</v>
      </c>
      <c r="E111" s="109"/>
      <c r="F111" s="110"/>
      <c r="G111" s="105"/>
    </row>
    <row r="112" customFormat="false" ht="12.75" hidden="false" customHeight="false" outlineLevel="0" collapsed="false">
      <c r="A112" s="106" t="s">
        <v>249</v>
      </c>
      <c r="B112" s="107" t="n">
        <v>48</v>
      </c>
      <c r="C112" s="111" t="n">
        <v>38</v>
      </c>
      <c r="E112" s="109"/>
      <c r="F112" s="110"/>
      <c r="G112" s="105"/>
    </row>
    <row r="113" customFormat="false" ht="12.75" hidden="false" customHeight="false" outlineLevel="0" collapsed="false">
      <c r="A113" s="106" t="s">
        <v>255</v>
      </c>
      <c r="B113" s="107" t="n">
        <v>128</v>
      </c>
      <c r="C113" s="108" t="n">
        <v>104</v>
      </c>
      <c r="E113" s="109"/>
      <c r="F113" s="110"/>
      <c r="G113" s="105"/>
    </row>
    <row r="114" customFormat="false" ht="12.75" hidden="false" customHeight="false" outlineLevel="0" collapsed="false">
      <c r="A114" s="106" t="s">
        <v>261</v>
      </c>
      <c r="B114" s="107" t="n">
        <v>43</v>
      </c>
      <c r="C114" s="111" t="n">
        <v>15</v>
      </c>
      <c r="E114" s="109"/>
      <c r="F114" s="110"/>
      <c r="G114" s="105"/>
    </row>
    <row r="115" customFormat="false" ht="12.75" hidden="false" customHeight="false" outlineLevel="0" collapsed="false">
      <c r="A115" s="106" t="s">
        <v>267</v>
      </c>
      <c r="B115" s="107" t="n">
        <v>90</v>
      </c>
      <c r="C115" s="111" t="n">
        <v>79</v>
      </c>
      <c r="E115" s="109"/>
      <c r="F115" s="110"/>
      <c r="G115" s="105"/>
    </row>
    <row r="116" customFormat="false" ht="12.75" hidden="false" customHeight="false" outlineLevel="0" collapsed="false">
      <c r="A116" s="106" t="s">
        <v>273</v>
      </c>
      <c r="B116" s="107" t="n">
        <v>385</v>
      </c>
      <c r="C116" s="108" t="n">
        <v>377</v>
      </c>
      <c r="E116" s="109"/>
      <c r="F116" s="110"/>
      <c r="G116" s="105"/>
    </row>
    <row r="117" customFormat="false" ht="12.75" hidden="false" customHeight="false" outlineLevel="0" collapsed="false">
      <c r="A117" s="106" t="s">
        <v>279</v>
      </c>
      <c r="B117" s="107" t="n">
        <v>168</v>
      </c>
      <c r="C117" s="108" t="n">
        <v>92</v>
      </c>
      <c r="E117" s="109"/>
      <c r="F117" s="110"/>
      <c r="G117" s="105"/>
    </row>
    <row r="118" customFormat="false" ht="12.75" hidden="false" customHeight="false" outlineLevel="0" collapsed="false">
      <c r="A118" s="106" t="s">
        <v>284</v>
      </c>
      <c r="B118" s="107" t="n">
        <v>62</v>
      </c>
      <c r="C118" s="111" t="n">
        <v>36</v>
      </c>
      <c r="E118" s="109"/>
      <c r="F118" s="110"/>
      <c r="G118" s="105"/>
    </row>
    <row r="119" customFormat="false" ht="12.75" hidden="false" customHeight="false" outlineLevel="0" collapsed="false">
      <c r="A119" s="106" t="s">
        <v>290</v>
      </c>
      <c r="B119" s="107" t="n">
        <v>627</v>
      </c>
      <c r="C119" s="108" t="n">
        <v>408</v>
      </c>
      <c r="E119" s="109"/>
      <c r="F119" s="110"/>
      <c r="G119" s="105"/>
    </row>
    <row r="120" customFormat="false" ht="12.75" hidden="false" customHeight="false" outlineLevel="0" collapsed="false">
      <c r="A120" s="106" t="s">
        <v>296</v>
      </c>
      <c r="B120" s="107" t="n">
        <v>431</v>
      </c>
      <c r="C120" s="108" t="n">
        <v>322</v>
      </c>
      <c r="E120" s="109"/>
      <c r="F120" s="110"/>
      <c r="G120" s="105"/>
    </row>
    <row r="121" customFormat="false" ht="12.75" hidden="false" customHeight="false" outlineLevel="0" collapsed="false">
      <c r="A121" s="106" t="s">
        <v>302</v>
      </c>
      <c r="B121" s="107" t="n">
        <v>62</v>
      </c>
      <c r="C121" s="111" t="n">
        <v>70</v>
      </c>
      <c r="E121" s="109"/>
      <c r="F121" s="110"/>
      <c r="G121" s="105"/>
    </row>
    <row r="122" customFormat="false" ht="12.75" hidden="false" customHeight="false" outlineLevel="0" collapsed="false">
      <c r="A122" s="106" t="s">
        <v>366</v>
      </c>
      <c r="B122" s="107" t="n">
        <v>3</v>
      </c>
      <c r="C122" s="111" t="n">
        <v>1</v>
      </c>
      <c r="E122" s="109"/>
      <c r="F122" s="110"/>
      <c r="G122" s="105"/>
    </row>
    <row r="123" customFormat="false" ht="12.75" hidden="false" customHeight="false" outlineLevel="0" collapsed="false">
      <c r="A123" s="106" t="s">
        <v>384</v>
      </c>
      <c r="B123" s="107" t="n">
        <v>13</v>
      </c>
      <c r="C123" s="111" t="n">
        <v>8</v>
      </c>
      <c r="E123" s="109"/>
      <c r="F123" s="110"/>
      <c r="G123" s="105"/>
    </row>
    <row r="124" customFormat="false" ht="12.75" hidden="false" customHeight="false" outlineLevel="0" collapsed="false">
      <c r="A124" s="106" t="s">
        <v>390</v>
      </c>
      <c r="B124" s="107" t="n">
        <v>26</v>
      </c>
      <c r="C124" s="111" t="n">
        <v>11</v>
      </c>
      <c r="E124" s="109"/>
      <c r="F124" s="110"/>
      <c r="G124" s="105"/>
    </row>
    <row r="125" customFormat="false" ht="12.75" hidden="false" customHeight="false" outlineLevel="0" collapsed="false">
      <c r="A125" s="106" t="s">
        <v>396</v>
      </c>
      <c r="B125" s="107" t="n">
        <v>27</v>
      </c>
      <c r="C125" s="111" t="n">
        <v>60</v>
      </c>
      <c r="E125" s="109"/>
      <c r="F125" s="110"/>
      <c r="G125" s="105"/>
    </row>
    <row r="126" customFormat="false" ht="12.75" hidden="false" customHeight="false" outlineLevel="0" collapsed="false">
      <c r="A126" s="106" t="s">
        <v>402</v>
      </c>
      <c r="B126" s="107" t="n">
        <v>572</v>
      </c>
      <c r="C126" s="108" t="n">
        <v>455</v>
      </c>
      <c r="E126" s="109"/>
      <c r="F126" s="110"/>
      <c r="G126" s="105"/>
    </row>
    <row r="127" customFormat="false" ht="12.75" hidden="false" customHeight="false" outlineLevel="0" collapsed="false">
      <c r="A127" s="106" t="s">
        <v>408</v>
      </c>
      <c r="B127" s="107" t="n">
        <v>578</v>
      </c>
      <c r="C127" s="108" t="n">
        <v>388</v>
      </c>
      <c r="E127" s="109"/>
      <c r="F127" s="110"/>
      <c r="G127" s="105"/>
    </row>
    <row r="128" customFormat="false" ht="12.75" hidden="false" customHeight="false" outlineLevel="0" collapsed="false">
      <c r="A128" s="106" t="s">
        <v>414</v>
      </c>
      <c r="B128" s="107" t="n">
        <v>180</v>
      </c>
      <c r="C128" s="108" t="n">
        <v>152</v>
      </c>
      <c r="E128" s="109"/>
      <c r="F128" s="110"/>
      <c r="G128" s="105"/>
    </row>
    <row r="129" customFormat="false" ht="12.75" hidden="false" customHeight="false" outlineLevel="0" collapsed="false">
      <c r="A129" s="106" t="s">
        <v>420</v>
      </c>
      <c r="B129" s="107" t="n">
        <v>341</v>
      </c>
      <c r="C129" s="108" t="n">
        <v>126</v>
      </c>
      <c r="E129" s="109"/>
      <c r="F129" s="110"/>
      <c r="G129" s="105"/>
    </row>
    <row r="130" customFormat="false" ht="12.75" hidden="false" customHeight="false" outlineLevel="0" collapsed="false">
      <c r="A130" s="106" t="s">
        <v>426</v>
      </c>
      <c r="B130" s="107" t="n">
        <v>94</v>
      </c>
      <c r="C130" s="111" t="n">
        <v>67</v>
      </c>
      <c r="E130" s="109"/>
      <c r="F130" s="110"/>
      <c r="G130" s="105"/>
    </row>
    <row r="131" customFormat="false" ht="12.75" hidden="false" customHeight="false" outlineLevel="0" collapsed="false">
      <c r="A131" s="106" t="s">
        <v>431</v>
      </c>
      <c r="B131" s="107" t="n">
        <v>25</v>
      </c>
      <c r="C131" s="111" t="n">
        <v>24</v>
      </c>
      <c r="E131" s="109"/>
      <c r="F131" s="110"/>
      <c r="G131" s="105"/>
    </row>
    <row r="132" customFormat="false" ht="12.75" hidden="false" customHeight="false" outlineLevel="0" collapsed="false">
      <c r="A132" s="106" t="s">
        <v>515</v>
      </c>
      <c r="B132" s="107" t="n">
        <v>51</v>
      </c>
      <c r="C132" s="111" t="n">
        <v>46</v>
      </c>
      <c r="D132" s="109"/>
      <c r="E132" s="109"/>
      <c r="F132" s="110"/>
      <c r="G132" s="105"/>
    </row>
    <row r="133" customFormat="false" ht="12.75" hidden="false" customHeight="false" outlineLevel="0" collapsed="false">
      <c r="A133" s="106" t="s">
        <v>693</v>
      </c>
      <c r="B133" s="107" t="n">
        <v>8</v>
      </c>
      <c r="C133" s="111" t="n">
        <v>0</v>
      </c>
      <c r="E133" s="109"/>
      <c r="F133" s="110"/>
      <c r="G133" s="105"/>
    </row>
    <row r="134" customFormat="false" ht="12.75" hidden="false" customHeight="false" outlineLevel="0" collapsed="false">
      <c r="E134" s="105"/>
      <c r="F134" s="105"/>
      <c r="G134" s="105"/>
    </row>
    <row r="135" customFormat="false" ht="12.75" hidden="false" customHeight="false" outlineLevel="0" collapsed="false">
      <c r="E135" s="105"/>
      <c r="F135" s="105"/>
      <c r="G135" s="105"/>
    </row>
    <row r="136" customFormat="false" ht="12.75" hidden="false" customHeight="false" outlineLevel="0" collapsed="false">
      <c r="E136" s="105"/>
      <c r="F136" s="105"/>
      <c r="G136" s="105"/>
    </row>
    <row r="137" customFormat="false" ht="12.75" hidden="false" customHeight="false" outlineLevel="0" collapsed="false">
      <c r="E137" s="105"/>
      <c r="F137" s="105"/>
      <c r="J137" s="105"/>
      <c r="K137" s="105"/>
    </row>
    <row r="138" customFormat="false" ht="12.75" hidden="false" customHeight="false" outlineLevel="0" collapsed="false">
      <c r="B138" s="112"/>
      <c r="C138" s="112"/>
      <c r="D138" s="112"/>
      <c r="E138" s="112"/>
      <c r="F138" s="112"/>
      <c r="G138" s="112"/>
      <c r="H138" s="112"/>
      <c r="I138" s="112"/>
      <c r="J138" s="112"/>
      <c r="K138" s="112"/>
      <c r="L138" s="113"/>
    </row>
    <row r="139" customFormat="false" ht="12.75" hidden="false" customHeight="false" outlineLevel="0" collapsed="false">
      <c r="B139" s="112"/>
      <c r="C139" s="112"/>
      <c r="D139" s="112"/>
      <c r="E139" s="112"/>
      <c r="F139" s="112"/>
      <c r="G139" s="112"/>
      <c r="H139" s="112"/>
      <c r="I139" s="112"/>
      <c r="J139" s="112"/>
      <c r="K139" s="112"/>
      <c r="L139" s="113"/>
    </row>
    <row r="140" customFormat="false" ht="12.75" hidden="false" customHeight="false" outlineLevel="0" collapsed="false">
      <c r="B140" s="114"/>
      <c r="C140" s="114"/>
      <c r="D140" s="114"/>
      <c r="E140" s="114"/>
      <c r="F140" s="114"/>
      <c r="G140" s="114"/>
      <c r="H140" s="114"/>
      <c r="I140" s="114"/>
      <c r="J140" s="114"/>
      <c r="K140" s="114"/>
      <c r="L140" s="115"/>
    </row>
    <row r="141" customFormat="false" ht="12.75" hidden="false" customHeight="false" outlineLevel="0" collapsed="false">
      <c r="B141" s="116"/>
      <c r="C141" s="116"/>
      <c r="D141" s="116"/>
      <c r="E141" s="116"/>
      <c r="F141" s="116"/>
      <c r="G141" s="116"/>
      <c r="H141" s="116"/>
      <c r="I141" s="116"/>
      <c r="J141" s="116"/>
      <c r="K141" s="116"/>
      <c r="L141" s="117"/>
    </row>
    <row r="142" customFormat="false" ht="12.75" hidden="false" customHeight="false" outlineLevel="0" collapsed="false">
      <c r="B142" s="116"/>
      <c r="C142" s="116"/>
      <c r="D142" s="116"/>
      <c r="E142" s="116"/>
      <c r="F142" s="116"/>
      <c r="G142" s="116"/>
      <c r="H142" s="116"/>
      <c r="I142" s="116"/>
      <c r="J142" s="116"/>
      <c r="K142" s="116"/>
      <c r="L142" s="117"/>
    </row>
    <row r="143" customFormat="false" ht="12.75" hidden="false" customHeight="false" outlineLevel="0" collapsed="false">
      <c r="B143" s="118"/>
      <c r="C143" s="118"/>
      <c r="D143" s="118"/>
      <c r="E143" s="118"/>
      <c r="F143" s="118"/>
      <c r="G143" s="118"/>
      <c r="H143" s="118"/>
      <c r="I143" s="118"/>
      <c r="J143" s="118"/>
      <c r="K143" s="118"/>
      <c r="L143" s="119"/>
    </row>
    <row r="144" customFormat="false" ht="12.75" hidden="false" customHeight="false" outlineLevel="0" collapsed="false">
      <c r="B144" s="116"/>
      <c r="C144" s="116"/>
      <c r="D144" s="116"/>
      <c r="E144" s="116"/>
      <c r="F144" s="116"/>
      <c r="G144" s="116"/>
      <c r="H144" s="116"/>
      <c r="I144" s="116"/>
      <c r="J144" s="116"/>
      <c r="K144" s="116"/>
      <c r="L144" s="117"/>
    </row>
    <row r="145" customFormat="false" ht="12.75" hidden="false" customHeight="false" outlineLevel="0" collapsed="false">
      <c r="E145" s="105"/>
      <c r="F145" s="105"/>
      <c r="G145" s="105"/>
    </row>
    <row r="146" customFormat="false" ht="12.75" hidden="false" customHeight="false" outlineLevel="0" collapsed="false">
      <c r="E146" s="105"/>
      <c r="F146" s="105"/>
      <c r="G146" s="105"/>
    </row>
    <row r="147" customFormat="false" ht="12.75" hidden="false" customHeight="false" outlineLevel="0" collapsed="false">
      <c r="E147" s="105"/>
      <c r="F147" s="105"/>
      <c r="G147" s="105"/>
    </row>
    <row r="148" customFormat="false" ht="12.75" hidden="false" customHeight="false" outlineLevel="0" collapsed="false">
      <c r="E148" s="105"/>
      <c r="F148" s="105"/>
      <c r="G148" s="105"/>
    </row>
    <row r="149" customFormat="false" ht="12.75" hidden="false" customHeight="false" outlineLevel="0" collapsed="false">
      <c r="E149" s="105"/>
      <c r="F149" s="105"/>
      <c r="G149" s="10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1" customFormat="true" ht="13.5" hidden="false" customHeight="true" outlineLevel="0" collapsed="false">
      <c r="A1" s="120" t="s">
        <v>769</v>
      </c>
      <c r="B1" s="120"/>
      <c r="C1" s="120"/>
      <c r="D1" s="120"/>
      <c r="E1" s="120"/>
      <c r="F1" s="120"/>
      <c r="G1" s="120"/>
      <c r="H1" s="120"/>
      <c r="I1" s="120"/>
      <c r="J1" s="120"/>
      <c r="K1" s="120"/>
      <c r="L1" s="120"/>
      <c r="M1" s="120"/>
    </row>
    <row r="2" customFormat="false" ht="12" hidden="false" customHeight="true" outlineLevel="0" collapsed="false">
      <c r="D2" s="122"/>
      <c r="E2" s="122"/>
    </row>
    <row r="3" s="126" customFormat="true" ht="12.75" hidden="false" customHeight="true" outlineLevel="0" collapsed="false">
      <c r="A3" s="123" t="s">
        <v>770</v>
      </c>
      <c r="B3" s="123"/>
      <c r="C3" s="123"/>
      <c r="D3" s="124" t="s">
        <v>747</v>
      </c>
      <c r="E3" s="124"/>
      <c r="F3" s="124"/>
      <c r="G3" s="124"/>
      <c r="H3" s="124"/>
      <c r="I3" s="125" t="s">
        <v>748</v>
      </c>
      <c r="J3" s="125"/>
      <c r="K3" s="125"/>
      <c r="L3" s="125"/>
      <c r="M3" s="125"/>
    </row>
    <row r="4" customFormat="false" ht="12.75" hidden="false" customHeight="true" outlineLevel="0" collapsed="false">
      <c r="A4" s="123"/>
      <c r="B4" s="123"/>
      <c r="C4" s="123"/>
      <c r="D4" s="127" t="s">
        <v>771</v>
      </c>
      <c r="E4" s="127"/>
      <c r="F4" s="128" t="s">
        <v>772</v>
      </c>
      <c r="G4" s="128"/>
      <c r="H4" s="128"/>
      <c r="I4" s="129" t="s">
        <v>771</v>
      </c>
      <c r="J4" s="129"/>
      <c r="K4" s="130" t="s">
        <v>772</v>
      </c>
      <c r="L4" s="130"/>
      <c r="M4" s="130"/>
    </row>
    <row r="5" customFormat="false" ht="12.75" hidden="false" customHeight="true" outlineLevel="0" collapsed="false">
      <c r="A5" s="123"/>
      <c r="B5" s="123"/>
      <c r="C5" s="123"/>
      <c r="D5" s="131" t="s">
        <v>773</v>
      </c>
      <c r="E5" s="131"/>
      <c r="F5" s="132" t="s">
        <v>774</v>
      </c>
      <c r="G5" s="132"/>
      <c r="H5" s="133" t="s">
        <v>775</v>
      </c>
      <c r="I5" s="132" t="s">
        <v>773</v>
      </c>
      <c r="J5" s="132"/>
      <c r="K5" s="132" t="s">
        <v>774</v>
      </c>
      <c r="L5" s="132"/>
      <c r="M5" s="134" t="s">
        <v>775</v>
      </c>
    </row>
    <row r="6" customFormat="false" ht="12.75" hidden="false" customHeight="true" outlineLevel="0" collapsed="false">
      <c r="A6" s="123"/>
      <c r="B6" s="123"/>
      <c r="C6" s="123"/>
      <c r="D6" s="131"/>
      <c r="E6" s="131"/>
      <c r="F6" s="132"/>
      <c r="G6" s="132"/>
      <c r="H6" s="133"/>
      <c r="I6" s="133"/>
      <c r="J6" s="132"/>
      <c r="K6" s="132"/>
      <c r="L6" s="132"/>
      <c r="M6" s="134"/>
    </row>
    <row r="7" customFormat="false" ht="12.75" hidden="false" customHeight="true" outlineLevel="0" collapsed="false">
      <c r="A7" s="123"/>
      <c r="B7" s="123"/>
      <c r="C7" s="123"/>
      <c r="D7" s="131"/>
      <c r="E7" s="131"/>
      <c r="F7" s="132"/>
      <c r="G7" s="132"/>
      <c r="H7" s="133"/>
      <c r="I7" s="133"/>
      <c r="J7" s="132"/>
      <c r="K7" s="132"/>
      <c r="L7" s="132"/>
      <c r="M7" s="134"/>
    </row>
    <row r="8" customFormat="false" ht="12.75" hidden="false" customHeight="true" outlineLevel="0" collapsed="false">
      <c r="A8" s="123"/>
      <c r="B8" s="123"/>
      <c r="C8" s="123"/>
      <c r="D8" s="131"/>
      <c r="E8" s="131"/>
      <c r="F8" s="132"/>
      <c r="G8" s="132"/>
      <c r="H8" s="133"/>
      <c r="I8" s="133"/>
      <c r="J8" s="132"/>
      <c r="K8" s="132"/>
      <c r="L8" s="132"/>
      <c r="M8" s="134"/>
    </row>
    <row r="9" customFormat="false" ht="11.25" hidden="false" customHeight="true" outlineLevel="0" collapsed="false">
      <c r="C9" s="135"/>
      <c r="D9" s="122"/>
      <c r="E9" s="122"/>
      <c r="F9" s="136"/>
      <c r="G9" s="136"/>
      <c r="H9" s="136"/>
      <c r="I9" s="137"/>
      <c r="J9" s="137"/>
      <c r="K9" s="136"/>
      <c r="L9" s="136"/>
      <c r="M9" s="136"/>
      <c r="N9" s="137"/>
    </row>
    <row r="10" customFormat="false" ht="12.75" hidden="false" customHeight="true" outlineLevel="0" collapsed="false">
      <c r="A10" s="138" t="s">
        <v>776</v>
      </c>
      <c r="B10" s="122"/>
      <c r="C10" s="138"/>
      <c r="D10" s="139" t="n">
        <v>619770287</v>
      </c>
      <c r="E10" s="140"/>
      <c r="F10" s="139" t="n">
        <v>673751680</v>
      </c>
      <c r="G10" s="140"/>
      <c r="H10" s="141" t="n">
        <v>15.5</v>
      </c>
      <c r="I10" s="139" t="n">
        <v>574676628</v>
      </c>
      <c r="J10" s="140"/>
      <c r="K10" s="139" t="n">
        <v>644334445</v>
      </c>
      <c r="L10" s="140"/>
      <c r="M10" s="142" t="n">
        <v>17.9</v>
      </c>
      <c r="N10" s="143"/>
      <c r="O10" s="141"/>
    </row>
    <row r="11" customFormat="false" ht="12.75" hidden="false" customHeight="true" outlineLevel="0" collapsed="false">
      <c r="A11" s="138" t="s">
        <v>777</v>
      </c>
      <c r="B11" s="122"/>
      <c r="C11" s="138"/>
      <c r="D11" s="139" t="n">
        <v>3893077982</v>
      </c>
      <c r="E11" s="140"/>
      <c r="F11" s="139" t="n">
        <v>9979667971</v>
      </c>
      <c r="G11" s="140"/>
      <c r="H11" s="141" t="n">
        <v>22.3</v>
      </c>
      <c r="I11" s="139" t="n">
        <v>3124462211</v>
      </c>
      <c r="J11" s="140"/>
      <c r="K11" s="139" t="n">
        <v>5759513058</v>
      </c>
      <c r="L11" s="140"/>
      <c r="M11" s="142" t="n">
        <v>20.4</v>
      </c>
      <c r="N11" s="143"/>
      <c r="O11" s="144"/>
    </row>
    <row r="12" customFormat="false" ht="12.75" hidden="false" customHeight="true" outlineLevel="0" collapsed="false">
      <c r="B12" s="138" t="s">
        <v>778</v>
      </c>
      <c r="C12" s="138"/>
      <c r="D12" s="139" t="n">
        <v>230298287</v>
      </c>
      <c r="E12" s="140"/>
      <c r="F12" s="139" t="n">
        <v>90930920</v>
      </c>
      <c r="G12" s="140"/>
      <c r="H12" s="141" t="n">
        <v>-7.2</v>
      </c>
      <c r="I12" s="139" t="n">
        <v>977894723</v>
      </c>
      <c r="J12" s="140"/>
      <c r="K12" s="139" t="n">
        <v>267170937</v>
      </c>
      <c r="L12" s="140"/>
      <c r="M12" s="142" t="n">
        <v>-23</v>
      </c>
      <c r="N12" s="143"/>
      <c r="O12" s="144"/>
    </row>
    <row r="13" customFormat="false" ht="12.75" hidden="false" customHeight="true" outlineLevel="0" collapsed="false">
      <c r="B13" s="91" t="s">
        <v>779</v>
      </c>
      <c r="C13" s="138"/>
      <c r="D13" s="139" t="n">
        <v>1138162661</v>
      </c>
      <c r="E13" s="140"/>
      <c r="F13" s="139" t="n">
        <v>575619155</v>
      </c>
      <c r="G13" s="140"/>
      <c r="H13" s="141" t="n">
        <v>29.3</v>
      </c>
      <c r="I13" s="139" t="n">
        <v>437765617</v>
      </c>
      <c r="J13" s="140"/>
      <c r="K13" s="139" t="n">
        <v>358997880</v>
      </c>
      <c r="L13" s="140"/>
      <c r="M13" s="142" t="n">
        <v>75.4</v>
      </c>
      <c r="N13" s="143"/>
      <c r="O13" s="144"/>
    </row>
    <row r="14" customFormat="false" ht="12.75" hidden="false" customHeight="true" outlineLevel="0" collapsed="false">
      <c r="B14" s="91" t="s">
        <v>780</v>
      </c>
      <c r="C14" s="138"/>
      <c r="D14" s="139" t="n">
        <v>2524617034</v>
      </c>
      <c r="E14" s="140"/>
      <c r="F14" s="139" t="n">
        <v>9313117896</v>
      </c>
      <c r="G14" s="140"/>
      <c r="H14" s="141" t="n">
        <v>22.3</v>
      </c>
      <c r="I14" s="139" t="n">
        <v>1708801871</v>
      </c>
      <c r="J14" s="140"/>
      <c r="K14" s="139" t="n">
        <v>5133344241</v>
      </c>
      <c r="L14" s="140"/>
      <c r="M14" s="142" t="n">
        <v>21.2</v>
      </c>
      <c r="N14" s="143"/>
      <c r="O14" s="144"/>
    </row>
    <row r="15" s="121" customFormat="true" ht="15" hidden="false" customHeight="true" outlineLevel="0" collapsed="false">
      <c r="A15" s="121" t="s">
        <v>781</v>
      </c>
      <c r="C15" s="145"/>
      <c r="D15" s="146" t="n">
        <v>4596960475</v>
      </c>
      <c r="E15" s="147"/>
      <c r="F15" s="146" t="n">
        <v>10822870471</v>
      </c>
      <c r="G15" s="147"/>
      <c r="H15" s="148" t="n">
        <v>21.8</v>
      </c>
      <c r="I15" s="146" t="n">
        <v>3908086964</v>
      </c>
      <c r="J15" s="147"/>
      <c r="K15" s="146" t="n">
        <v>6755406468</v>
      </c>
      <c r="L15" s="147"/>
      <c r="M15" s="149" t="n">
        <v>20.7</v>
      </c>
      <c r="N15" s="150"/>
      <c r="O15" s="150"/>
    </row>
    <row r="16" customFormat="false" ht="8.25" hidden="false" customHeight="true" outlineLevel="0" collapsed="false">
      <c r="C16" s="138"/>
      <c r="D16" s="139"/>
      <c r="E16" s="140"/>
      <c r="F16" s="139"/>
      <c r="G16" s="140"/>
      <c r="H16" s="141"/>
      <c r="I16" s="139"/>
      <c r="J16" s="140"/>
      <c r="K16" s="139"/>
      <c r="L16" s="140"/>
      <c r="M16" s="142"/>
      <c r="N16" s="151"/>
    </row>
    <row r="17" customFormat="false" ht="18" hidden="false" customHeight="true" outlineLevel="0" collapsed="false">
      <c r="A17" s="91" t="s">
        <v>782</v>
      </c>
      <c r="C17" s="138"/>
      <c r="D17" s="139" t="n">
        <v>3956732646</v>
      </c>
      <c r="E17" s="152"/>
      <c r="F17" s="139" t="n">
        <v>8024813149</v>
      </c>
      <c r="G17" s="152"/>
      <c r="H17" s="141" t="n">
        <v>17.5</v>
      </c>
      <c r="I17" s="139" t="n">
        <v>3591865894</v>
      </c>
      <c r="J17" s="152"/>
      <c r="K17" s="139" t="n">
        <v>5318373297</v>
      </c>
      <c r="L17" s="152"/>
      <c r="M17" s="142" t="n">
        <v>20.1</v>
      </c>
      <c r="N17" s="151"/>
    </row>
    <row r="18" customFormat="false" ht="18" hidden="false" customHeight="true" outlineLevel="0" collapsed="false">
      <c r="B18" s="91" t="s">
        <v>783</v>
      </c>
      <c r="C18" s="138"/>
      <c r="D18" s="139"/>
      <c r="E18" s="140"/>
      <c r="F18" s="139"/>
      <c r="G18" s="140"/>
      <c r="H18" s="141"/>
      <c r="I18" s="139"/>
      <c r="J18" s="140"/>
      <c r="K18" s="139"/>
      <c r="L18" s="140"/>
      <c r="M18" s="142"/>
      <c r="N18" s="151"/>
    </row>
    <row r="19" customFormat="false" ht="18" hidden="false" customHeight="true" outlineLevel="0" collapsed="false">
      <c r="B19" s="91" t="s">
        <v>784</v>
      </c>
      <c r="C19" s="138"/>
      <c r="D19" s="139" t="n">
        <v>3679877033</v>
      </c>
      <c r="E19" s="152"/>
      <c r="F19" s="139" t="n">
        <v>7114117664</v>
      </c>
      <c r="G19" s="152"/>
      <c r="H19" s="141" t="n">
        <v>17.9</v>
      </c>
      <c r="I19" s="139" t="n">
        <v>2792741722</v>
      </c>
      <c r="J19" s="152"/>
      <c r="K19" s="139" t="n">
        <v>4727390959</v>
      </c>
      <c r="L19" s="152"/>
      <c r="M19" s="142" t="n">
        <v>25.9</v>
      </c>
      <c r="N19" s="151"/>
    </row>
    <row r="20" customFormat="false" ht="12.75" hidden="false" customHeight="true" outlineLevel="0" collapsed="false">
      <c r="C20" s="138" t="s">
        <v>783</v>
      </c>
      <c r="D20" s="139"/>
      <c r="E20" s="140"/>
      <c r="F20" s="139"/>
      <c r="G20" s="140"/>
      <c r="H20" s="141"/>
      <c r="I20" s="139"/>
      <c r="J20" s="140"/>
      <c r="K20" s="139"/>
      <c r="L20" s="140"/>
      <c r="M20" s="142"/>
      <c r="N20" s="151"/>
    </row>
    <row r="21" customFormat="false" ht="12.75" hidden="false" customHeight="true" outlineLevel="0" collapsed="false">
      <c r="C21" s="138" t="s">
        <v>731</v>
      </c>
      <c r="D21" s="139" t="n">
        <v>2299984329</v>
      </c>
      <c r="E21" s="152"/>
      <c r="F21" s="139" t="n">
        <v>4197864422</v>
      </c>
      <c r="G21" s="152"/>
      <c r="H21" s="141" t="n">
        <v>24.4</v>
      </c>
      <c r="I21" s="139" t="n">
        <v>1556893218</v>
      </c>
      <c r="J21" s="152"/>
      <c r="K21" s="139" t="n">
        <v>2973178027</v>
      </c>
      <c r="L21" s="152"/>
      <c r="M21" s="142" t="n">
        <v>27.5</v>
      </c>
      <c r="N21" s="153"/>
    </row>
    <row r="22" s="121" customFormat="true" ht="12.75" hidden="false" customHeight="true" outlineLevel="0" collapsed="false">
      <c r="A22" s="91" t="s">
        <v>785</v>
      </c>
      <c r="C22" s="145"/>
      <c r="D22" s="139" t="n">
        <v>89853244</v>
      </c>
      <c r="E22" s="152"/>
      <c r="F22" s="139" t="n">
        <v>152159934</v>
      </c>
      <c r="G22" s="152"/>
      <c r="H22" s="143" t="n">
        <v>7.7</v>
      </c>
      <c r="I22" s="139" t="n">
        <v>10968702</v>
      </c>
      <c r="J22" s="152"/>
      <c r="K22" s="139" t="n">
        <v>28997399</v>
      </c>
      <c r="L22" s="152"/>
      <c r="M22" s="143" t="n">
        <v>-22.8</v>
      </c>
      <c r="N22" s="142"/>
    </row>
    <row r="23" s="121" customFormat="true" ht="12.75" hidden="false" customHeight="true" outlineLevel="0" collapsed="false">
      <c r="A23" s="91" t="s">
        <v>786</v>
      </c>
      <c r="C23" s="145"/>
      <c r="D23" s="139" t="n">
        <v>242588292</v>
      </c>
      <c r="E23" s="152"/>
      <c r="F23" s="139" t="n">
        <v>933350751</v>
      </c>
      <c r="G23" s="152"/>
      <c r="H23" s="143" t="n">
        <v>20</v>
      </c>
      <c r="I23" s="139" t="n">
        <v>72864149</v>
      </c>
      <c r="J23" s="152"/>
      <c r="K23" s="139" t="n">
        <v>332222932</v>
      </c>
      <c r="L23" s="152"/>
      <c r="M23" s="143" t="n">
        <v>41.1</v>
      </c>
      <c r="N23" s="154"/>
    </row>
    <row r="24" customFormat="false" ht="12.75" hidden="false" customHeight="true" outlineLevel="0" collapsed="false">
      <c r="A24" s="91" t="s">
        <v>787</v>
      </c>
      <c r="C24" s="138"/>
      <c r="D24" s="139" t="n">
        <v>300169422</v>
      </c>
      <c r="E24" s="152"/>
      <c r="F24" s="139" t="n">
        <v>1662917517</v>
      </c>
      <c r="G24" s="152"/>
      <c r="H24" s="143" t="n">
        <v>51.4</v>
      </c>
      <c r="I24" s="139" t="n">
        <v>231604329</v>
      </c>
      <c r="J24" s="152"/>
      <c r="K24" s="139" t="n">
        <v>1072928681</v>
      </c>
      <c r="L24" s="152"/>
      <c r="M24" s="143" t="n">
        <v>20.1</v>
      </c>
    </row>
    <row r="25" customFormat="false" ht="24.75" hidden="false" customHeight="true" outlineLevel="0" collapsed="false">
      <c r="A25" s="155" t="s">
        <v>788</v>
      </c>
      <c r="B25" s="155"/>
      <c r="C25" s="155"/>
      <c r="D25" s="139" t="n">
        <v>7585168</v>
      </c>
      <c r="E25" s="152"/>
      <c r="F25" s="139" t="n">
        <v>49600332</v>
      </c>
      <c r="G25" s="152"/>
      <c r="H25" s="143" t="n">
        <v>28</v>
      </c>
      <c r="I25" s="139" t="n">
        <v>783890</v>
      </c>
      <c r="J25" s="152"/>
      <c r="K25" s="139" t="n">
        <v>2884159</v>
      </c>
      <c r="L25" s="152"/>
      <c r="M25" s="143" t="n">
        <v>46.5</v>
      </c>
    </row>
    <row r="26" customFormat="false" ht="12.75" hidden="false" customHeight="true" outlineLevel="0" collapsed="false">
      <c r="A26" s="91" t="s">
        <v>789</v>
      </c>
      <c r="C26" s="138"/>
      <c r="D26" s="139" t="n">
        <v>31703</v>
      </c>
      <c r="E26" s="152"/>
      <c r="F26" s="139" t="n">
        <v>28788</v>
      </c>
      <c r="G26" s="152"/>
      <c r="H26" s="143" t="n">
        <v>-39.8</v>
      </c>
      <c r="I26" s="156" t="s">
        <v>19</v>
      </c>
      <c r="J26" s="152"/>
      <c r="K26" s="156" t="s">
        <v>19</v>
      </c>
      <c r="L26" s="152"/>
      <c r="M26" s="143" t="s">
        <v>790</v>
      </c>
    </row>
    <row r="27" s="121" customFormat="true" ht="15" hidden="false" customHeight="true" outlineLevel="0" collapsed="false">
      <c r="A27" s="121" t="s">
        <v>781</v>
      </c>
      <c r="C27" s="145"/>
      <c r="D27" s="146" t="n">
        <v>4596960475</v>
      </c>
      <c r="E27" s="147"/>
      <c r="F27" s="146" t="n">
        <v>10822870471</v>
      </c>
      <c r="G27" s="147"/>
      <c r="H27" s="150" t="n">
        <v>21.8</v>
      </c>
      <c r="I27" s="146" t="n">
        <v>3908086964</v>
      </c>
      <c r="J27" s="147"/>
      <c r="K27" s="146" t="n">
        <v>6755406468</v>
      </c>
      <c r="L27" s="147"/>
      <c r="M27" s="150" t="n">
        <v>20.7</v>
      </c>
    </row>
    <row r="28" s="121" customFormat="true" ht="12" hidden="false" customHeight="true" outlineLevel="0" collapsed="false">
      <c r="C28" s="157"/>
      <c r="D28" s="158"/>
      <c r="E28" s="147"/>
      <c r="F28" s="158"/>
      <c r="G28" s="147"/>
      <c r="H28" s="159"/>
      <c r="I28" s="158"/>
      <c r="J28" s="147"/>
      <c r="K28" s="158"/>
      <c r="L28" s="147"/>
      <c r="M28" s="150"/>
    </row>
    <row r="29" s="121" customFormat="true" ht="13.5" hidden="false" customHeight="true" outlineLevel="0" collapsed="false">
      <c r="A29" s="120" t="s">
        <v>791</v>
      </c>
      <c r="B29" s="120"/>
      <c r="C29" s="120"/>
      <c r="D29" s="120"/>
      <c r="E29" s="120"/>
      <c r="F29" s="120"/>
      <c r="G29" s="120"/>
      <c r="H29" s="120"/>
      <c r="I29" s="120"/>
      <c r="J29" s="120"/>
      <c r="K29" s="120"/>
      <c r="L29" s="120"/>
      <c r="M29" s="120"/>
    </row>
    <row r="30" customFormat="false" ht="12" hidden="false" customHeight="true" outlineLevel="0" collapsed="false">
      <c r="D30" s="122"/>
      <c r="E30" s="122"/>
    </row>
    <row r="31" s="126" customFormat="true" ht="12.75" hidden="false" customHeight="true" outlineLevel="0" collapsed="false">
      <c r="A31" s="123" t="s">
        <v>792</v>
      </c>
      <c r="B31" s="123"/>
      <c r="C31" s="123"/>
      <c r="D31" s="124" t="s">
        <v>747</v>
      </c>
      <c r="E31" s="124"/>
      <c r="F31" s="124"/>
      <c r="G31" s="124"/>
      <c r="H31" s="124"/>
      <c r="I31" s="125" t="s">
        <v>748</v>
      </c>
      <c r="J31" s="125"/>
      <c r="K31" s="125"/>
      <c r="L31" s="125"/>
      <c r="M31" s="125"/>
    </row>
    <row r="32" customFormat="false" ht="12.75" hidden="false" customHeight="true" outlineLevel="0" collapsed="false">
      <c r="A32" s="123"/>
      <c r="B32" s="123"/>
      <c r="C32" s="123"/>
      <c r="D32" s="127" t="s">
        <v>771</v>
      </c>
      <c r="E32" s="127"/>
      <c r="F32" s="128" t="s">
        <v>772</v>
      </c>
      <c r="G32" s="128"/>
      <c r="H32" s="128"/>
      <c r="I32" s="129" t="s">
        <v>771</v>
      </c>
      <c r="J32" s="129"/>
      <c r="K32" s="130" t="s">
        <v>772</v>
      </c>
      <c r="L32" s="130"/>
      <c r="M32" s="130"/>
    </row>
    <row r="33" customFormat="false" ht="12.75" hidden="false" customHeight="true" outlineLevel="0" collapsed="false">
      <c r="A33" s="123"/>
      <c r="B33" s="123"/>
      <c r="C33" s="123"/>
      <c r="D33" s="131" t="s">
        <v>793</v>
      </c>
      <c r="E33" s="131"/>
      <c r="F33" s="132" t="s">
        <v>794</v>
      </c>
      <c r="G33" s="132"/>
      <c r="H33" s="133" t="s">
        <v>775</v>
      </c>
      <c r="I33" s="132" t="s">
        <v>793</v>
      </c>
      <c r="J33" s="132"/>
      <c r="K33" s="132" t="s">
        <v>794</v>
      </c>
      <c r="L33" s="132"/>
      <c r="M33" s="134" t="s">
        <v>775</v>
      </c>
    </row>
    <row r="34" customFormat="false" ht="12.75" hidden="false" customHeight="true" outlineLevel="0" collapsed="false">
      <c r="A34" s="123"/>
      <c r="B34" s="123"/>
      <c r="C34" s="123"/>
      <c r="D34" s="131"/>
      <c r="E34" s="131"/>
      <c r="F34" s="132"/>
      <c r="G34" s="132"/>
      <c r="H34" s="133"/>
      <c r="I34" s="133"/>
      <c r="J34" s="132"/>
      <c r="K34" s="132"/>
      <c r="L34" s="132"/>
      <c r="M34" s="134"/>
    </row>
    <row r="35" customFormat="false" ht="12.75" hidden="false" customHeight="true" outlineLevel="0" collapsed="false">
      <c r="A35" s="123"/>
      <c r="B35" s="123"/>
      <c r="C35" s="123"/>
      <c r="D35" s="131"/>
      <c r="E35" s="131"/>
      <c r="F35" s="132"/>
      <c r="G35" s="132"/>
      <c r="H35" s="133"/>
      <c r="I35" s="133"/>
      <c r="J35" s="132"/>
      <c r="K35" s="132"/>
      <c r="L35" s="132"/>
      <c r="M35" s="134"/>
    </row>
    <row r="36" customFormat="false" ht="12.75" hidden="false" customHeight="true" outlineLevel="0" collapsed="false">
      <c r="A36" s="123"/>
      <c r="B36" s="123"/>
      <c r="C36" s="123"/>
      <c r="D36" s="131"/>
      <c r="E36" s="131"/>
      <c r="F36" s="132"/>
      <c r="G36" s="132"/>
      <c r="H36" s="133"/>
      <c r="I36" s="133"/>
      <c r="J36" s="132"/>
      <c r="K36" s="132"/>
      <c r="L36" s="132"/>
      <c r="M36" s="134"/>
    </row>
    <row r="37" customFormat="false" ht="9.75" hidden="false" customHeight="true" outlineLevel="0" collapsed="false">
      <c r="C37" s="135"/>
      <c r="D37" s="122"/>
      <c r="E37" s="122"/>
      <c r="F37" s="136"/>
      <c r="G37" s="136"/>
      <c r="H37" s="136"/>
      <c r="I37" s="137"/>
      <c r="J37" s="137"/>
      <c r="K37" s="136"/>
      <c r="L37" s="136"/>
      <c r="M37" s="136"/>
      <c r="N37" s="137"/>
    </row>
    <row r="38" s="121" customFormat="true" ht="12.75" hidden="false" customHeight="true" outlineLevel="0" collapsed="false">
      <c r="A38" s="160" t="s">
        <v>795</v>
      </c>
      <c r="B38" s="160"/>
      <c r="C38" s="160"/>
      <c r="D38" s="161" t="n">
        <v>2326737</v>
      </c>
      <c r="E38" s="140"/>
      <c r="F38" s="161" t="n">
        <v>1504898</v>
      </c>
      <c r="G38" s="140"/>
      <c r="H38" s="149" t="s">
        <v>796</v>
      </c>
      <c r="I38" s="161" t="n">
        <v>1173523</v>
      </c>
      <c r="J38" s="140"/>
      <c r="K38" s="161" t="n">
        <v>608204</v>
      </c>
      <c r="L38" s="140"/>
      <c r="M38" s="149" t="s">
        <v>796</v>
      </c>
    </row>
    <row r="39" customFormat="false" ht="12.75" hidden="false" customHeight="true" outlineLevel="0" collapsed="false">
      <c r="A39" s="160" t="s">
        <v>797</v>
      </c>
      <c r="B39" s="160"/>
      <c r="C39" s="160"/>
      <c r="D39" s="161" t="n">
        <v>2065353</v>
      </c>
      <c r="E39" s="140"/>
      <c r="F39" s="161" t="n">
        <v>1174595</v>
      </c>
      <c r="G39" s="140"/>
      <c r="H39" s="141" t="n">
        <v>-21.9</v>
      </c>
      <c r="I39" s="161" t="n">
        <v>1543425</v>
      </c>
      <c r="J39" s="140"/>
      <c r="K39" s="161" t="n">
        <v>902478</v>
      </c>
      <c r="L39" s="140"/>
      <c r="M39" s="142" t="n">
        <v>48.4</v>
      </c>
    </row>
    <row r="40" customFormat="false" ht="12.75" hidden="false" customHeight="true" outlineLevel="0" collapsed="false">
      <c r="A40" s="160" t="s">
        <v>798</v>
      </c>
      <c r="B40" s="160"/>
      <c r="C40" s="160"/>
      <c r="D40" s="161" t="n">
        <v>2406813</v>
      </c>
      <c r="E40" s="140"/>
      <c r="F40" s="161" t="n">
        <v>1543050</v>
      </c>
      <c r="G40" s="140"/>
      <c r="H40" s="141" t="n">
        <v>31.4</v>
      </c>
      <c r="I40" s="161" t="n">
        <v>1559952</v>
      </c>
      <c r="J40" s="140"/>
      <c r="K40" s="161" t="n">
        <v>1048902</v>
      </c>
      <c r="L40" s="140"/>
      <c r="M40" s="142" t="n">
        <v>16.2</v>
      </c>
      <c r="N40" s="142"/>
    </row>
    <row r="41" customFormat="false" ht="12.75" hidden="false" customHeight="true" outlineLevel="0" collapsed="false">
      <c r="A41" s="160" t="s">
        <v>799</v>
      </c>
      <c r="B41" s="160"/>
      <c r="C41" s="160"/>
      <c r="D41" s="161" t="n">
        <v>1817456</v>
      </c>
      <c r="E41" s="140"/>
      <c r="F41" s="161" t="n">
        <v>1885729</v>
      </c>
      <c r="G41" s="140"/>
      <c r="H41" s="141" t="n">
        <v>22.2</v>
      </c>
      <c r="I41" s="161" t="n">
        <v>1855736</v>
      </c>
      <c r="J41" s="140"/>
      <c r="K41" s="161" t="n">
        <v>1619077</v>
      </c>
      <c r="L41" s="140"/>
      <c r="M41" s="142" t="n">
        <v>54.4</v>
      </c>
      <c r="N41" s="142"/>
    </row>
    <row r="42" customFormat="false" ht="12.75" hidden="false" customHeight="true" outlineLevel="0" collapsed="false">
      <c r="A42" s="160" t="s">
        <v>800</v>
      </c>
      <c r="B42" s="160"/>
      <c r="C42" s="160"/>
      <c r="D42" s="161" t="n">
        <v>1707155</v>
      </c>
      <c r="E42" s="140"/>
      <c r="F42" s="161" t="n">
        <v>2125600</v>
      </c>
      <c r="G42" s="140"/>
      <c r="H42" s="141" t="n">
        <v>12.7</v>
      </c>
      <c r="I42" s="161" t="n">
        <v>1796415</v>
      </c>
      <c r="J42" s="140"/>
      <c r="K42" s="161" t="n">
        <v>1868352</v>
      </c>
      <c r="L42" s="140"/>
      <c r="M42" s="142" t="n">
        <v>15.4</v>
      </c>
      <c r="N42" s="142"/>
    </row>
    <row r="43" customFormat="false" ht="12.75" hidden="false" customHeight="true" outlineLevel="0" collapsed="false">
      <c r="A43" s="160" t="s">
        <v>801</v>
      </c>
      <c r="B43" s="160"/>
      <c r="C43" s="160"/>
      <c r="D43" s="161" t="n">
        <v>2079581</v>
      </c>
      <c r="E43" s="140"/>
      <c r="F43" s="161" t="n">
        <v>2360833</v>
      </c>
      <c r="G43" s="140"/>
      <c r="H43" s="141" t="n">
        <v>11.1</v>
      </c>
      <c r="I43" s="161" t="n">
        <v>1931047</v>
      </c>
      <c r="J43" s="140"/>
      <c r="K43" s="161" t="n">
        <v>2086110</v>
      </c>
      <c r="L43" s="140"/>
      <c r="M43" s="142" t="n">
        <v>11.7</v>
      </c>
      <c r="N43" s="142"/>
    </row>
    <row r="44" customFormat="false" ht="12.75" hidden="false" customHeight="true" outlineLevel="0" collapsed="false">
      <c r="A44" s="160" t="s">
        <v>802</v>
      </c>
      <c r="B44" s="160"/>
      <c r="C44" s="160"/>
      <c r="D44" s="161" t="n">
        <v>2293514</v>
      </c>
      <c r="E44" s="140"/>
      <c r="F44" s="161" t="n">
        <v>3094840</v>
      </c>
      <c r="G44" s="140"/>
      <c r="H44" s="141" t="n">
        <v>31.1</v>
      </c>
      <c r="I44" s="161" t="n">
        <v>1956246</v>
      </c>
      <c r="J44" s="140"/>
      <c r="K44" s="161" t="n">
        <v>2492777</v>
      </c>
      <c r="L44" s="140"/>
      <c r="M44" s="142" t="n">
        <v>19.5</v>
      </c>
      <c r="N44" s="142"/>
    </row>
    <row r="45" customFormat="false" ht="12.75" hidden="false" customHeight="true" outlineLevel="0" collapsed="false">
      <c r="A45" s="160" t="s">
        <v>803</v>
      </c>
      <c r="B45" s="160"/>
      <c r="C45" s="160"/>
      <c r="D45" s="161" t="n">
        <v>2421141</v>
      </c>
      <c r="E45" s="140"/>
      <c r="F45" s="161" t="n">
        <v>3346359</v>
      </c>
      <c r="G45" s="140"/>
      <c r="H45" s="141" t="n">
        <v>8.1</v>
      </c>
      <c r="I45" s="161" t="n">
        <v>2256547</v>
      </c>
      <c r="J45" s="140"/>
      <c r="K45" s="161" t="n">
        <v>3152033</v>
      </c>
      <c r="L45" s="140"/>
      <c r="M45" s="142" t="n">
        <v>26.4</v>
      </c>
      <c r="N45" s="142"/>
    </row>
    <row r="46" customFormat="false" ht="12.75" hidden="false" customHeight="true" outlineLevel="0" collapsed="false">
      <c r="A46" s="160" t="s">
        <v>804</v>
      </c>
      <c r="B46" s="160"/>
      <c r="C46" s="160"/>
      <c r="D46" s="161" t="n">
        <v>2469750</v>
      </c>
      <c r="E46" s="140"/>
      <c r="F46" s="161" t="n">
        <v>3234606</v>
      </c>
      <c r="G46" s="140"/>
      <c r="H46" s="141" t="n">
        <v>-3.3</v>
      </c>
      <c r="I46" s="161" t="n">
        <v>2387254</v>
      </c>
      <c r="J46" s="140"/>
      <c r="K46" s="161" t="n">
        <v>3392054</v>
      </c>
      <c r="L46" s="140"/>
      <c r="M46" s="142" t="n">
        <v>7.6</v>
      </c>
      <c r="N46" s="142"/>
    </row>
    <row r="47" customFormat="false" ht="12.75" hidden="false" customHeight="true" outlineLevel="0" collapsed="false">
      <c r="A47" s="160" t="s">
        <v>805</v>
      </c>
      <c r="B47" s="160"/>
      <c r="C47" s="160"/>
      <c r="D47" s="161" t="n">
        <v>2881973</v>
      </c>
      <c r="E47" s="140"/>
      <c r="F47" s="161" t="n">
        <v>4506456</v>
      </c>
      <c r="G47" s="140"/>
      <c r="H47" s="141" t="n">
        <v>39.3</v>
      </c>
      <c r="I47" s="161" t="n">
        <v>2399578</v>
      </c>
      <c r="J47" s="140"/>
      <c r="K47" s="161" t="n">
        <v>3751527</v>
      </c>
      <c r="L47" s="140"/>
      <c r="M47" s="142" t="n">
        <v>10.6</v>
      </c>
      <c r="N47" s="142"/>
    </row>
    <row r="48" customFormat="false" ht="12.75" hidden="false" customHeight="true" outlineLevel="0" collapsed="false">
      <c r="A48" s="160" t="s">
        <v>806</v>
      </c>
      <c r="B48" s="160"/>
      <c r="C48" s="160"/>
      <c r="D48" s="161" t="n">
        <v>3458080</v>
      </c>
      <c r="E48" s="140"/>
      <c r="F48" s="161" t="n">
        <v>5047951</v>
      </c>
      <c r="G48" s="140"/>
      <c r="H48" s="141" t="n">
        <v>12</v>
      </c>
      <c r="I48" s="161" t="n">
        <v>2333217</v>
      </c>
      <c r="J48" s="140"/>
      <c r="K48" s="161" t="n">
        <v>4150968</v>
      </c>
      <c r="L48" s="140"/>
      <c r="M48" s="142" t="n">
        <v>10.6</v>
      </c>
      <c r="N48" s="142"/>
    </row>
    <row r="49" customFormat="false" ht="12.75" hidden="false" customHeight="true" outlineLevel="0" collapsed="false">
      <c r="A49" s="160" t="s">
        <v>807</v>
      </c>
      <c r="B49" s="160"/>
      <c r="C49" s="160"/>
      <c r="D49" s="161" t="n">
        <v>3534068</v>
      </c>
      <c r="E49" s="140"/>
      <c r="F49" s="161" t="n">
        <v>5086214</v>
      </c>
      <c r="G49" s="140"/>
      <c r="H49" s="141" t="n">
        <v>0.8</v>
      </c>
      <c r="I49" s="161" t="n">
        <v>2423578</v>
      </c>
      <c r="J49" s="140"/>
      <c r="K49" s="161" t="n">
        <v>4230954</v>
      </c>
      <c r="L49" s="140"/>
      <c r="M49" s="142" t="n">
        <v>1.9</v>
      </c>
      <c r="N49" s="142"/>
    </row>
    <row r="50" customFormat="false" ht="12.75" hidden="false" customHeight="true" outlineLevel="0" collapsed="false">
      <c r="A50" s="160" t="s">
        <v>808</v>
      </c>
      <c r="B50" s="160"/>
      <c r="C50" s="160"/>
      <c r="D50" s="161" t="n">
        <v>3698645</v>
      </c>
      <c r="E50" s="152"/>
      <c r="F50" s="161" t="n">
        <v>6323345</v>
      </c>
      <c r="G50" s="152"/>
      <c r="H50" s="143" t="s">
        <v>809</v>
      </c>
      <c r="I50" s="161" t="n">
        <v>2436688</v>
      </c>
      <c r="J50" s="152"/>
      <c r="K50" s="161" t="n">
        <v>4599187</v>
      </c>
      <c r="L50" s="152"/>
      <c r="M50" s="143" t="s">
        <v>809</v>
      </c>
      <c r="N50" s="142"/>
    </row>
    <row r="51" customFormat="false" ht="12.75" hidden="false" customHeight="true" outlineLevel="0" collapsed="false">
      <c r="A51" s="160" t="n">
        <v>2004</v>
      </c>
      <c r="B51" s="160"/>
      <c r="C51" s="160"/>
      <c r="D51" s="161" t="n">
        <v>3791872</v>
      </c>
      <c r="E51" s="152"/>
      <c r="F51" s="161" t="n">
        <v>7356822</v>
      </c>
      <c r="G51" s="152"/>
      <c r="H51" s="143" t="n">
        <v>16.3</v>
      </c>
      <c r="I51" s="161" t="n">
        <v>2561536</v>
      </c>
      <c r="J51" s="152"/>
      <c r="K51" s="161" t="n">
        <v>5172718</v>
      </c>
      <c r="L51" s="152"/>
      <c r="M51" s="143" t="n">
        <v>12.5</v>
      </c>
      <c r="N51" s="142"/>
    </row>
    <row r="52" customFormat="false" ht="12.75" hidden="false" customHeight="true" outlineLevel="0" collapsed="false">
      <c r="A52" s="160" t="n">
        <v>2005</v>
      </c>
      <c r="B52" s="160"/>
      <c r="C52" s="160"/>
      <c r="D52" s="161" t="n">
        <v>3462240</v>
      </c>
      <c r="E52" s="152"/>
      <c r="F52" s="161" t="n">
        <v>7858554</v>
      </c>
      <c r="G52" s="152"/>
      <c r="H52" s="143" t="n">
        <v>6.8</v>
      </c>
      <c r="I52" s="161" t="n">
        <v>2834937</v>
      </c>
      <c r="J52" s="152"/>
      <c r="K52" s="161" t="n">
        <v>5669745</v>
      </c>
      <c r="L52" s="152"/>
      <c r="M52" s="143" t="n">
        <v>9.6</v>
      </c>
      <c r="N52" s="142"/>
    </row>
    <row r="53" customFormat="false" ht="12.75" hidden="false" customHeight="true" outlineLevel="0" collapsed="false">
      <c r="A53" s="160" t="n">
        <v>2006</v>
      </c>
      <c r="B53" s="160"/>
      <c r="C53" s="160"/>
      <c r="D53" s="161" t="n">
        <v>4516080</v>
      </c>
      <c r="E53" s="152"/>
      <c r="F53" s="161" t="n">
        <v>9274589</v>
      </c>
      <c r="G53" s="152"/>
      <c r="H53" s="143" t="n">
        <v>18</v>
      </c>
      <c r="I53" s="161" t="n">
        <v>2921558</v>
      </c>
      <c r="J53" s="152"/>
      <c r="K53" s="161" t="n">
        <v>6022395</v>
      </c>
      <c r="L53" s="152"/>
      <c r="M53" s="143" t="n">
        <v>6.2</v>
      </c>
      <c r="N53" s="142"/>
    </row>
    <row r="54" customFormat="false" ht="12.75" hidden="false" customHeight="true" outlineLevel="0" collapsed="false">
      <c r="A54" s="160" t="n">
        <v>2007</v>
      </c>
      <c r="B54" s="160"/>
      <c r="C54" s="160"/>
      <c r="D54" s="161" t="n">
        <v>4778317</v>
      </c>
      <c r="E54" s="152"/>
      <c r="F54" s="161" t="n">
        <v>10654285</v>
      </c>
      <c r="G54" s="152"/>
      <c r="H54" s="143" t="n">
        <v>14.9</v>
      </c>
      <c r="I54" s="161" t="n">
        <v>3528374</v>
      </c>
      <c r="J54" s="152"/>
      <c r="K54" s="161" t="n">
        <v>7226180</v>
      </c>
      <c r="L54" s="152"/>
      <c r="M54" s="143" t="n">
        <v>20</v>
      </c>
      <c r="N54" s="142"/>
    </row>
    <row r="55" customFormat="false" ht="12.75" hidden="false" customHeight="true" outlineLevel="0" collapsed="false">
      <c r="A55" s="160" t="n">
        <v>2008</v>
      </c>
      <c r="B55" s="160"/>
      <c r="C55" s="160"/>
      <c r="D55" s="161" t="n">
        <v>5377230</v>
      </c>
      <c r="E55" s="152"/>
      <c r="F55" s="161" t="n">
        <v>11106381</v>
      </c>
      <c r="G55" s="152"/>
      <c r="H55" s="143" t="n">
        <v>4.2</v>
      </c>
      <c r="I55" s="161" t="n">
        <v>3788385</v>
      </c>
      <c r="J55" s="152"/>
      <c r="K55" s="161" t="n">
        <v>7285182</v>
      </c>
      <c r="L55" s="152"/>
      <c r="M55" s="143" t="n">
        <v>0.8</v>
      </c>
      <c r="N55" s="142"/>
    </row>
    <row r="56" customFormat="false" ht="12.75" hidden="false" customHeight="true" outlineLevel="0" collapsed="false">
      <c r="A56" s="160" t="n">
        <v>2009</v>
      </c>
      <c r="B56" s="160"/>
      <c r="C56" s="160" t="n">
        <v>2009</v>
      </c>
      <c r="D56" s="161" t="n">
        <v>4558845</v>
      </c>
      <c r="E56" s="152"/>
      <c r="F56" s="161" t="n">
        <v>8887132</v>
      </c>
      <c r="G56" s="152"/>
      <c r="H56" s="143" t="n">
        <v>-20</v>
      </c>
      <c r="I56" s="161" t="n">
        <v>3396382</v>
      </c>
      <c r="J56" s="152"/>
      <c r="K56" s="161" t="n">
        <v>5597679</v>
      </c>
      <c r="L56" s="152"/>
      <c r="M56" s="143" t="n">
        <v>-23.2</v>
      </c>
      <c r="N56" s="142"/>
    </row>
    <row r="57" customFormat="false" ht="12.75" hidden="false" customHeight="true" outlineLevel="0" collapsed="false">
      <c r="A57" s="162" t="n">
        <v>2010</v>
      </c>
      <c r="B57" s="162"/>
      <c r="C57" s="162"/>
      <c r="D57" s="158" t="n">
        <v>4596960</v>
      </c>
      <c r="E57" s="147"/>
      <c r="F57" s="158" t="n">
        <v>10822870</v>
      </c>
      <c r="G57" s="147"/>
      <c r="H57" s="150" t="n">
        <v>21.8</v>
      </c>
      <c r="I57" s="158" t="n">
        <v>3908087</v>
      </c>
      <c r="J57" s="147"/>
      <c r="K57" s="158" t="n">
        <v>6755406</v>
      </c>
      <c r="L57" s="147"/>
      <c r="M57" s="150" t="n">
        <v>20.7</v>
      </c>
      <c r="N57" s="142"/>
    </row>
    <row r="58" customFormat="false" ht="18" hidden="false" customHeight="true" outlineLevel="0" collapsed="false">
      <c r="A58" s="91" t="s">
        <v>810</v>
      </c>
      <c r="D58" s="122"/>
      <c r="E58" s="122"/>
    </row>
    <row r="59" customFormat="false" ht="24" hidden="false" customHeight="true" outlineLevel="0" collapsed="false">
      <c r="A59" s="163" t="s">
        <v>811</v>
      </c>
      <c r="B59" s="163"/>
      <c r="C59" s="163"/>
      <c r="D59" s="163"/>
      <c r="E59" s="163"/>
      <c r="F59" s="163"/>
      <c r="G59" s="163"/>
      <c r="H59" s="163"/>
      <c r="I59" s="163"/>
      <c r="J59" s="163"/>
      <c r="K59" s="163"/>
      <c r="L59" s="163"/>
      <c r="M59" s="163"/>
    </row>
    <row r="60" customFormat="false" ht="18" hidden="false" customHeight="true" outlineLevel="0" collapsed="false">
      <c r="D60" s="122"/>
      <c r="E60" s="122"/>
    </row>
    <row r="61" customFormat="false" ht="18" hidden="false" customHeight="true" outlineLevel="0" collapsed="false">
      <c r="D61" s="122"/>
      <c r="E61" s="122"/>
    </row>
    <row r="62" customFormat="false" ht="18" hidden="false" customHeight="true" outlineLevel="0" collapsed="false">
      <c r="D62" s="122"/>
      <c r="E62" s="122"/>
    </row>
    <row r="63" customFormat="false" ht="18" hidden="false" customHeight="true" outlineLevel="0" collapsed="false">
      <c r="D63" s="122"/>
      <c r="E63" s="122"/>
    </row>
    <row r="64" customFormat="false" ht="18" hidden="false" customHeight="true" outlineLevel="0" collapsed="false">
      <c r="D64" s="122"/>
      <c r="E64" s="122"/>
    </row>
    <row r="65" customFormat="false" ht="18" hidden="false" customHeight="true" outlineLevel="0" collapsed="false">
      <c r="D65" s="122"/>
      <c r="E65" s="122"/>
    </row>
    <row r="66" customFormat="false" ht="18" hidden="false" customHeight="true" outlineLevel="0" collapsed="false">
      <c r="D66" s="122"/>
      <c r="E66" s="122"/>
    </row>
    <row r="67" customFormat="false" ht="18" hidden="false" customHeight="true" outlineLevel="0" collapsed="false">
      <c r="D67" s="122"/>
      <c r="E67" s="122"/>
    </row>
    <row r="68" customFormat="false" ht="18" hidden="false" customHeight="true" outlineLevel="0" collapsed="false">
      <c r="D68" s="122"/>
      <c r="E68" s="122"/>
    </row>
    <row r="69" customFormat="false" ht="18" hidden="false" customHeight="true" outlineLevel="0" collapsed="false">
      <c r="D69" s="122"/>
      <c r="E69" s="122"/>
    </row>
    <row r="70" customFormat="false" ht="18" hidden="false" customHeight="true" outlineLevel="0" collapsed="false">
      <c r="D70" s="122"/>
      <c r="E70" s="122"/>
    </row>
    <row r="71" customFormat="false" ht="18" hidden="false" customHeight="true" outlineLevel="0" collapsed="false">
      <c r="D71" s="122"/>
      <c r="E71" s="122"/>
    </row>
    <row r="72" customFormat="false" ht="18" hidden="false" customHeight="true" outlineLevel="0" collapsed="false">
      <c r="D72" s="122"/>
      <c r="E72" s="122"/>
    </row>
    <row r="73" customFormat="false" ht="18" hidden="false" customHeight="true" outlineLevel="0" collapsed="false">
      <c r="D73" s="122"/>
      <c r="E73" s="122"/>
    </row>
    <row r="74" customFormat="false" ht="18" hidden="false" customHeight="true" outlineLevel="0" collapsed="false">
      <c r="D74" s="122"/>
      <c r="E74" s="122"/>
    </row>
    <row r="75" customFormat="false" ht="18" hidden="false" customHeight="true" outlineLevel="0" collapsed="false">
      <c r="D75" s="122"/>
      <c r="E75" s="122"/>
    </row>
    <row r="76" customFormat="false" ht="18" hidden="false" customHeight="true" outlineLevel="0" collapsed="false">
      <c r="D76" s="122"/>
      <c r="E76" s="122"/>
    </row>
    <row r="77" customFormat="false" ht="11.25" hidden="false" customHeight="false" outlineLevel="0" collapsed="false">
      <c r="D77" s="122"/>
      <c r="E77" s="122"/>
    </row>
    <row r="78" customFormat="false" ht="11.25" hidden="false" customHeight="false" outlineLevel="0" collapsed="false">
      <c r="D78" s="122"/>
      <c r="E78" s="122"/>
    </row>
    <row r="79" customFormat="false" ht="11.25" hidden="false" customHeight="false" outlineLevel="0" collapsed="false">
      <c r="D79" s="122"/>
      <c r="E79" s="122"/>
    </row>
    <row r="80" customFormat="false" ht="11.25" hidden="false" customHeight="false" outlineLevel="0" collapsed="false">
      <c r="D80" s="122"/>
      <c r="E80" s="122"/>
    </row>
    <row r="81" customFormat="false" ht="11.25" hidden="false" customHeight="false" outlineLevel="0" collapsed="false">
      <c r="D81" s="122"/>
      <c r="E81" s="122"/>
    </row>
    <row r="82" customFormat="false" ht="11.25" hidden="false" customHeight="false" outlineLevel="0" collapsed="false">
      <c r="D82" s="122"/>
      <c r="E82" s="122"/>
    </row>
    <row r="83" customFormat="false" ht="11.25" hidden="false" customHeight="false" outlineLevel="0" collapsed="false">
      <c r="D83" s="122"/>
      <c r="E83" s="122"/>
    </row>
    <row r="84" customFormat="false" ht="11.25" hidden="false" customHeight="false" outlineLevel="0" collapsed="false">
      <c r="D84" s="122"/>
      <c r="E84" s="122"/>
    </row>
    <row r="85" customFormat="false" ht="11.25" hidden="false" customHeight="false" outlineLevel="0" collapsed="false">
      <c r="D85" s="122"/>
      <c r="E85" s="122"/>
    </row>
    <row r="86" customFormat="false" ht="11.25" hidden="false" customHeight="false" outlineLevel="0" collapsed="false">
      <c r="D86" s="122"/>
      <c r="E86" s="122"/>
    </row>
    <row r="87" customFormat="false" ht="11.25" hidden="false" customHeight="false" outlineLevel="0" collapsed="false">
      <c r="D87" s="122"/>
      <c r="E87" s="122"/>
    </row>
    <row r="88" customFormat="false" ht="11.25" hidden="false" customHeight="false" outlineLevel="0" collapsed="false">
      <c r="D88" s="122"/>
      <c r="E88" s="122"/>
    </row>
    <row r="89" customFormat="false" ht="11.25" hidden="false" customHeight="false" outlineLevel="0" collapsed="false">
      <c r="D89" s="122"/>
      <c r="E89" s="122"/>
    </row>
    <row r="90" customFormat="false" ht="11.25" hidden="false" customHeight="false" outlineLevel="0" collapsed="false">
      <c r="D90" s="122"/>
      <c r="E90" s="122"/>
    </row>
    <row r="91" customFormat="false" ht="11.25" hidden="false" customHeight="false" outlineLevel="0" collapsed="false">
      <c r="D91" s="122"/>
      <c r="E91" s="122"/>
    </row>
    <row r="92" customFormat="false" ht="11.25" hidden="false" customHeight="false" outlineLevel="0" collapsed="false">
      <c r="D92" s="122"/>
      <c r="E92" s="122"/>
    </row>
    <row r="93" customFormat="false" ht="11.25" hidden="false" customHeight="false" outlineLevel="0" collapsed="false">
      <c r="D93" s="122"/>
      <c r="E93" s="122"/>
    </row>
    <row r="94" customFormat="false" ht="11.25" hidden="false" customHeight="false" outlineLevel="0" collapsed="false">
      <c r="D94" s="122"/>
      <c r="E94" s="122"/>
    </row>
    <row r="95" customFormat="false" ht="11.25" hidden="false" customHeight="false" outlineLevel="0" collapsed="false">
      <c r="D95" s="122"/>
      <c r="E95" s="122"/>
    </row>
    <row r="96" customFormat="false" ht="11.25" hidden="false" customHeight="false" outlineLevel="0" collapsed="false">
      <c r="D96" s="122"/>
      <c r="E96" s="122"/>
    </row>
    <row r="97" customFormat="false" ht="11.25" hidden="false" customHeight="false" outlineLevel="0" collapsed="false">
      <c r="D97" s="122"/>
      <c r="E97" s="122"/>
    </row>
    <row r="98" customFormat="false" ht="11.25" hidden="false" customHeight="false" outlineLevel="0" collapsed="false">
      <c r="D98" s="122"/>
      <c r="E98" s="122"/>
    </row>
    <row r="99" customFormat="false" ht="11.25" hidden="false" customHeight="false" outlineLevel="0" collapsed="false">
      <c r="D99" s="122"/>
      <c r="E99" s="122"/>
    </row>
    <row r="100" customFormat="false" ht="11.25" hidden="false" customHeight="false" outlineLevel="0" collapsed="false">
      <c r="D100" s="122"/>
      <c r="E100" s="122"/>
    </row>
    <row r="101" customFormat="false" ht="11.25" hidden="false" customHeight="false" outlineLevel="0" collapsed="false">
      <c r="D101" s="122"/>
      <c r="E101" s="122"/>
    </row>
    <row r="102" customFormat="false" ht="11.25" hidden="false" customHeight="false" outlineLevel="0" collapsed="false">
      <c r="D102" s="122"/>
      <c r="E102" s="122"/>
    </row>
    <row r="103" customFormat="false" ht="11.25" hidden="false" customHeight="false" outlineLevel="0" collapsed="false">
      <c r="D103" s="122"/>
      <c r="E103" s="122"/>
    </row>
    <row r="104" customFormat="false" ht="11.25" hidden="false" customHeight="false" outlineLevel="0" collapsed="false">
      <c r="D104" s="122"/>
      <c r="E104" s="122"/>
    </row>
    <row r="105" customFormat="false" ht="11.25" hidden="false" customHeight="false" outlineLevel="0" collapsed="false">
      <c r="D105" s="122"/>
      <c r="E105" s="122"/>
    </row>
    <row r="106" customFormat="false" ht="11.25" hidden="false" customHeight="false" outlineLevel="0" collapsed="false">
      <c r="D106" s="122"/>
      <c r="E106" s="122"/>
    </row>
    <row r="107" customFormat="false" ht="11.25" hidden="false" customHeight="false" outlineLevel="0" collapsed="false">
      <c r="D107" s="122"/>
      <c r="E107" s="122"/>
    </row>
    <row r="108" customFormat="false" ht="11.25" hidden="false" customHeight="false" outlineLevel="0" collapsed="false">
      <c r="D108" s="122"/>
      <c r="E108" s="122"/>
    </row>
    <row r="109" customFormat="false" ht="11.25" hidden="false" customHeight="false" outlineLevel="0" collapsed="false">
      <c r="D109" s="122"/>
      <c r="E109" s="122"/>
    </row>
    <row r="110" customFormat="false" ht="11.25" hidden="false" customHeight="false" outlineLevel="0" collapsed="false">
      <c r="D110" s="122"/>
      <c r="E110" s="122"/>
    </row>
    <row r="111" customFormat="false" ht="11.25" hidden="false" customHeight="false" outlineLevel="0" collapsed="false">
      <c r="D111" s="122"/>
      <c r="E111" s="122"/>
    </row>
    <row r="112" customFormat="false" ht="11.25" hidden="false" customHeight="false" outlineLevel="0" collapsed="false">
      <c r="D112" s="122"/>
      <c r="E112" s="122"/>
    </row>
    <row r="113" customFormat="false" ht="11.25" hidden="false" customHeight="false" outlineLevel="0" collapsed="false">
      <c r="D113" s="122"/>
      <c r="E113" s="122"/>
    </row>
    <row r="114" customFormat="false" ht="11.25" hidden="false" customHeight="false" outlineLevel="0" collapsed="false">
      <c r="D114" s="122"/>
      <c r="E114" s="122"/>
    </row>
    <row r="115" customFormat="false" ht="11.25" hidden="false" customHeight="false" outlineLevel="0" collapsed="false">
      <c r="D115" s="122"/>
      <c r="E115" s="122"/>
    </row>
    <row r="116" customFormat="false" ht="11.25" hidden="false" customHeight="false" outlineLevel="0" collapsed="false">
      <c r="D116" s="122"/>
      <c r="E116" s="122"/>
    </row>
    <row r="117" customFormat="false" ht="11.25" hidden="false" customHeight="false" outlineLevel="0" collapsed="false">
      <c r="D117" s="122"/>
      <c r="E117" s="122"/>
    </row>
    <row r="118" customFormat="false" ht="11.25" hidden="false" customHeight="false" outlineLevel="0" collapsed="false">
      <c r="D118" s="122"/>
      <c r="E118" s="122"/>
    </row>
    <row r="119" customFormat="false" ht="11.25" hidden="false" customHeight="false" outlineLevel="0" collapsed="false">
      <c r="D119" s="122"/>
      <c r="E119" s="122"/>
    </row>
    <row r="120" customFormat="false" ht="11.25" hidden="false" customHeight="false" outlineLevel="0" collapsed="false">
      <c r="D120" s="122"/>
      <c r="E120" s="122"/>
    </row>
    <row r="121" customFormat="false" ht="11.25" hidden="false" customHeight="false" outlineLevel="0" collapsed="false">
      <c r="D121" s="122"/>
      <c r="E121" s="122"/>
    </row>
    <row r="122" customFormat="false" ht="11.25" hidden="false" customHeight="false" outlineLevel="0" collapsed="false">
      <c r="D122" s="122"/>
      <c r="E122" s="122"/>
    </row>
    <row r="123" customFormat="false" ht="11.25" hidden="false" customHeight="false" outlineLevel="0" collapsed="false">
      <c r="D123" s="122"/>
      <c r="E123" s="122"/>
    </row>
    <row r="124" customFormat="false" ht="11.25" hidden="false" customHeight="false" outlineLevel="0" collapsed="false">
      <c r="D124" s="122"/>
      <c r="E124" s="122"/>
    </row>
    <row r="125" customFormat="false" ht="11.25" hidden="false" customHeight="false" outlineLevel="0" collapsed="false">
      <c r="D125" s="122"/>
      <c r="E125" s="122"/>
    </row>
    <row r="126" customFormat="false" ht="11.25" hidden="false" customHeight="false" outlineLevel="0" collapsed="false">
      <c r="D126" s="122"/>
      <c r="E126" s="122"/>
    </row>
    <row r="127" customFormat="false" ht="11.25" hidden="false" customHeight="false" outlineLevel="0" collapsed="false">
      <c r="D127" s="122"/>
      <c r="E127" s="122"/>
    </row>
    <row r="128" customFormat="false" ht="11.25" hidden="false" customHeight="false" outlineLevel="0" collapsed="false">
      <c r="D128" s="122"/>
      <c r="E128" s="122"/>
    </row>
    <row r="129" customFormat="false" ht="11.25" hidden="false" customHeight="false" outlineLevel="0" collapsed="false">
      <c r="D129" s="122"/>
      <c r="E129" s="122"/>
    </row>
    <row r="130" customFormat="false" ht="11.25" hidden="false" customHeight="false" outlineLevel="0" collapsed="false">
      <c r="D130" s="122"/>
      <c r="E130" s="122"/>
    </row>
    <row r="131" customFormat="false" ht="11.25" hidden="false" customHeight="false" outlineLevel="0" collapsed="false">
      <c r="D131" s="122"/>
      <c r="E131" s="122"/>
    </row>
    <row r="132" customFormat="false" ht="11.25" hidden="false" customHeight="false" outlineLevel="0" collapsed="false">
      <c r="D132" s="122"/>
      <c r="E132" s="122"/>
    </row>
    <row r="133" customFormat="false" ht="11.25" hidden="false" customHeight="false" outlineLevel="0" collapsed="false">
      <c r="D133" s="122"/>
      <c r="E133" s="122"/>
    </row>
    <row r="134" customFormat="false" ht="11.25" hidden="false" customHeight="false" outlineLevel="0" collapsed="false">
      <c r="D134" s="122"/>
      <c r="E134" s="122"/>
    </row>
    <row r="135" customFormat="false" ht="11.25" hidden="false" customHeight="false" outlineLevel="0" collapsed="false">
      <c r="D135" s="122"/>
      <c r="E135" s="122"/>
    </row>
    <row r="136" customFormat="false" ht="11.25" hidden="false" customHeight="false" outlineLevel="0" collapsed="false">
      <c r="D136" s="122"/>
      <c r="E136" s="122"/>
    </row>
    <row r="137" customFormat="false" ht="11.25" hidden="false" customHeight="false" outlineLevel="0" collapsed="false">
      <c r="D137" s="122"/>
      <c r="E137" s="122"/>
    </row>
    <row r="138" customFormat="false" ht="11.25" hidden="false" customHeight="false" outlineLevel="0" collapsed="false">
      <c r="D138" s="122"/>
      <c r="E138" s="122"/>
    </row>
    <row r="139" customFormat="false" ht="11.25" hidden="false" customHeight="false" outlineLevel="0" collapsed="false">
      <c r="D139" s="122"/>
      <c r="E139" s="122"/>
    </row>
    <row r="140" customFormat="false" ht="11.25" hidden="false" customHeight="false" outlineLevel="0" collapsed="false">
      <c r="D140" s="122"/>
      <c r="E140" s="122"/>
    </row>
    <row r="141" customFormat="false" ht="11.25" hidden="false" customHeight="false" outlineLevel="0" collapsed="false">
      <c r="D141" s="122"/>
      <c r="E141" s="122"/>
    </row>
    <row r="142" customFormat="false" ht="11.25" hidden="false" customHeight="false" outlineLevel="0" collapsed="false">
      <c r="D142" s="122"/>
      <c r="E142" s="122"/>
    </row>
    <row r="143" customFormat="false" ht="11.25" hidden="false" customHeight="false" outlineLevel="0" collapsed="false">
      <c r="D143" s="122"/>
      <c r="E143" s="122"/>
    </row>
    <row r="144" customFormat="false" ht="11.25" hidden="false" customHeight="false" outlineLevel="0" collapsed="false">
      <c r="D144" s="122"/>
      <c r="E144" s="122"/>
    </row>
    <row r="145" customFormat="false" ht="11.25" hidden="false" customHeight="false" outlineLevel="0" collapsed="false">
      <c r="D145" s="122"/>
      <c r="E145" s="122"/>
    </row>
    <row r="146" customFormat="false" ht="11.25" hidden="false" customHeight="false" outlineLevel="0" collapsed="false">
      <c r="D146" s="122"/>
      <c r="E146" s="122"/>
    </row>
    <row r="147" customFormat="false" ht="11.25" hidden="false" customHeight="false" outlineLevel="0" collapsed="false">
      <c r="D147" s="122"/>
      <c r="E147" s="122"/>
    </row>
    <row r="148" customFormat="false" ht="11.25" hidden="false" customHeight="false" outlineLevel="0" collapsed="false">
      <c r="D148" s="122"/>
      <c r="E148" s="122"/>
    </row>
    <row r="149" customFormat="false" ht="11.25" hidden="false" customHeight="false" outlineLevel="0" collapsed="false">
      <c r="D149" s="122"/>
      <c r="E149" s="122"/>
    </row>
    <row r="150" customFormat="false" ht="11.25" hidden="false" customHeight="false" outlineLevel="0" collapsed="false">
      <c r="D150" s="122"/>
      <c r="E150" s="122"/>
    </row>
    <row r="151" customFormat="false" ht="11.25" hidden="false" customHeight="false" outlineLevel="0" collapsed="false">
      <c r="D151" s="122"/>
      <c r="E151" s="122"/>
    </row>
    <row r="152" customFormat="false" ht="11.25" hidden="false" customHeight="false" outlineLevel="0" collapsed="false">
      <c r="D152" s="122"/>
      <c r="E152" s="122"/>
    </row>
    <row r="153" customFormat="false" ht="11.25" hidden="false" customHeight="false" outlineLevel="0" collapsed="false">
      <c r="D153" s="122"/>
      <c r="E153" s="122"/>
    </row>
    <row r="154" customFormat="false" ht="11.25" hidden="false" customHeight="false" outlineLevel="0" collapsed="false">
      <c r="D154" s="122"/>
      <c r="E154" s="122"/>
    </row>
    <row r="155" customFormat="false" ht="11.25" hidden="false" customHeight="false" outlineLevel="0" collapsed="false">
      <c r="D155" s="122"/>
      <c r="E155" s="122"/>
    </row>
    <row r="156" customFormat="false" ht="11.25" hidden="false" customHeight="false" outlineLevel="0" collapsed="false">
      <c r="D156" s="122"/>
      <c r="E156" s="122"/>
    </row>
    <row r="157" customFormat="false" ht="11.25" hidden="false" customHeight="false" outlineLevel="0" collapsed="false">
      <c r="D157" s="122"/>
      <c r="E157" s="122"/>
    </row>
    <row r="158" customFormat="false" ht="11.25" hidden="false" customHeight="false" outlineLevel="0" collapsed="false">
      <c r="D158" s="122"/>
      <c r="E158" s="122"/>
    </row>
    <row r="159" customFormat="false" ht="11.25" hidden="false" customHeight="false" outlineLevel="0" collapsed="false">
      <c r="D159" s="122"/>
      <c r="E159" s="122"/>
    </row>
    <row r="160" customFormat="false" ht="11.25" hidden="false" customHeight="false" outlineLevel="0" collapsed="false">
      <c r="D160" s="122"/>
      <c r="E160" s="122"/>
    </row>
    <row r="161" customFormat="false" ht="11.25" hidden="false" customHeight="false" outlineLevel="0" collapsed="false">
      <c r="D161" s="122"/>
      <c r="E161" s="122"/>
    </row>
    <row r="162" customFormat="false" ht="11.25" hidden="false" customHeight="false" outlineLevel="0" collapsed="false">
      <c r="D162" s="122"/>
      <c r="E162" s="122"/>
    </row>
    <row r="163" customFormat="false" ht="11.25" hidden="false" customHeight="false" outlineLevel="0" collapsed="false">
      <c r="D163" s="122"/>
      <c r="E163" s="122"/>
    </row>
    <row r="164" customFormat="false" ht="11.25" hidden="false" customHeight="false" outlineLevel="0" collapsed="false">
      <c r="D164" s="122"/>
      <c r="E164" s="122"/>
    </row>
    <row r="165" customFormat="false" ht="11.25" hidden="false" customHeight="false" outlineLevel="0" collapsed="false">
      <c r="D165" s="122"/>
      <c r="E165" s="122"/>
    </row>
    <row r="166" customFormat="false" ht="11.25" hidden="false" customHeight="false" outlineLevel="0" collapsed="false">
      <c r="D166" s="122"/>
      <c r="E166" s="122"/>
    </row>
    <row r="167" customFormat="false" ht="11.25" hidden="false" customHeight="false" outlineLevel="0" collapsed="false">
      <c r="D167" s="122"/>
      <c r="E167" s="122"/>
    </row>
    <row r="168" customFormat="false" ht="11.25" hidden="false" customHeight="false" outlineLevel="0" collapsed="false">
      <c r="D168" s="122"/>
      <c r="E168" s="122"/>
    </row>
    <row r="169" customFormat="false" ht="11.25" hidden="false" customHeight="false" outlineLevel="0" collapsed="false">
      <c r="D169" s="122"/>
      <c r="E169" s="122"/>
    </row>
    <row r="170" customFormat="false" ht="11.25" hidden="false" customHeight="false" outlineLevel="0" collapsed="false">
      <c r="D170" s="122"/>
      <c r="E170" s="122"/>
    </row>
    <row r="171" customFormat="false" ht="11.25" hidden="false" customHeight="false" outlineLevel="0" collapsed="false">
      <c r="D171" s="122"/>
      <c r="E171" s="122"/>
    </row>
    <row r="172" customFormat="false" ht="11.25" hidden="false" customHeight="false" outlineLevel="0" collapsed="false">
      <c r="D172" s="122"/>
      <c r="E172" s="122"/>
    </row>
    <row r="173" customFormat="false" ht="11.25" hidden="false" customHeight="false" outlineLevel="0" collapsed="false">
      <c r="D173" s="122"/>
      <c r="E173" s="122"/>
    </row>
    <row r="174" customFormat="false" ht="11.25" hidden="false" customHeight="false" outlineLevel="0" collapsed="false">
      <c r="D174" s="122"/>
      <c r="E174" s="122"/>
    </row>
    <row r="175" customFormat="false" ht="11.25" hidden="false" customHeight="false" outlineLevel="0" collapsed="false">
      <c r="D175" s="122"/>
      <c r="E175" s="122"/>
    </row>
    <row r="176" customFormat="false" ht="11.25" hidden="false" customHeight="false" outlineLevel="0" collapsed="false">
      <c r="D176" s="122"/>
      <c r="E176" s="122"/>
    </row>
    <row r="177" customFormat="false" ht="11.25" hidden="false" customHeight="false" outlineLevel="0" collapsed="false">
      <c r="D177" s="122"/>
      <c r="E177" s="122"/>
    </row>
    <row r="178" customFormat="false" ht="11.25" hidden="false" customHeight="false" outlineLevel="0" collapsed="false">
      <c r="D178" s="122"/>
      <c r="E178" s="122"/>
    </row>
    <row r="179" customFormat="false" ht="11.25" hidden="false" customHeight="false" outlineLevel="0" collapsed="false">
      <c r="D179" s="122"/>
      <c r="E179" s="122"/>
    </row>
    <row r="180" customFormat="false" ht="11.25" hidden="false" customHeight="false" outlineLevel="0" collapsed="false">
      <c r="D180" s="122"/>
      <c r="E180" s="122"/>
    </row>
    <row r="181" customFormat="false" ht="11.25" hidden="false" customHeight="false" outlineLevel="0" collapsed="false">
      <c r="D181" s="122"/>
      <c r="E181" s="122"/>
    </row>
    <row r="182" customFormat="false" ht="11.25" hidden="false" customHeight="false" outlineLevel="0" collapsed="false">
      <c r="D182" s="122"/>
      <c r="E182" s="122"/>
    </row>
    <row r="183" customFormat="false" ht="11.25" hidden="false" customHeight="false" outlineLevel="0" collapsed="false">
      <c r="D183" s="122"/>
      <c r="E183" s="122"/>
    </row>
    <row r="184" customFormat="false" ht="11.25" hidden="false" customHeight="false" outlineLevel="0" collapsed="false">
      <c r="D184" s="122"/>
      <c r="E184" s="122"/>
    </row>
    <row r="185" customFormat="false" ht="11.25" hidden="false" customHeight="false" outlineLevel="0" collapsed="false">
      <c r="D185" s="122"/>
      <c r="E185" s="122"/>
    </row>
    <row r="186" customFormat="false" ht="11.25" hidden="false" customHeight="false" outlineLevel="0" collapsed="false">
      <c r="D186" s="122"/>
      <c r="E186" s="122"/>
    </row>
    <row r="187" customFormat="false" ht="11.25" hidden="false" customHeight="false" outlineLevel="0" collapsed="false">
      <c r="D187" s="122"/>
      <c r="E187" s="122"/>
    </row>
    <row r="188" customFormat="false" ht="11.25" hidden="false" customHeight="false" outlineLevel="0" collapsed="false">
      <c r="D188" s="122"/>
      <c r="E188" s="122"/>
    </row>
    <row r="189" customFormat="false" ht="11.25" hidden="false" customHeight="false" outlineLevel="0" collapsed="false">
      <c r="D189" s="122"/>
      <c r="E189" s="122"/>
    </row>
    <row r="190" customFormat="false" ht="11.25" hidden="false" customHeight="false" outlineLevel="0" collapsed="false">
      <c r="D190" s="122"/>
      <c r="E190" s="122"/>
    </row>
    <row r="191" customFormat="false" ht="11.25" hidden="false" customHeight="false" outlineLevel="0" collapsed="false">
      <c r="D191" s="122"/>
      <c r="E191" s="122"/>
    </row>
    <row r="192" customFormat="false" ht="11.25" hidden="false" customHeight="false" outlineLevel="0" collapsed="false">
      <c r="D192" s="122"/>
      <c r="E192" s="122"/>
    </row>
    <row r="193" customFormat="false" ht="11.25" hidden="false" customHeight="false" outlineLevel="0" collapsed="false">
      <c r="D193" s="122"/>
      <c r="E193" s="122"/>
    </row>
    <row r="194" customFormat="false" ht="11.25" hidden="false" customHeight="false" outlineLevel="0" collapsed="false">
      <c r="D194" s="122"/>
      <c r="E194" s="122"/>
    </row>
    <row r="195" customFormat="false" ht="11.25" hidden="false" customHeight="false" outlineLevel="0" collapsed="false">
      <c r="D195" s="122"/>
      <c r="E195" s="122"/>
    </row>
    <row r="196" customFormat="false" ht="11.25" hidden="false" customHeight="false" outlineLevel="0" collapsed="false">
      <c r="D196" s="122"/>
      <c r="E196" s="122"/>
    </row>
    <row r="197" customFormat="false" ht="11.25" hidden="false" customHeight="false" outlineLevel="0" collapsed="false">
      <c r="D197" s="122"/>
      <c r="E197" s="122"/>
    </row>
    <row r="198" customFormat="false" ht="11.25" hidden="false" customHeight="false" outlineLevel="0" collapsed="false">
      <c r="D198" s="122"/>
      <c r="E198" s="122"/>
    </row>
    <row r="199" customFormat="false" ht="11.25" hidden="false" customHeight="false" outlineLevel="0" collapsed="false">
      <c r="D199" s="122"/>
      <c r="E199" s="122"/>
    </row>
    <row r="200" customFormat="false" ht="11.25" hidden="false" customHeight="false" outlineLevel="0" collapsed="false">
      <c r="D200" s="122"/>
      <c r="E200" s="122"/>
    </row>
    <row r="201" customFormat="false" ht="11.25" hidden="false" customHeight="false" outlineLevel="0" collapsed="false">
      <c r="D201" s="122"/>
      <c r="E201" s="122"/>
    </row>
    <row r="202" customFormat="false" ht="11.25" hidden="false" customHeight="false" outlineLevel="0" collapsed="false">
      <c r="D202" s="122"/>
      <c r="E202" s="122"/>
    </row>
    <row r="203" customFormat="false" ht="11.25" hidden="false" customHeight="false" outlineLevel="0" collapsed="false">
      <c r="D203" s="122"/>
      <c r="E203" s="122"/>
    </row>
    <row r="204" customFormat="false" ht="11.25" hidden="false" customHeight="false" outlineLevel="0" collapsed="false">
      <c r="D204" s="122"/>
      <c r="E204" s="122"/>
    </row>
    <row r="205" customFormat="false" ht="11.25" hidden="false" customHeight="false" outlineLevel="0" collapsed="false">
      <c r="D205" s="122"/>
      <c r="E205" s="122"/>
    </row>
    <row r="206" customFormat="false" ht="11.25" hidden="false" customHeight="false" outlineLevel="0" collapsed="false">
      <c r="D206" s="122"/>
      <c r="E206" s="122"/>
    </row>
    <row r="207" customFormat="false" ht="11.25" hidden="false" customHeight="false" outlineLevel="0" collapsed="false">
      <c r="D207" s="122"/>
      <c r="E207" s="122"/>
    </row>
    <row r="208" customFormat="false" ht="11.25" hidden="false" customHeight="false" outlineLevel="0" collapsed="false">
      <c r="D208" s="122"/>
      <c r="E208" s="122"/>
    </row>
    <row r="209" customFormat="false" ht="11.25" hidden="false" customHeight="false" outlineLevel="0" collapsed="false">
      <c r="D209" s="122"/>
      <c r="E209" s="122"/>
    </row>
    <row r="210" customFormat="false" ht="11.25" hidden="false" customHeight="false" outlineLevel="0" collapsed="false">
      <c r="D210" s="122"/>
      <c r="E210" s="122"/>
    </row>
    <row r="211" customFormat="false" ht="11.25" hidden="false" customHeight="false" outlineLevel="0" collapsed="false">
      <c r="D211" s="122"/>
      <c r="E211" s="122"/>
    </row>
    <row r="212" customFormat="false" ht="11.25" hidden="false" customHeight="false" outlineLevel="0" collapsed="false">
      <c r="D212" s="122"/>
      <c r="E212" s="122"/>
    </row>
    <row r="213" customFormat="false" ht="11.25" hidden="false" customHeight="false" outlineLevel="0" collapsed="false">
      <c r="D213" s="122"/>
      <c r="E213" s="122"/>
    </row>
    <row r="214" customFormat="false" ht="11.25" hidden="false" customHeight="false" outlineLevel="0" collapsed="false">
      <c r="D214" s="122"/>
      <c r="E214" s="122"/>
    </row>
    <row r="215" customFormat="false" ht="11.25" hidden="false" customHeight="false" outlineLevel="0" collapsed="false">
      <c r="D215" s="122"/>
      <c r="E215" s="122"/>
    </row>
    <row r="216" customFormat="false" ht="11.25" hidden="false" customHeight="false" outlineLevel="0" collapsed="false">
      <c r="D216" s="122"/>
      <c r="E216" s="122"/>
    </row>
    <row r="217" customFormat="false" ht="11.25" hidden="false" customHeight="false" outlineLevel="0" collapsed="false">
      <c r="D217" s="122"/>
      <c r="E217" s="122"/>
    </row>
    <row r="218" customFormat="false" ht="11.25" hidden="false" customHeight="false" outlineLevel="0" collapsed="false">
      <c r="D218" s="122"/>
      <c r="E218" s="122"/>
    </row>
    <row r="219" customFormat="false" ht="11.25" hidden="false" customHeight="false" outlineLevel="0" collapsed="false">
      <c r="D219" s="122"/>
      <c r="E219" s="122"/>
    </row>
    <row r="220" customFormat="false" ht="11.25" hidden="false" customHeight="false" outlineLevel="0" collapsed="false">
      <c r="D220" s="122"/>
      <c r="E220" s="122"/>
    </row>
    <row r="221" customFormat="false" ht="11.25" hidden="false" customHeight="false" outlineLevel="0" collapsed="false">
      <c r="D221" s="122"/>
      <c r="E221" s="122"/>
    </row>
    <row r="222" customFormat="false" ht="11.25" hidden="false" customHeight="false" outlineLevel="0" collapsed="false">
      <c r="D222" s="122"/>
      <c r="E222" s="122"/>
    </row>
    <row r="223" customFormat="false" ht="11.25" hidden="false" customHeight="false" outlineLevel="0" collapsed="false">
      <c r="D223" s="122"/>
      <c r="E223" s="122"/>
    </row>
    <row r="224" customFormat="false" ht="11.25" hidden="false" customHeight="false" outlineLevel="0" collapsed="false">
      <c r="D224" s="122"/>
      <c r="E224" s="122"/>
    </row>
    <row r="225" customFormat="false" ht="11.25" hidden="false" customHeight="false" outlineLevel="0" collapsed="false">
      <c r="D225" s="122"/>
      <c r="E225" s="122"/>
    </row>
    <row r="226" customFormat="false" ht="11.25" hidden="false" customHeight="false" outlineLevel="0" collapsed="false">
      <c r="D226" s="122"/>
      <c r="E226" s="122"/>
    </row>
    <row r="227" customFormat="false" ht="11.25" hidden="false" customHeight="false" outlineLevel="0" collapsed="false">
      <c r="D227" s="122"/>
      <c r="E227" s="122"/>
    </row>
    <row r="228" customFormat="false" ht="11.25" hidden="false" customHeight="false" outlineLevel="0" collapsed="false">
      <c r="D228" s="122"/>
      <c r="E228" s="122"/>
    </row>
    <row r="229" customFormat="false" ht="11.25" hidden="false" customHeight="false" outlineLevel="0" collapsed="false">
      <c r="D229" s="122"/>
      <c r="E229" s="122"/>
    </row>
    <row r="230" customFormat="false" ht="11.25" hidden="false" customHeight="false" outlineLevel="0" collapsed="false">
      <c r="D230" s="122"/>
      <c r="E230" s="122"/>
    </row>
    <row r="231" customFormat="false" ht="11.25" hidden="false" customHeight="false" outlineLevel="0" collapsed="false">
      <c r="D231" s="122"/>
      <c r="E231" s="122"/>
    </row>
    <row r="232" customFormat="false" ht="11.25" hidden="false" customHeight="false" outlineLevel="0" collapsed="false">
      <c r="D232" s="122"/>
      <c r="E232" s="122"/>
    </row>
    <row r="233" customFormat="false" ht="11.25" hidden="false" customHeight="false" outlineLevel="0" collapsed="false">
      <c r="D233" s="122"/>
      <c r="E233" s="122"/>
    </row>
    <row r="234" customFormat="false" ht="11.25" hidden="false" customHeight="false" outlineLevel="0" collapsed="false">
      <c r="D234" s="122"/>
      <c r="E234" s="122"/>
    </row>
    <row r="235" customFormat="false" ht="11.25" hidden="false" customHeight="false" outlineLevel="0" collapsed="false">
      <c r="D235" s="122"/>
      <c r="E235" s="122"/>
    </row>
    <row r="236" customFormat="false" ht="11.25" hidden="false" customHeight="false" outlineLevel="0" collapsed="false">
      <c r="D236" s="122"/>
      <c r="E236" s="122"/>
    </row>
    <row r="237" customFormat="false" ht="11.25" hidden="false" customHeight="false" outlineLevel="0" collapsed="false">
      <c r="D237" s="122"/>
      <c r="E237" s="122"/>
    </row>
    <row r="238" customFormat="false" ht="11.25" hidden="false" customHeight="false" outlineLevel="0" collapsed="false">
      <c r="D238" s="122"/>
      <c r="E238" s="122"/>
    </row>
    <row r="239" customFormat="false" ht="11.25" hidden="false" customHeight="false" outlineLevel="0" collapsed="false">
      <c r="D239" s="122"/>
      <c r="E239" s="122"/>
    </row>
    <row r="240" customFormat="false" ht="11.25" hidden="false" customHeight="false" outlineLevel="0" collapsed="false">
      <c r="D240" s="122"/>
      <c r="E240" s="122"/>
    </row>
    <row r="241" customFormat="false" ht="11.25" hidden="false" customHeight="false" outlineLevel="0" collapsed="false">
      <c r="D241" s="122"/>
      <c r="E241" s="122"/>
    </row>
    <row r="242" customFormat="false" ht="11.25" hidden="false" customHeight="false" outlineLevel="0" collapsed="false">
      <c r="D242" s="122"/>
      <c r="E242" s="122"/>
    </row>
    <row r="243" customFormat="false" ht="11.25" hidden="false" customHeight="false" outlineLevel="0" collapsed="false">
      <c r="D243" s="122"/>
      <c r="E243" s="122"/>
    </row>
    <row r="244" customFormat="false" ht="11.25" hidden="false" customHeight="false" outlineLevel="0" collapsed="false">
      <c r="D244" s="122"/>
      <c r="E244" s="122"/>
    </row>
    <row r="245" customFormat="false" ht="11.25" hidden="false" customHeight="false" outlineLevel="0" collapsed="false">
      <c r="D245" s="122"/>
      <c r="E245" s="122"/>
    </row>
    <row r="246" customFormat="false" ht="11.25" hidden="false" customHeight="false" outlineLevel="0" collapsed="false">
      <c r="D246" s="122"/>
      <c r="E246" s="122"/>
    </row>
    <row r="247" customFormat="false" ht="11.25" hidden="false" customHeight="false" outlineLevel="0" collapsed="false">
      <c r="D247" s="122"/>
      <c r="E247" s="122"/>
    </row>
    <row r="248" customFormat="false" ht="11.25" hidden="false" customHeight="false" outlineLevel="0" collapsed="false">
      <c r="D248" s="122"/>
      <c r="E248" s="122"/>
    </row>
    <row r="249" customFormat="false" ht="11.25" hidden="false" customHeight="false" outlineLevel="0" collapsed="false">
      <c r="D249" s="122"/>
      <c r="E249" s="122"/>
    </row>
    <row r="250" customFormat="false" ht="11.25" hidden="false" customHeight="false" outlineLevel="0" collapsed="false">
      <c r="D250" s="122"/>
      <c r="E250" s="122"/>
    </row>
    <row r="251" customFormat="false" ht="11.25" hidden="false" customHeight="false" outlineLevel="0" collapsed="false">
      <c r="D251" s="122"/>
      <c r="E251" s="122"/>
    </row>
    <row r="252" customFormat="false" ht="11.25" hidden="false" customHeight="false" outlineLevel="0" collapsed="false">
      <c r="D252" s="122"/>
      <c r="E252" s="122"/>
    </row>
    <row r="253" customFormat="false" ht="11.25" hidden="false" customHeight="false" outlineLevel="0" collapsed="false">
      <c r="D253" s="122"/>
      <c r="E253" s="122"/>
    </row>
    <row r="254" customFormat="false" ht="11.25" hidden="false" customHeight="false" outlineLevel="0" collapsed="false">
      <c r="D254" s="122"/>
      <c r="E254" s="122"/>
    </row>
    <row r="255" customFormat="false" ht="11.25" hidden="false" customHeight="false" outlineLevel="0" collapsed="false">
      <c r="D255" s="122"/>
      <c r="E255" s="122"/>
    </row>
    <row r="256" customFormat="false" ht="11.25" hidden="false" customHeight="false" outlineLevel="0" collapsed="false">
      <c r="D256" s="122"/>
      <c r="E256" s="122"/>
    </row>
    <row r="257" customFormat="false" ht="11.25" hidden="false" customHeight="false" outlineLevel="0" collapsed="false">
      <c r="D257" s="122"/>
      <c r="E257" s="122"/>
    </row>
    <row r="258" customFormat="false" ht="11.25" hidden="false" customHeight="false" outlineLevel="0" collapsed="false">
      <c r="D258" s="122"/>
      <c r="E258" s="122"/>
    </row>
    <row r="259" customFormat="false" ht="11.25" hidden="false" customHeight="false" outlineLevel="0" collapsed="false">
      <c r="D259" s="122"/>
      <c r="E259" s="122"/>
    </row>
    <row r="260" customFormat="false" ht="11.25" hidden="false" customHeight="false" outlineLevel="0" collapsed="false">
      <c r="D260" s="122"/>
      <c r="E260" s="122"/>
    </row>
    <row r="261" customFormat="false" ht="11.25" hidden="false" customHeight="false" outlineLevel="0" collapsed="false">
      <c r="D261" s="122"/>
      <c r="E261" s="122"/>
    </row>
    <row r="262" customFormat="false" ht="11.25" hidden="false" customHeight="false" outlineLevel="0" collapsed="false">
      <c r="D262" s="122"/>
      <c r="E262" s="122"/>
    </row>
    <row r="263" customFormat="false" ht="11.25" hidden="false" customHeight="false" outlineLevel="0" collapsed="false">
      <c r="D263" s="122"/>
      <c r="E263" s="122"/>
    </row>
    <row r="264" customFormat="false" ht="11.25" hidden="false" customHeight="false" outlineLevel="0" collapsed="false">
      <c r="D264" s="122"/>
      <c r="E264" s="122"/>
    </row>
    <row r="265" customFormat="false" ht="11.25" hidden="false" customHeight="false" outlineLevel="0" collapsed="false">
      <c r="D265" s="122"/>
      <c r="E265" s="122"/>
    </row>
    <row r="266" customFormat="false" ht="11.25" hidden="false" customHeight="false" outlineLevel="0" collapsed="false">
      <c r="D266" s="122"/>
      <c r="E266" s="122"/>
    </row>
    <row r="267" customFormat="false" ht="11.25" hidden="false" customHeight="false" outlineLevel="0" collapsed="false">
      <c r="D267" s="122"/>
      <c r="E267" s="122"/>
    </row>
    <row r="268" customFormat="false" ht="11.25" hidden="false" customHeight="false" outlineLevel="0" collapsed="false">
      <c r="D268" s="122"/>
      <c r="E268" s="122"/>
    </row>
    <row r="269" customFormat="false" ht="11.25" hidden="false" customHeight="false" outlineLevel="0" collapsed="false">
      <c r="D269" s="122"/>
      <c r="E269" s="122"/>
    </row>
    <row r="270" customFormat="false" ht="11.25" hidden="false" customHeight="false" outlineLevel="0" collapsed="false">
      <c r="D270" s="122"/>
      <c r="E270" s="122"/>
    </row>
    <row r="271" customFormat="false" ht="11.25" hidden="false" customHeight="false" outlineLevel="0" collapsed="false">
      <c r="D271" s="122"/>
      <c r="E271" s="122"/>
    </row>
    <row r="272" customFormat="false" ht="11.25" hidden="false" customHeight="false" outlineLevel="0" collapsed="false">
      <c r="D272" s="122"/>
      <c r="E272" s="122"/>
    </row>
    <row r="273" customFormat="false" ht="11.25" hidden="false" customHeight="false" outlineLevel="0" collapsed="false">
      <c r="D273" s="122"/>
      <c r="E273" s="122"/>
    </row>
    <row r="274" customFormat="false" ht="11.25" hidden="false" customHeight="false" outlineLevel="0" collapsed="false">
      <c r="D274" s="122"/>
      <c r="E274" s="122"/>
    </row>
    <row r="275" customFormat="false" ht="11.25" hidden="false" customHeight="false" outlineLevel="0" collapsed="false">
      <c r="D275" s="122"/>
      <c r="E275" s="122"/>
    </row>
    <row r="276" customFormat="false" ht="11.25" hidden="false" customHeight="false" outlineLevel="0" collapsed="false">
      <c r="D276" s="122"/>
      <c r="E276" s="122"/>
    </row>
    <row r="277" customFormat="false" ht="11.25" hidden="false" customHeight="false" outlineLevel="0" collapsed="false">
      <c r="D277" s="122"/>
      <c r="E277" s="122"/>
    </row>
    <row r="278" customFormat="false" ht="11.25" hidden="false" customHeight="false" outlineLevel="0" collapsed="false">
      <c r="D278" s="122"/>
      <c r="E278" s="122"/>
    </row>
    <row r="279" customFormat="false" ht="11.25" hidden="false" customHeight="false" outlineLevel="0" collapsed="false">
      <c r="D279" s="122"/>
      <c r="E279" s="122"/>
    </row>
    <row r="280" customFormat="false" ht="11.25" hidden="false" customHeight="false" outlineLevel="0" collapsed="false">
      <c r="D280" s="122"/>
      <c r="E280" s="122"/>
    </row>
    <row r="281" customFormat="false" ht="11.25" hidden="false" customHeight="false" outlineLevel="0" collapsed="false">
      <c r="D281" s="122"/>
      <c r="E281" s="122"/>
    </row>
    <row r="282" customFormat="false" ht="11.25" hidden="false" customHeight="false" outlineLevel="0" collapsed="false">
      <c r="D282" s="122"/>
      <c r="E282" s="122"/>
    </row>
    <row r="283" customFormat="false" ht="11.25" hidden="false" customHeight="false" outlineLevel="0" collapsed="false">
      <c r="D283" s="122"/>
      <c r="E283" s="122"/>
    </row>
    <row r="284" customFormat="false" ht="11.25" hidden="false" customHeight="false" outlineLevel="0" collapsed="false">
      <c r="D284" s="122"/>
      <c r="E284" s="122"/>
    </row>
    <row r="285" customFormat="false" ht="11.25" hidden="false" customHeight="false" outlineLevel="0" collapsed="false">
      <c r="D285" s="122"/>
      <c r="E285" s="122"/>
    </row>
    <row r="286" customFormat="false" ht="11.25" hidden="false" customHeight="false" outlineLevel="0" collapsed="false">
      <c r="D286" s="122"/>
      <c r="E286" s="122"/>
    </row>
    <row r="287" customFormat="false" ht="11.25" hidden="false" customHeight="false" outlineLevel="0" collapsed="false">
      <c r="D287" s="122"/>
      <c r="E287" s="122"/>
    </row>
    <row r="288" customFormat="false" ht="11.25" hidden="false" customHeight="false" outlineLevel="0" collapsed="false">
      <c r="D288" s="122"/>
      <c r="E288" s="122"/>
    </row>
    <row r="289" customFormat="false" ht="11.25" hidden="false" customHeight="false" outlineLevel="0" collapsed="false">
      <c r="D289" s="122"/>
      <c r="E289" s="122"/>
    </row>
    <row r="290" customFormat="false" ht="11.25" hidden="false" customHeight="false" outlineLevel="0" collapsed="false">
      <c r="D290" s="122"/>
      <c r="E290" s="122"/>
    </row>
    <row r="291" customFormat="false" ht="11.25" hidden="false" customHeight="false" outlineLevel="0" collapsed="false">
      <c r="D291" s="122"/>
      <c r="E291" s="122"/>
    </row>
    <row r="292" customFormat="false" ht="11.25" hidden="false" customHeight="false" outlineLevel="0" collapsed="false">
      <c r="D292" s="122"/>
      <c r="E292" s="122"/>
    </row>
    <row r="293" customFormat="false" ht="11.25" hidden="false" customHeight="false" outlineLevel="0" collapsed="false">
      <c r="D293" s="122"/>
      <c r="E293" s="122"/>
    </row>
    <row r="294" customFormat="false" ht="11.25" hidden="false" customHeight="false" outlineLevel="0" collapsed="false">
      <c r="D294" s="122"/>
      <c r="E294" s="122"/>
    </row>
    <row r="295" customFormat="false" ht="11.25" hidden="false" customHeight="false" outlineLevel="0" collapsed="false">
      <c r="D295" s="122"/>
      <c r="E295" s="122"/>
    </row>
    <row r="296" customFormat="false" ht="11.25" hidden="false" customHeight="false" outlineLevel="0" collapsed="false">
      <c r="D296" s="122"/>
      <c r="E296" s="122"/>
    </row>
    <row r="297" customFormat="false" ht="11.25" hidden="false" customHeight="false" outlineLevel="0" collapsed="false">
      <c r="D297" s="122"/>
      <c r="E297" s="122"/>
    </row>
    <row r="298" customFormat="false" ht="11.25" hidden="false" customHeight="false" outlineLevel="0" collapsed="false">
      <c r="D298" s="122"/>
      <c r="E298" s="122"/>
    </row>
    <row r="299" customFormat="false" ht="11.25" hidden="false" customHeight="false" outlineLevel="0" collapsed="false">
      <c r="D299" s="122"/>
      <c r="E299" s="122"/>
    </row>
    <row r="300" customFormat="false" ht="11.25" hidden="false" customHeight="false" outlineLevel="0" collapsed="false">
      <c r="D300" s="122"/>
      <c r="E300" s="122"/>
    </row>
    <row r="301" customFormat="false" ht="11.25" hidden="false" customHeight="false" outlineLevel="0" collapsed="false">
      <c r="D301" s="122"/>
      <c r="E301" s="122"/>
    </row>
    <row r="302" customFormat="false" ht="11.25" hidden="false" customHeight="false" outlineLevel="0" collapsed="false">
      <c r="D302" s="122"/>
      <c r="E302" s="122"/>
    </row>
    <row r="303" customFormat="false" ht="11.25" hidden="false" customHeight="false" outlineLevel="0" collapsed="false">
      <c r="D303" s="122"/>
      <c r="E303" s="122"/>
    </row>
    <row r="304" customFormat="false" ht="11.25" hidden="false" customHeight="false" outlineLevel="0" collapsed="false">
      <c r="D304" s="122"/>
      <c r="E304" s="122"/>
    </row>
    <row r="305" customFormat="false" ht="11.25" hidden="false" customHeight="false" outlineLevel="0" collapsed="false">
      <c r="D305" s="122"/>
      <c r="E305" s="122"/>
    </row>
    <row r="306" customFormat="false" ht="11.25" hidden="false" customHeight="false" outlineLevel="0" collapsed="false">
      <c r="D306" s="122"/>
      <c r="E306" s="122"/>
    </row>
    <row r="307" customFormat="false" ht="11.25" hidden="false" customHeight="false" outlineLevel="0" collapsed="false">
      <c r="D307" s="122"/>
      <c r="E307" s="122"/>
    </row>
    <row r="308" customFormat="false" ht="11.25" hidden="false" customHeight="false" outlineLevel="0" collapsed="false">
      <c r="D308" s="122"/>
      <c r="E308" s="122"/>
    </row>
    <row r="309" customFormat="false" ht="11.25" hidden="false" customHeight="false" outlineLevel="0" collapsed="false">
      <c r="D309" s="122"/>
      <c r="E309" s="122"/>
    </row>
    <row r="310" customFormat="false" ht="11.25" hidden="false" customHeight="false" outlineLevel="0" collapsed="false">
      <c r="D310" s="122"/>
      <c r="E310" s="122"/>
    </row>
    <row r="311" customFormat="false" ht="11.25" hidden="false" customHeight="false" outlineLevel="0" collapsed="false">
      <c r="D311" s="122"/>
      <c r="E311" s="122"/>
    </row>
    <row r="312" customFormat="false" ht="11.25" hidden="false" customHeight="false" outlineLevel="0" collapsed="false">
      <c r="D312" s="122"/>
      <c r="E312" s="122"/>
    </row>
    <row r="313" customFormat="false" ht="11.25" hidden="false" customHeight="false" outlineLevel="0" collapsed="false">
      <c r="D313" s="122"/>
      <c r="E313" s="122"/>
    </row>
    <row r="314" customFormat="false" ht="11.25" hidden="false" customHeight="false" outlineLevel="0" collapsed="false">
      <c r="D314" s="122"/>
      <c r="E314" s="122"/>
    </row>
    <row r="315" customFormat="false" ht="11.25" hidden="false" customHeight="false" outlineLevel="0" collapsed="false">
      <c r="D315" s="122"/>
      <c r="E315" s="122"/>
    </row>
    <row r="316" customFormat="false" ht="11.25" hidden="false" customHeight="false" outlineLevel="0" collapsed="false">
      <c r="D316" s="122"/>
      <c r="E316" s="122"/>
    </row>
    <row r="317" customFormat="false" ht="11.25" hidden="false" customHeight="false" outlineLevel="0" collapsed="false">
      <c r="D317" s="122"/>
      <c r="E317" s="122"/>
    </row>
    <row r="318" customFormat="false" ht="11.25" hidden="false" customHeight="false" outlineLevel="0" collapsed="false">
      <c r="D318" s="122"/>
      <c r="E318" s="122"/>
    </row>
    <row r="319" customFormat="false" ht="11.25" hidden="false" customHeight="false" outlineLevel="0" collapsed="false">
      <c r="D319" s="122"/>
      <c r="E319" s="122"/>
    </row>
    <row r="320" customFormat="false" ht="11.25" hidden="false" customHeight="false" outlineLevel="0" collapsed="false">
      <c r="D320" s="122"/>
      <c r="E320" s="122"/>
    </row>
    <row r="321" customFormat="false" ht="11.25" hidden="false" customHeight="false" outlineLevel="0" collapsed="false">
      <c r="D321" s="122"/>
      <c r="E321" s="122"/>
    </row>
    <row r="322" customFormat="false" ht="11.25" hidden="false" customHeight="false" outlineLevel="0" collapsed="false">
      <c r="D322" s="122"/>
      <c r="E322" s="122"/>
    </row>
    <row r="323" customFormat="false" ht="11.25" hidden="false" customHeight="false" outlineLevel="0" collapsed="false">
      <c r="D323" s="122"/>
      <c r="E323" s="122"/>
    </row>
    <row r="324" customFormat="false" ht="11.25" hidden="false" customHeight="false" outlineLevel="0" collapsed="false">
      <c r="D324" s="122"/>
      <c r="E324" s="122"/>
    </row>
    <row r="325" customFormat="false" ht="11.25" hidden="false" customHeight="false" outlineLevel="0" collapsed="false">
      <c r="D325" s="122"/>
      <c r="E325" s="122"/>
    </row>
    <row r="326" customFormat="false" ht="11.25" hidden="false" customHeight="false" outlineLevel="0" collapsed="false">
      <c r="D326" s="122"/>
      <c r="E326" s="122"/>
    </row>
    <row r="327" customFormat="false" ht="11.25" hidden="false" customHeight="false" outlineLevel="0" collapsed="false">
      <c r="D327" s="122"/>
      <c r="E327" s="122"/>
    </row>
    <row r="328" customFormat="false" ht="11.25" hidden="false" customHeight="false" outlineLevel="0" collapsed="false">
      <c r="D328" s="122"/>
      <c r="E328" s="122"/>
    </row>
    <row r="329" customFormat="false" ht="11.25" hidden="false" customHeight="false" outlineLevel="0" collapsed="false">
      <c r="D329" s="122"/>
      <c r="E329" s="122"/>
    </row>
    <row r="330" customFormat="false" ht="11.25" hidden="false" customHeight="false" outlineLevel="0" collapsed="false">
      <c r="D330" s="122"/>
      <c r="E330" s="122"/>
    </row>
    <row r="331" customFormat="false" ht="11.25" hidden="false" customHeight="false" outlineLevel="0" collapsed="false">
      <c r="D331" s="122"/>
      <c r="E331" s="122"/>
    </row>
    <row r="332" customFormat="false" ht="11.25" hidden="false" customHeight="false" outlineLevel="0" collapsed="false">
      <c r="D332" s="122"/>
      <c r="E332" s="122"/>
    </row>
    <row r="333" customFormat="false" ht="11.25" hidden="false" customHeight="false" outlineLevel="0" collapsed="false">
      <c r="D333" s="122"/>
      <c r="E333" s="122"/>
    </row>
    <row r="334" customFormat="false" ht="11.25" hidden="false" customHeight="false" outlineLevel="0" collapsed="false">
      <c r="D334" s="122"/>
      <c r="E334" s="122"/>
    </row>
    <row r="335" customFormat="false" ht="11.25" hidden="false" customHeight="false" outlineLevel="0" collapsed="false">
      <c r="D335" s="122"/>
      <c r="E335" s="122"/>
    </row>
    <row r="336" customFormat="false" ht="11.25" hidden="false" customHeight="false" outlineLevel="0" collapsed="false">
      <c r="D336" s="122"/>
      <c r="E336" s="122"/>
    </row>
    <row r="337" customFormat="false" ht="11.25" hidden="false" customHeight="false" outlineLevel="0" collapsed="false">
      <c r="D337" s="122"/>
      <c r="E337" s="122"/>
    </row>
    <row r="338" customFormat="false" ht="11.25" hidden="false" customHeight="false" outlineLevel="0" collapsed="false">
      <c r="D338" s="122"/>
      <c r="E338" s="122"/>
    </row>
    <row r="339" customFormat="false" ht="11.25" hidden="false" customHeight="false" outlineLevel="0" collapsed="false">
      <c r="D339" s="122"/>
      <c r="E339" s="122"/>
    </row>
    <row r="340" customFormat="false" ht="11.25" hidden="false" customHeight="false" outlineLevel="0" collapsed="false">
      <c r="D340" s="122"/>
      <c r="E340" s="122"/>
    </row>
    <row r="341" customFormat="false" ht="11.25" hidden="false" customHeight="false" outlineLevel="0" collapsed="false">
      <c r="D341" s="122"/>
      <c r="E341" s="122"/>
    </row>
    <row r="342" customFormat="false" ht="11.25" hidden="false" customHeight="false" outlineLevel="0" collapsed="false">
      <c r="D342" s="122"/>
      <c r="E342" s="122"/>
    </row>
    <row r="343" customFormat="false" ht="11.25" hidden="false" customHeight="false" outlineLevel="0" collapsed="false">
      <c r="D343" s="122"/>
      <c r="E343" s="122"/>
    </row>
    <row r="344" customFormat="false" ht="11.25" hidden="false" customHeight="false" outlineLevel="0" collapsed="false">
      <c r="D344" s="122"/>
      <c r="E344" s="122"/>
    </row>
    <row r="345" customFormat="false" ht="11.25" hidden="false" customHeight="false" outlineLevel="0" collapsed="false">
      <c r="D345" s="122"/>
      <c r="E345" s="122"/>
    </row>
    <row r="346" customFormat="false" ht="11.25" hidden="false" customHeight="false" outlineLevel="0" collapsed="false">
      <c r="D346" s="122"/>
      <c r="E346" s="122"/>
    </row>
    <row r="347" customFormat="false" ht="11.25" hidden="false" customHeight="false" outlineLevel="0" collapsed="false">
      <c r="D347" s="122"/>
      <c r="E347" s="122"/>
    </row>
    <row r="348" customFormat="false" ht="11.25" hidden="false" customHeight="false" outlineLevel="0" collapsed="false">
      <c r="D348" s="122"/>
      <c r="E348" s="122"/>
    </row>
    <row r="349" customFormat="false" ht="11.25" hidden="false" customHeight="false" outlineLevel="0" collapsed="false">
      <c r="D349" s="122"/>
      <c r="E349" s="122"/>
    </row>
    <row r="350" customFormat="false" ht="11.25" hidden="false" customHeight="false" outlineLevel="0" collapsed="false">
      <c r="D350" s="122"/>
      <c r="E350" s="122"/>
    </row>
    <row r="351" customFormat="false" ht="11.25" hidden="false" customHeight="false" outlineLevel="0" collapsed="false">
      <c r="D351" s="122"/>
      <c r="E351" s="122"/>
    </row>
    <row r="352" customFormat="false" ht="11.25" hidden="false" customHeight="false" outlineLevel="0" collapsed="false">
      <c r="D352" s="122"/>
      <c r="E352" s="122"/>
    </row>
    <row r="353" customFormat="false" ht="11.25" hidden="false" customHeight="false" outlineLevel="0" collapsed="false">
      <c r="D353" s="122"/>
      <c r="E353" s="122"/>
    </row>
    <row r="354" customFormat="false" ht="11.25" hidden="false" customHeight="false" outlineLevel="0" collapsed="false">
      <c r="D354" s="122"/>
      <c r="E354" s="122"/>
    </row>
    <row r="355" customFormat="false" ht="11.25" hidden="false" customHeight="false" outlineLevel="0" collapsed="false">
      <c r="D355" s="122"/>
      <c r="E355" s="122"/>
    </row>
    <row r="356" customFormat="false" ht="11.25" hidden="false" customHeight="false" outlineLevel="0" collapsed="false">
      <c r="D356" s="122"/>
      <c r="E356" s="122"/>
    </row>
    <row r="357" customFormat="false" ht="11.25" hidden="false" customHeight="false" outlineLevel="0" collapsed="false">
      <c r="D357" s="122"/>
      <c r="E357" s="122"/>
    </row>
    <row r="358" customFormat="false" ht="11.25" hidden="false" customHeight="false" outlineLevel="0" collapsed="false">
      <c r="D358" s="122"/>
      <c r="E358" s="122"/>
    </row>
    <row r="359" customFormat="false" ht="11.25" hidden="false" customHeight="false" outlineLevel="0" collapsed="false">
      <c r="D359" s="122"/>
      <c r="E359" s="122"/>
    </row>
    <row r="360" customFormat="false" ht="11.25" hidden="false" customHeight="false" outlineLevel="0" collapsed="false">
      <c r="D360" s="122"/>
      <c r="E360" s="122"/>
    </row>
    <row r="361" customFormat="false" ht="11.25" hidden="false" customHeight="false" outlineLevel="0" collapsed="false">
      <c r="D361" s="122"/>
      <c r="E361" s="122"/>
    </row>
    <row r="362" customFormat="false" ht="11.25" hidden="false" customHeight="false" outlineLevel="0" collapsed="false">
      <c r="D362" s="122"/>
      <c r="E362" s="122"/>
    </row>
    <row r="363" customFormat="false" ht="11.25" hidden="false" customHeight="false" outlineLevel="0" collapsed="false">
      <c r="D363" s="122"/>
      <c r="E363" s="122"/>
    </row>
    <row r="364" customFormat="false" ht="11.25" hidden="false" customHeight="false" outlineLevel="0" collapsed="false">
      <c r="D364" s="122"/>
      <c r="E364" s="122"/>
    </row>
    <row r="365" customFormat="false" ht="11.25" hidden="false" customHeight="false" outlineLevel="0" collapsed="false">
      <c r="D365" s="122"/>
      <c r="E365" s="122"/>
    </row>
    <row r="366" customFormat="false" ht="11.25" hidden="false" customHeight="false" outlineLevel="0" collapsed="false">
      <c r="D366" s="122"/>
      <c r="E366" s="122"/>
    </row>
    <row r="367" customFormat="false" ht="11.25" hidden="false" customHeight="false" outlineLevel="0" collapsed="false">
      <c r="D367" s="122"/>
      <c r="E367" s="122"/>
    </row>
    <row r="368" customFormat="false" ht="11.25" hidden="false" customHeight="false" outlineLevel="0" collapsed="false">
      <c r="D368" s="122"/>
      <c r="E368" s="122"/>
    </row>
    <row r="369" customFormat="false" ht="11.25" hidden="false" customHeight="false" outlineLevel="0" collapsed="false">
      <c r="D369" s="122"/>
      <c r="E369" s="122"/>
    </row>
    <row r="370" customFormat="false" ht="11.25" hidden="false" customHeight="false" outlineLevel="0" collapsed="false">
      <c r="D370" s="122"/>
      <c r="E370" s="122"/>
    </row>
    <row r="371" customFormat="false" ht="11.25" hidden="false" customHeight="false" outlineLevel="0" collapsed="false">
      <c r="D371" s="122"/>
      <c r="E371" s="122"/>
    </row>
    <row r="372" customFormat="false" ht="11.25" hidden="false" customHeight="false" outlineLevel="0" collapsed="false">
      <c r="D372" s="122"/>
      <c r="E372" s="122"/>
    </row>
    <row r="373" customFormat="false" ht="11.25" hidden="false" customHeight="false" outlineLevel="0" collapsed="false">
      <c r="D373" s="122"/>
      <c r="E373" s="122"/>
    </row>
    <row r="374" customFormat="false" ht="11.25" hidden="false" customHeight="false" outlineLevel="0" collapsed="false">
      <c r="D374" s="122"/>
      <c r="E374" s="122"/>
    </row>
    <row r="375" customFormat="false" ht="11.25" hidden="false" customHeight="false" outlineLevel="0" collapsed="false">
      <c r="D375" s="122"/>
      <c r="E375" s="122"/>
    </row>
    <row r="376" customFormat="false" ht="11.25" hidden="false" customHeight="false" outlineLevel="0" collapsed="false">
      <c r="D376" s="122"/>
      <c r="E376" s="122"/>
    </row>
    <row r="377" customFormat="false" ht="11.25" hidden="false" customHeight="false" outlineLevel="0" collapsed="false">
      <c r="D377" s="122"/>
      <c r="E377" s="122"/>
    </row>
    <row r="378" customFormat="false" ht="11.25" hidden="false" customHeight="false" outlineLevel="0" collapsed="false">
      <c r="D378" s="122"/>
      <c r="E378" s="122"/>
    </row>
    <row r="379" customFormat="false" ht="11.25" hidden="false" customHeight="false" outlineLevel="0" collapsed="false">
      <c r="D379" s="122"/>
      <c r="E379" s="122"/>
    </row>
    <row r="380" customFormat="false" ht="11.25" hidden="false" customHeight="false" outlineLevel="0" collapsed="false">
      <c r="D380" s="122"/>
      <c r="E380" s="122"/>
    </row>
    <row r="381" customFormat="false" ht="11.25" hidden="false" customHeight="false" outlineLevel="0" collapsed="false">
      <c r="D381" s="122"/>
      <c r="E381" s="122"/>
    </row>
    <row r="382" customFormat="false" ht="11.25" hidden="false" customHeight="false" outlineLevel="0" collapsed="false">
      <c r="D382" s="122"/>
      <c r="E382" s="122"/>
    </row>
    <row r="383" customFormat="false" ht="11.25" hidden="false" customHeight="false" outlineLevel="0" collapsed="false">
      <c r="D383" s="122"/>
      <c r="E383" s="122"/>
    </row>
    <row r="384" customFormat="false" ht="11.25" hidden="false" customHeight="false" outlineLevel="0" collapsed="false">
      <c r="D384" s="122"/>
      <c r="E384" s="122"/>
    </row>
    <row r="385" customFormat="false" ht="11.25" hidden="false" customHeight="false" outlineLevel="0" collapsed="false">
      <c r="D385" s="122"/>
      <c r="E385" s="122"/>
    </row>
    <row r="386" customFormat="false" ht="11.25" hidden="false" customHeight="false" outlineLevel="0" collapsed="false">
      <c r="D386" s="122"/>
      <c r="E386" s="122"/>
    </row>
    <row r="387" customFormat="false" ht="11.25" hidden="false" customHeight="false" outlineLevel="0" collapsed="false">
      <c r="D387" s="122"/>
      <c r="E387" s="122"/>
    </row>
    <row r="388" customFormat="false" ht="11.25" hidden="false" customHeight="false" outlineLevel="0" collapsed="false">
      <c r="D388" s="122"/>
      <c r="E388" s="122"/>
    </row>
    <row r="389" customFormat="false" ht="11.25" hidden="false" customHeight="false" outlineLevel="0" collapsed="false">
      <c r="D389" s="122"/>
      <c r="E389" s="122"/>
    </row>
    <row r="390" customFormat="false" ht="11.25" hidden="false" customHeight="false" outlineLevel="0" collapsed="false">
      <c r="D390" s="122"/>
      <c r="E390" s="122"/>
    </row>
    <row r="391" customFormat="false" ht="11.25" hidden="false" customHeight="false" outlineLevel="0" collapsed="false">
      <c r="D391" s="122"/>
      <c r="E391" s="122"/>
    </row>
    <row r="392" customFormat="false" ht="11.25" hidden="false" customHeight="false" outlineLevel="0" collapsed="false">
      <c r="D392" s="122"/>
      <c r="E392" s="122"/>
    </row>
    <row r="393" customFormat="false" ht="11.25" hidden="false" customHeight="false" outlineLevel="0" collapsed="false">
      <c r="D393" s="122"/>
      <c r="E393" s="122"/>
    </row>
    <row r="394" customFormat="false" ht="11.25" hidden="false" customHeight="false" outlineLevel="0" collapsed="false">
      <c r="D394" s="122"/>
      <c r="E394" s="122"/>
    </row>
    <row r="395" customFormat="false" ht="11.25" hidden="false" customHeight="false" outlineLevel="0" collapsed="false">
      <c r="D395" s="122"/>
      <c r="E395" s="122"/>
    </row>
    <row r="396" customFormat="false" ht="11.25" hidden="false" customHeight="false" outlineLevel="0" collapsed="false">
      <c r="D396" s="122"/>
      <c r="E396" s="122"/>
    </row>
    <row r="397" customFormat="false" ht="11.25" hidden="false" customHeight="false" outlineLevel="0" collapsed="false">
      <c r="D397" s="122"/>
      <c r="E397" s="122"/>
    </row>
    <row r="398" customFormat="false" ht="11.25" hidden="false" customHeight="false" outlineLevel="0" collapsed="false">
      <c r="D398" s="122"/>
      <c r="E398" s="122"/>
    </row>
    <row r="399" customFormat="false" ht="11.25" hidden="false" customHeight="false" outlineLevel="0" collapsed="false">
      <c r="D399" s="122"/>
      <c r="E399" s="122"/>
    </row>
    <row r="400" customFormat="false" ht="11.25" hidden="false" customHeight="false" outlineLevel="0" collapsed="false">
      <c r="D400" s="122"/>
      <c r="E400" s="122"/>
    </row>
    <row r="401" customFormat="false" ht="11.25" hidden="false" customHeight="false" outlineLevel="0" collapsed="false">
      <c r="D401" s="122"/>
      <c r="E401" s="122"/>
    </row>
    <row r="402" customFormat="false" ht="11.25" hidden="false" customHeight="false" outlineLevel="0" collapsed="false">
      <c r="D402" s="122"/>
      <c r="E402" s="122"/>
    </row>
    <row r="403" customFormat="false" ht="11.25" hidden="false" customHeight="false" outlineLevel="0" collapsed="false">
      <c r="D403" s="122"/>
      <c r="E403" s="122"/>
    </row>
    <row r="404" customFormat="false" ht="11.25" hidden="false" customHeight="false" outlineLevel="0" collapsed="false">
      <c r="D404" s="122"/>
      <c r="E404" s="122"/>
    </row>
    <row r="405" customFormat="false" ht="11.25" hidden="false" customHeight="false" outlineLevel="0" collapsed="false">
      <c r="D405" s="122"/>
      <c r="E405" s="122"/>
    </row>
    <row r="406" customFormat="false" ht="11.25" hidden="false" customHeight="false" outlineLevel="0" collapsed="false">
      <c r="D406" s="122"/>
      <c r="E406" s="122"/>
    </row>
    <row r="407" customFormat="false" ht="11.25" hidden="false" customHeight="false" outlineLevel="0" collapsed="false">
      <c r="D407" s="122"/>
      <c r="E407" s="122"/>
    </row>
    <row r="408" customFormat="false" ht="11.25" hidden="false" customHeight="false" outlineLevel="0" collapsed="false">
      <c r="D408" s="122"/>
      <c r="E408" s="122"/>
    </row>
    <row r="409" customFormat="false" ht="11.25" hidden="false" customHeight="false" outlineLevel="0" collapsed="false">
      <c r="D409" s="122"/>
      <c r="E409" s="122"/>
    </row>
    <row r="410" customFormat="false" ht="11.25" hidden="false" customHeight="false" outlineLevel="0" collapsed="false">
      <c r="D410" s="122"/>
      <c r="E410" s="122"/>
    </row>
    <row r="411" customFormat="false" ht="11.25" hidden="false" customHeight="false" outlineLevel="0" collapsed="false">
      <c r="D411" s="122"/>
      <c r="E411" s="122"/>
    </row>
    <row r="412" customFormat="false" ht="11.25" hidden="false" customHeight="false" outlineLevel="0" collapsed="false">
      <c r="D412" s="122"/>
      <c r="E412" s="122"/>
    </row>
    <row r="413" customFormat="false" ht="11.25" hidden="false" customHeight="false" outlineLevel="0" collapsed="false">
      <c r="D413" s="122"/>
      <c r="E413" s="122"/>
    </row>
    <row r="414" customFormat="false" ht="11.25" hidden="false" customHeight="false" outlineLevel="0" collapsed="false">
      <c r="D414" s="122"/>
      <c r="E414" s="122"/>
    </row>
    <row r="415" customFormat="false" ht="11.25" hidden="false" customHeight="false" outlineLevel="0" collapsed="false">
      <c r="D415" s="122"/>
      <c r="E415" s="122"/>
    </row>
    <row r="416" customFormat="false" ht="11.25" hidden="false" customHeight="false" outlineLevel="0" collapsed="false">
      <c r="D416" s="122"/>
      <c r="E416" s="122"/>
    </row>
    <row r="417" customFormat="false" ht="11.25" hidden="false" customHeight="false" outlineLevel="0" collapsed="false">
      <c r="D417" s="122"/>
      <c r="E417" s="122"/>
    </row>
    <row r="418" customFormat="false" ht="11.25" hidden="false" customHeight="false" outlineLevel="0" collapsed="false">
      <c r="D418" s="122"/>
      <c r="E418" s="122"/>
    </row>
    <row r="419" customFormat="false" ht="11.25" hidden="false" customHeight="false" outlineLevel="0" collapsed="false">
      <c r="D419" s="122"/>
      <c r="E419" s="122"/>
    </row>
    <row r="420" customFormat="false" ht="11.25" hidden="false" customHeight="false" outlineLevel="0" collapsed="false">
      <c r="D420" s="122"/>
      <c r="E420" s="122"/>
    </row>
    <row r="421" customFormat="false" ht="11.25" hidden="false" customHeight="false" outlineLevel="0" collapsed="false">
      <c r="D421" s="122"/>
      <c r="E421" s="122"/>
    </row>
    <row r="422" customFormat="false" ht="11.25" hidden="false" customHeight="false" outlineLevel="0" collapsed="false">
      <c r="D422" s="122"/>
      <c r="E422" s="122"/>
    </row>
    <row r="423" customFormat="false" ht="11.25" hidden="false" customHeight="false" outlineLevel="0" collapsed="false">
      <c r="D423" s="122"/>
      <c r="E423" s="122"/>
    </row>
    <row r="424" customFormat="false" ht="11.25" hidden="false" customHeight="false" outlineLevel="0" collapsed="false">
      <c r="D424" s="122"/>
      <c r="E424" s="122"/>
    </row>
    <row r="425" customFormat="false" ht="11.25" hidden="false" customHeight="false" outlineLevel="0" collapsed="false">
      <c r="D425" s="122"/>
      <c r="E425" s="122"/>
    </row>
    <row r="426" customFormat="false" ht="11.25" hidden="false" customHeight="false" outlineLevel="0" collapsed="false">
      <c r="D426" s="122"/>
      <c r="E426" s="122"/>
    </row>
    <row r="427" customFormat="false" ht="11.25" hidden="false" customHeight="false" outlineLevel="0" collapsed="false">
      <c r="D427" s="122"/>
      <c r="E427" s="122"/>
    </row>
    <row r="428" customFormat="false" ht="11.25" hidden="false" customHeight="false" outlineLevel="0" collapsed="false">
      <c r="D428" s="122"/>
      <c r="E428" s="122"/>
    </row>
    <row r="429" customFormat="false" ht="11.25" hidden="false" customHeight="false" outlineLevel="0" collapsed="false">
      <c r="D429" s="122"/>
      <c r="E429" s="122"/>
    </row>
    <row r="430" customFormat="false" ht="11.25" hidden="false" customHeight="false" outlineLevel="0" collapsed="false">
      <c r="D430" s="122"/>
      <c r="E430" s="122"/>
    </row>
    <row r="431" customFormat="false" ht="11.25" hidden="false" customHeight="false" outlineLevel="0" collapsed="false">
      <c r="D431" s="122"/>
      <c r="E431" s="122"/>
    </row>
    <row r="432" customFormat="false" ht="11.25" hidden="false" customHeight="false" outlineLevel="0" collapsed="false">
      <c r="D432" s="122"/>
      <c r="E432" s="122"/>
    </row>
    <row r="433" customFormat="false" ht="11.25" hidden="false" customHeight="false" outlineLevel="0" collapsed="false">
      <c r="D433" s="122"/>
      <c r="E433" s="122"/>
    </row>
    <row r="434" customFormat="false" ht="11.25" hidden="false" customHeight="false" outlineLevel="0" collapsed="false">
      <c r="D434" s="122"/>
      <c r="E434" s="122"/>
    </row>
    <row r="435" customFormat="false" ht="11.25" hidden="false" customHeight="false" outlineLevel="0" collapsed="false">
      <c r="D435" s="122"/>
      <c r="E435" s="122"/>
    </row>
    <row r="436" customFormat="false" ht="11.25" hidden="false" customHeight="false" outlineLevel="0" collapsed="false">
      <c r="D436" s="122"/>
      <c r="E436" s="122"/>
    </row>
    <row r="437" customFormat="false" ht="11.25" hidden="false" customHeight="false" outlineLevel="0" collapsed="false">
      <c r="D437" s="122"/>
      <c r="E437" s="122"/>
    </row>
    <row r="438" customFormat="false" ht="11.25" hidden="false" customHeight="false" outlineLevel="0" collapsed="false">
      <c r="D438" s="122"/>
      <c r="E438" s="122"/>
    </row>
    <row r="439" customFormat="false" ht="11.25" hidden="false" customHeight="false" outlineLevel="0" collapsed="false">
      <c r="D439" s="122"/>
      <c r="E439" s="122"/>
    </row>
    <row r="440" customFormat="false" ht="11.25" hidden="false" customHeight="false" outlineLevel="0" collapsed="false">
      <c r="D440" s="122"/>
      <c r="E440" s="122"/>
    </row>
    <row r="441" customFormat="false" ht="11.25" hidden="false" customHeight="false" outlineLevel="0" collapsed="false">
      <c r="D441" s="122"/>
      <c r="E441" s="122"/>
    </row>
    <row r="442" customFormat="false" ht="11.25" hidden="false" customHeight="false" outlineLevel="0" collapsed="false">
      <c r="D442" s="122"/>
      <c r="E442" s="122"/>
    </row>
    <row r="443" customFormat="false" ht="11.25" hidden="false" customHeight="false" outlineLevel="0" collapsed="false">
      <c r="D443" s="122"/>
      <c r="E443" s="122"/>
    </row>
    <row r="444" customFormat="false" ht="11.25" hidden="false" customHeight="false" outlineLevel="0" collapsed="false">
      <c r="D444" s="122"/>
      <c r="E444" s="122"/>
    </row>
    <row r="445" customFormat="false" ht="11.25" hidden="false" customHeight="false" outlineLevel="0" collapsed="false">
      <c r="D445" s="122"/>
      <c r="E445" s="122"/>
    </row>
    <row r="446" customFormat="false" ht="11.25" hidden="false" customHeight="false" outlineLevel="0" collapsed="false">
      <c r="D446" s="122"/>
      <c r="E446" s="122"/>
    </row>
    <row r="447" customFormat="false" ht="11.25" hidden="false" customHeight="false" outlineLevel="0" collapsed="false">
      <c r="D447" s="122"/>
      <c r="E447" s="122"/>
    </row>
    <row r="448" customFormat="false" ht="11.25" hidden="false" customHeight="false" outlineLevel="0" collapsed="false">
      <c r="D448" s="122"/>
      <c r="E448" s="122"/>
    </row>
    <row r="449" customFormat="false" ht="11.25" hidden="false" customHeight="false" outlineLevel="0" collapsed="false">
      <c r="D449" s="122"/>
      <c r="E449" s="122"/>
    </row>
    <row r="450" customFormat="false" ht="11.25" hidden="false" customHeight="false" outlineLevel="0" collapsed="false">
      <c r="D450" s="122"/>
      <c r="E450" s="122"/>
    </row>
    <row r="451" customFormat="false" ht="11.25" hidden="false" customHeight="false" outlineLevel="0" collapsed="false">
      <c r="D451" s="122"/>
      <c r="E451" s="122"/>
    </row>
    <row r="452" customFormat="false" ht="11.25" hidden="false" customHeight="false" outlineLevel="0" collapsed="false">
      <c r="D452" s="122"/>
      <c r="E452" s="122"/>
    </row>
    <row r="453" customFormat="false" ht="11.25" hidden="false" customHeight="false" outlineLevel="0" collapsed="false">
      <c r="D453" s="122"/>
      <c r="E453" s="122"/>
    </row>
    <row r="454" customFormat="false" ht="11.25" hidden="false" customHeight="false" outlineLevel="0" collapsed="false">
      <c r="D454" s="122"/>
      <c r="E454" s="122"/>
    </row>
    <row r="455" customFormat="false" ht="11.25" hidden="false" customHeight="false" outlineLevel="0" collapsed="false">
      <c r="D455" s="122"/>
      <c r="E455" s="122"/>
    </row>
    <row r="456" customFormat="false" ht="11.25" hidden="false" customHeight="false" outlineLevel="0" collapsed="false">
      <c r="D456" s="122"/>
      <c r="E456" s="122"/>
    </row>
    <row r="457" customFormat="false" ht="11.25" hidden="false" customHeight="false" outlineLevel="0" collapsed="false">
      <c r="D457" s="122"/>
      <c r="E457" s="122"/>
    </row>
    <row r="458" customFormat="false" ht="11.25" hidden="false" customHeight="false" outlineLevel="0" collapsed="false">
      <c r="D458" s="122"/>
      <c r="E458" s="122"/>
    </row>
    <row r="459" customFormat="false" ht="11.25" hidden="false" customHeight="false" outlineLevel="0" collapsed="false">
      <c r="D459" s="122"/>
      <c r="E459" s="122"/>
    </row>
    <row r="460" customFormat="false" ht="11.25" hidden="false" customHeight="false" outlineLevel="0" collapsed="false">
      <c r="D460" s="122"/>
      <c r="E460" s="122"/>
    </row>
    <row r="461" customFormat="false" ht="11.25" hidden="false" customHeight="false" outlineLevel="0" collapsed="false">
      <c r="D461" s="122"/>
      <c r="E461" s="122"/>
    </row>
    <row r="462" customFormat="false" ht="11.25" hidden="false" customHeight="false" outlineLevel="0" collapsed="false">
      <c r="D462" s="122"/>
      <c r="E462" s="122"/>
    </row>
    <row r="463" customFormat="false" ht="11.25" hidden="false" customHeight="false" outlineLevel="0" collapsed="false">
      <c r="D463" s="122"/>
      <c r="E463" s="122"/>
    </row>
    <row r="464" customFormat="false" ht="11.25" hidden="false" customHeight="false" outlineLevel="0" collapsed="false">
      <c r="D464" s="122"/>
      <c r="E464" s="122"/>
    </row>
    <row r="465" customFormat="false" ht="11.25" hidden="false" customHeight="false" outlineLevel="0" collapsed="false">
      <c r="D465" s="122"/>
      <c r="E465" s="122"/>
    </row>
    <row r="466" customFormat="false" ht="11.25" hidden="false" customHeight="false" outlineLevel="0" collapsed="false">
      <c r="D466" s="122"/>
      <c r="E466" s="122"/>
    </row>
    <row r="467" customFormat="false" ht="11.25" hidden="false" customHeight="false" outlineLevel="0" collapsed="false">
      <c r="D467" s="122"/>
      <c r="E467" s="122"/>
    </row>
    <row r="468" customFormat="false" ht="11.25" hidden="false" customHeight="false" outlineLevel="0" collapsed="false">
      <c r="D468" s="122"/>
      <c r="E468" s="122"/>
    </row>
    <row r="469" customFormat="false" ht="11.25" hidden="false" customHeight="false" outlineLevel="0" collapsed="false">
      <c r="D469" s="122"/>
      <c r="E469" s="122"/>
    </row>
    <row r="470" customFormat="false" ht="11.25" hidden="false" customHeight="false" outlineLevel="0" collapsed="false">
      <c r="D470" s="122"/>
      <c r="E470" s="122"/>
    </row>
    <row r="471" customFormat="false" ht="11.25" hidden="false" customHeight="false" outlineLevel="0" collapsed="false">
      <c r="D471" s="122"/>
      <c r="E471" s="122"/>
    </row>
    <row r="472" customFormat="false" ht="11.25" hidden="false" customHeight="false" outlineLevel="0" collapsed="false">
      <c r="D472" s="122"/>
      <c r="E472" s="122"/>
    </row>
    <row r="473" customFormat="false" ht="11.25" hidden="false" customHeight="false" outlineLevel="0" collapsed="false">
      <c r="D473" s="122"/>
      <c r="E473" s="122"/>
    </row>
    <row r="474" customFormat="false" ht="11.25" hidden="false" customHeight="false" outlineLevel="0" collapsed="false">
      <c r="D474" s="122"/>
      <c r="E474" s="122"/>
    </row>
    <row r="475" customFormat="false" ht="11.25" hidden="false" customHeight="false" outlineLevel="0" collapsed="false">
      <c r="D475" s="122"/>
      <c r="E475" s="122"/>
    </row>
    <row r="476" customFormat="false" ht="11.25" hidden="false" customHeight="false" outlineLevel="0" collapsed="false">
      <c r="D476" s="122"/>
      <c r="E476" s="122"/>
    </row>
    <row r="477" customFormat="false" ht="11.25" hidden="false" customHeight="false" outlineLevel="0" collapsed="false">
      <c r="D477" s="122"/>
      <c r="E477" s="122"/>
    </row>
    <row r="478" customFormat="false" ht="11.25" hidden="false" customHeight="false" outlineLevel="0" collapsed="false">
      <c r="D478" s="122"/>
      <c r="E478" s="122"/>
    </row>
    <row r="479" customFormat="false" ht="11.25" hidden="false" customHeight="false" outlineLevel="0" collapsed="false">
      <c r="D479" s="122"/>
      <c r="E479" s="122"/>
    </row>
    <row r="480" customFormat="false" ht="11.25" hidden="false" customHeight="false" outlineLevel="0" collapsed="false">
      <c r="D480" s="122"/>
      <c r="E480" s="122"/>
    </row>
    <row r="481" customFormat="false" ht="11.25" hidden="false" customHeight="false" outlineLevel="0" collapsed="false">
      <c r="D481" s="122"/>
      <c r="E481" s="122"/>
    </row>
    <row r="482" customFormat="false" ht="11.25" hidden="false" customHeight="false" outlineLevel="0" collapsed="false">
      <c r="D482" s="122"/>
      <c r="E482" s="122"/>
    </row>
    <row r="483" customFormat="false" ht="11.25" hidden="false" customHeight="false" outlineLevel="0" collapsed="false">
      <c r="D483" s="122"/>
      <c r="E483" s="122"/>
    </row>
    <row r="484" customFormat="false" ht="11.25" hidden="false" customHeight="false" outlineLevel="0" collapsed="false">
      <c r="D484" s="122"/>
      <c r="E484" s="122"/>
    </row>
    <row r="485" customFormat="false" ht="11.25" hidden="false" customHeight="false" outlineLevel="0" collapsed="false">
      <c r="D485" s="122"/>
      <c r="E485" s="122"/>
    </row>
    <row r="486" customFormat="false" ht="11.25" hidden="false" customHeight="false" outlineLevel="0" collapsed="false">
      <c r="D486" s="122"/>
      <c r="E486" s="122"/>
    </row>
    <row r="487" customFormat="false" ht="11.25" hidden="false" customHeight="false" outlineLevel="0" collapsed="false">
      <c r="D487" s="122"/>
      <c r="E487" s="122"/>
    </row>
    <row r="488" customFormat="false" ht="11.25" hidden="false" customHeight="false" outlineLevel="0" collapsed="false">
      <c r="D488" s="122"/>
      <c r="E488" s="122"/>
    </row>
    <row r="489" customFormat="false" ht="11.25" hidden="false" customHeight="false" outlineLevel="0" collapsed="false">
      <c r="D489" s="122"/>
      <c r="E489" s="122"/>
    </row>
    <row r="490" customFormat="false" ht="11.25" hidden="false" customHeight="false" outlineLevel="0" collapsed="false">
      <c r="D490" s="122"/>
      <c r="E490" s="122"/>
    </row>
    <row r="491" customFormat="false" ht="11.25" hidden="false" customHeight="false" outlineLevel="0" collapsed="false">
      <c r="D491" s="122"/>
      <c r="E491" s="122"/>
    </row>
    <row r="492" customFormat="false" ht="11.25" hidden="false" customHeight="false" outlineLevel="0" collapsed="false">
      <c r="D492" s="122"/>
      <c r="E492" s="122"/>
    </row>
    <row r="493" customFormat="false" ht="11.25" hidden="false" customHeight="false" outlineLevel="0" collapsed="false">
      <c r="D493" s="122"/>
      <c r="E493" s="122"/>
    </row>
    <row r="494" customFormat="false" ht="11.25" hidden="false" customHeight="false" outlineLevel="0" collapsed="false">
      <c r="D494" s="122"/>
      <c r="E494" s="122"/>
    </row>
    <row r="495" customFormat="false" ht="11.25" hidden="false" customHeight="false" outlineLevel="0" collapsed="false">
      <c r="D495" s="122"/>
      <c r="E495" s="122"/>
    </row>
    <row r="496" customFormat="false" ht="11.25" hidden="false" customHeight="false" outlineLevel="0" collapsed="false">
      <c r="D496" s="122"/>
      <c r="E496" s="122"/>
    </row>
    <row r="497" customFormat="false" ht="11.25" hidden="false" customHeight="false" outlineLevel="0" collapsed="false">
      <c r="D497" s="122"/>
      <c r="E497" s="122"/>
    </row>
    <row r="498" customFormat="false" ht="11.25" hidden="false" customHeight="false" outlineLevel="0" collapsed="false">
      <c r="D498" s="122"/>
      <c r="E498" s="122"/>
    </row>
    <row r="499" customFormat="false" ht="11.25" hidden="false" customHeight="false" outlineLevel="0" collapsed="false">
      <c r="D499" s="122"/>
      <c r="E499" s="122"/>
    </row>
    <row r="500" customFormat="false" ht="11.25" hidden="false" customHeight="false" outlineLevel="0" collapsed="false">
      <c r="D500" s="122"/>
      <c r="E500" s="122"/>
    </row>
    <row r="501" customFormat="false" ht="11.25" hidden="false" customHeight="false" outlineLevel="0" collapsed="false">
      <c r="D501" s="122"/>
      <c r="E501" s="122"/>
    </row>
    <row r="502" customFormat="false" ht="11.25" hidden="false" customHeight="false" outlineLevel="0" collapsed="false">
      <c r="D502" s="122"/>
      <c r="E502" s="122"/>
    </row>
    <row r="503" customFormat="false" ht="11.25" hidden="false" customHeight="false" outlineLevel="0" collapsed="false">
      <c r="D503" s="122"/>
      <c r="E503" s="122"/>
    </row>
    <row r="504" customFormat="false" ht="11.25" hidden="false" customHeight="false" outlineLevel="0" collapsed="false">
      <c r="D504" s="122"/>
      <c r="E504" s="122"/>
    </row>
    <row r="505" customFormat="false" ht="11.25" hidden="false" customHeight="false" outlineLevel="0" collapsed="false">
      <c r="D505" s="122"/>
      <c r="E505" s="122"/>
    </row>
    <row r="506" customFormat="false" ht="11.25" hidden="false" customHeight="false" outlineLevel="0" collapsed="false">
      <c r="D506" s="122"/>
      <c r="E506" s="122"/>
    </row>
    <row r="507" customFormat="false" ht="11.25" hidden="false" customHeight="false" outlineLevel="0" collapsed="false">
      <c r="D507" s="122"/>
      <c r="E507" s="122"/>
    </row>
    <row r="508" customFormat="false" ht="11.25" hidden="false" customHeight="false" outlineLevel="0" collapsed="false">
      <c r="D508" s="122"/>
      <c r="E508" s="122"/>
    </row>
    <row r="509" customFormat="false" ht="11.25" hidden="false" customHeight="false" outlineLevel="0" collapsed="false">
      <c r="D509" s="122"/>
      <c r="E509" s="122"/>
    </row>
    <row r="510" customFormat="false" ht="11.25" hidden="false" customHeight="false" outlineLevel="0" collapsed="false">
      <c r="D510" s="122"/>
      <c r="E510" s="122"/>
    </row>
    <row r="511" customFormat="false" ht="11.25" hidden="false" customHeight="false" outlineLevel="0" collapsed="false">
      <c r="D511" s="122"/>
      <c r="E511" s="122"/>
    </row>
    <row r="512" customFormat="false" ht="11.25" hidden="false" customHeight="false" outlineLevel="0" collapsed="false">
      <c r="D512" s="122"/>
      <c r="E512" s="122"/>
    </row>
    <row r="513" customFormat="false" ht="11.25" hidden="false" customHeight="false" outlineLevel="0" collapsed="false">
      <c r="D513" s="122"/>
      <c r="E513" s="122"/>
    </row>
    <row r="514" customFormat="false" ht="11.25" hidden="false" customHeight="false" outlineLevel="0" collapsed="false">
      <c r="D514" s="122"/>
      <c r="E514" s="122"/>
    </row>
    <row r="515" customFormat="false" ht="11.25" hidden="false" customHeight="false" outlineLevel="0" collapsed="false">
      <c r="D515" s="122"/>
      <c r="E515" s="122"/>
    </row>
    <row r="516" customFormat="false" ht="11.25" hidden="false" customHeight="false" outlineLevel="0" collapsed="false">
      <c r="D516" s="122"/>
      <c r="E516" s="122"/>
    </row>
    <row r="517" customFormat="false" ht="11.25" hidden="false" customHeight="false" outlineLevel="0" collapsed="false">
      <c r="D517" s="122"/>
      <c r="E517" s="122"/>
    </row>
    <row r="518" customFormat="false" ht="11.25" hidden="false" customHeight="false" outlineLevel="0" collapsed="false">
      <c r="D518" s="122"/>
      <c r="E518" s="122"/>
    </row>
    <row r="519" customFormat="false" ht="11.25" hidden="false" customHeight="false" outlineLevel="0" collapsed="false">
      <c r="D519" s="122"/>
      <c r="E519" s="122"/>
    </row>
    <row r="520" customFormat="false" ht="11.25" hidden="false" customHeight="false" outlineLevel="0" collapsed="false">
      <c r="D520" s="122"/>
      <c r="E520" s="122"/>
    </row>
    <row r="521" customFormat="false" ht="11.25" hidden="false" customHeight="false" outlineLevel="0" collapsed="false">
      <c r="D521" s="122"/>
      <c r="E521" s="122"/>
    </row>
    <row r="522" customFormat="false" ht="11.25" hidden="false" customHeight="false" outlineLevel="0" collapsed="false">
      <c r="D522" s="122"/>
      <c r="E522" s="122"/>
    </row>
    <row r="523" customFormat="false" ht="11.25" hidden="false" customHeight="false" outlineLevel="0" collapsed="false">
      <c r="D523" s="122"/>
      <c r="E523" s="122"/>
    </row>
    <row r="524" customFormat="false" ht="11.25" hidden="false" customHeight="false" outlineLevel="0" collapsed="false">
      <c r="D524" s="122"/>
      <c r="E524" s="122"/>
    </row>
    <row r="525" customFormat="false" ht="11.25" hidden="false" customHeight="false" outlineLevel="0" collapsed="false">
      <c r="D525" s="122"/>
      <c r="E525" s="122"/>
    </row>
    <row r="526" customFormat="false" ht="11.25" hidden="false" customHeight="false" outlineLevel="0" collapsed="false">
      <c r="D526" s="122"/>
      <c r="E526" s="122"/>
    </row>
    <row r="527" customFormat="false" ht="11.25" hidden="false" customHeight="false" outlineLevel="0" collapsed="false">
      <c r="D527" s="122"/>
      <c r="E527" s="122"/>
    </row>
    <row r="528" customFormat="false" ht="11.25" hidden="false" customHeight="false" outlineLevel="0" collapsed="false">
      <c r="D528" s="122"/>
      <c r="E528" s="122"/>
    </row>
    <row r="529" customFormat="false" ht="11.25" hidden="false" customHeight="false" outlineLevel="0" collapsed="false">
      <c r="D529" s="122"/>
      <c r="E529" s="122"/>
    </row>
    <row r="530" customFormat="false" ht="11.25" hidden="false" customHeight="false" outlineLevel="0" collapsed="false">
      <c r="D530" s="122"/>
      <c r="E530" s="122"/>
    </row>
    <row r="531" customFormat="false" ht="11.25" hidden="false" customHeight="false" outlineLevel="0" collapsed="false">
      <c r="D531" s="122"/>
      <c r="E531" s="122"/>
    </row>
    <row r="532" customFormat="false" ht="11.25" hidden="false" customHeight="false" outlineLevel="0" collapsed="false">
      <c r="D532" s="122"/>
      <c r="E532" s="122"/>
    </row>
    <row r="533" customFormat="false" ht="11.25" hidden="false" customHeight="false" outlineLevel="0" collapsed="false">
      <c r="D533" s="122"/>
      <c r="E533" s="122"/>
    </row>
    <row r="534" customFormat="false" ht="11.25" hidden="false" customHeight="false" outlineLevel="0" collapsed="false">
      <c r="D534" s="122"/>
      <c r="E534" s="122"/>
    </row>
    <row r="535" customFormat="false" ht="11.25" hidden="false" customHeight="false" outlineLevel="0" collapsed="false">
      <c r="D535" s="122"/>
      <c r="E535" s="122"/>
    </row>
    <row r="536" customFormat="false" ht="11.25" hidden="false" customHeight="false" outlineLevel="0" collapsed="false">
      <c r="D536" s="122"/>
      <c r="E536" s="122"/>
    </row>
    <row r="537" customFormat="false" ht="11.25" hidden="false" customHeight="false" outlineLevel="0" collapsed="false">
      <c r="D537" s="122"/>
      <c r="E537" s="122"/>
    </row>
    <row r="538" customFormat="false" ht="11.25" hidden="false" customHeight="false" outlineLevel="0" collapsed="false">
      <c r="D538" s="122"/>
      <c r="E538" s="122"/>
    </row>
    <row r="539" customFormat="false" ht="11.25" hidden="false" customHeight="false" outlineLevel="0" collapsed="false">
      <c r="D539" s="122"/>
      <c r="E539" s="122"/>
    </row>
    <row r="540" customFormat="false" ht="11.25" hidden="false" customHeight="false" outlineLevel="0" collapsed="false">
      <c r="D540" s="122"/>
      <c r="E540" s="122"/>
    </row>
    <row r="541" customFormat="false" ht="11.25" hidden="false" customHeight="false" outlineLevel="0" collapsed="false">
      <c r="D541" s="122"/>
      <c r="E541" s="122"/>
    </row>
    <row r="542" customFormat="false" ht="11.25" hidden="false" customHeight="false" outlineLevel="0" collapsed="false">
      <c r="D542" s="122"/>
      <c r="E542" s="122"/>
    </row>
    <row r="543" customFormat="false" ht="11.25" hidden="false" customHeight="false" outlineLevel="0" collapsed="false">
      <c r="D543" s="122"/>
      <c r="E543" s="122"/>
    </row>
    <row r="544" customFormat="false" ht="11.25" hidden="false" customHeight="false" outlineLevel="0" collapsed="false">
      <c r="D544" s="122"/>
      <c r="E544" s="122"/>
    </row>
    <row r="545" customFormat="false" ht="11.25" hidden="false" customHeight="false" outlineLevel="0" collapsed="false">
      <c r="D545" s="122"/>
      <c r="E545" s="122"/>
    </row>
    <row r="546" customFormat="false" ht="11.25" hidden="false" customHeight="false" outlineLevel="0" collapsed="false">
      <c r="D546" s="122"/>
      <c r="E546" s="122"/>
    </row>
    <row r="547" customFormat="false" ht="11.25" hidden="false" customHeight="false" outlineLevel="0" collapsed="false">
      <c r="D547" s="122"/>
      <c r="E547" s="122"/>
    </row>
    <row r="548" customFormat="false" ht="11.25" hidden="false" customHeight="false" outlineLevel="0" collapsed="false">
      <c r="D548" s="122"/>
      <c r="E548" s="122"/>
    </row>
    <row r="549" customFormat="false" ht="11.25" hidden="false" customHeight="false" outlineLevel="0" collapsed="false">
      <c r="D549" s="122"/>
      <c r="E549" s="122"/>
    </row>
    <row r="550" customFormat="false" ht="11.25" hidden="false" customHeight="false" outlineLevel="0" collapsed="false">
      <c r="D550" s="122"/>
      <c r="E550" s="122"/>
    </row>
    <row r="551" customFormat="false" ht="11.25" hidden="false" customHeight="false" outlineLevel="0" collapsed="false">
      <c r="D551" s="122"/>
      <c r="E551" s="122"/>
    </row>
    <row r="552" customFormat="false" ht="11.25" hidden="false" customHeight="false" outlineLevel="0" collapsed="false">
      <c r="D552" s="122"/>
      <c r="E552" s="122"/>
    </row>
    <row r="553" customFormat="false" ht="11.25" hidden="false" customHeight="false" outlineLevel="0" collapsed="false">
      <c r="D553" s="122"/>
      <c r="E553" s="122"/>
    </row>
    <row r="554" customFormat="false" ht="11.25" hidden="false" customHeight="false" outlineLevel="0" collapsed="false">
      <c r="D554" s="122"/>
      <c r="E554" s="122"/>
    </row>
    <row r="555" customFormat="false" ht="11.25" hidden="false" customHeight="false" outlineLevel="0" collapsed="false">
      <c r="D555" s="122"/>
      <c r="E555" s="122"/>
    </row>
    <row r="556" customFormat="false" ht="11.25" hidden="false" customHeight="false" outlineLevel="0" collapsed="false">
      <c r="D556" s="122"/>
      <c r="E556" s="122"/>
    </row>
    <row r="557" customFormat="false" ht="11.25" hidden="false" customHeight="false" outlineLevel="0" collapsed="false">
      <c r="D557" s="122"/>
      <c r="E557" s="122"/>
    </row>
    <row r="558" customFormat="false" ht="11.25" hidden="false" customHeight="false" outlineLevel="0" collapsed="false">
      <c r="D558" s="122"/>
      <c r="E558" s="122"/>
    </row>
    <row r="559" customFormat="false" ht="11.25" hidden="false" customHeight="false" outlineLevel="0" collapsed="false">
      <c r="D559" s="122"/>
      <c r="E559" s="122"/>
    </row>
    <row r="560" customFormat="false" ht="11.25" hidden="false" customHeight="false" outlineLevel="0" collapsed="false">
      <c r="D560" s="122"/>
      <c r="E560" s="122"/>
    </row>
    <row r="561" customFormat="false" ht="11.25" hidden="false" customHeight="false" outlineLevel="0" collapsed="false">
      <c r="D561" s="122"/>
      <c r="E561" s="122"/>
    </row>
    <row r="562" customFormat="false" ht="11.25" hidden="false" customHeight="false" outlineLevel="0" collapsed="false">
      <c r="D562" s="122"/>
      <c r="E562" s="122"/>
    </row>
    <row r="563" customFormat="false" ht="11.25" hidden="false" customHeight="false" outlineLevel="0" collapsed="false">
      <c r="D563" s="122"/>
      <c r="E563" s="122"/>
    </row>
    <row r="564" customFormat="false" ht="11.25" hidden="false" customHeight="false" outlineLevel="0" collapsed="false">
      <c r="D564" s="122"/>
      <c r="E564" s="122"/>
    </row>
    <row r="565" customFormat="false" ht="11.25" hidden="false" customHeight="false" outlineLevel="0" collapsed="false">
      <c r="D565" s="122"/>
      <c r="E565" s="122"/>
    </row>
    <row r="566" customFormat="false" ht="11.25" hidden="false" customHeight="false" outlineLevel="0" collapsed="false">
      <c r="D566" s="122"/>
      <c r="E566" s="122"/>
    </row>
    <row r="567" customFormat="false" ht="11.25" hidden="false" customHeight="false" outlineLevel="0" collapsed="false">
      <c r="D567" s="122"/>
      <c r="E567" s="122"/>
    </row>
    <row r="568" customFormat="false" ht="11.25" hidden="false" customHeight="false" outlineLevel="0" collapsed="false">
      <c r="D568" s="122"/>
      <c r="E568" s="122"/>
    </row>
    <row r="569" customFormat="false" ht="11.25" hidden="false" customHeight="false" outlineLevel="0" collapsed="false">
      <c r="D569" s="122"/>
      <c r="E569" s="122"/>
    </row>
    <row r="570" customFormat="false" ht="11.25" hidden="false" customHeight="false" outlineLevel="0" collapsed="false">
      <c r="D570" s="122"/>
      <c r="E570" s="122"/>
    </row>
    <row r="571" customFormat="false" ht="11.25" hidden="false" customHeight="false" outlineLevel="0" collapsed="false">
      <c r="D571" s="122"/>
      <c r="E571" s="122"/>
    </row>
    <row r="572" customFormat="false" ht="11.25" hidden="false" customHeight="false" outlineLevel="0" collapsed="false">
      <c r="D572" s="122"/>
      <c r="E572" s="122"/>
    </row>
    <row r="573" customFormat="false" ht="11.25" hidden="false" customHeight="false" outlineLevel="0" collapsed="false">
      <c r="D573" s="122"/>
      <c r="E573" s="122"/>
    </row>
    <row r="574" customFormat="false" ht="11.25" hidden="false" customHeight="false" outlineLevel="0" collapsed="false">
      <c r="D574" s="122"/>
      <c r="E574" s="122"/>
    </row>
    <row r="575" customFormat="false" ht="11.25" hidden="false" customHeight="false" outlineLevel="0" collapsed="false">
      <c r="D575" s="122"/>
      <c r="E575" s="122"/>
    </row>
    <row r="576" customFormat="false" ht="11.25" hidden="false" customHeight="false" outlineLevel="0" collapsed="false">
      <c r="D576" s="122"/>
      <c r="E576" s="122"/>
    </row>
    <row r="577" customFormat="false" ht="11.25" hidden="false" customHeight="false" outlineLevel="0" collapsed="false">
      <c r="D577" s="122"/>
      <c r="E577" s="122"/>
    </row>
    <row r="578" customFormat="false" ht="11.25" hidden="false" customHeight="false" outlineLevel="0" collapsed="false">
      <c r="D578" s="122"/>
      <c r="E578" s="122"/>
    </row>
    <row r="579" customFormat="false" ht="11.25" hidden="false" customHeight="false" outlineLevel="0" collapsed="false">
      <c r="D579" s="122"/>
      <c r="E579" s="122"/>
    </row>
    <row r="580" customFormat="false" ht="11.25" hidden="false" customHeight="false" outlineLevel="0" collapsed="false">
      <c r="D580" s="122"/>
      <c r="E580" s="122"/>
    </row>
    <row r="581" customFormat="false" ht="11.25" hidden="false" customHeight="false" outlineLevel="0" collapsed="false">
      <c r="D581" s="122"/>
      <c r="E581" s="122"/>
    </row>
    <row r="582" customFormat="false" ht="11.25" hidden="false" customHeight="false" outlineLevel="0" collapsed="false">
      <c r="D582" s="122"/>
      <c r="E582" s="122"/>
    </row>
    <row r="583" customFormat="false" ht="11.25" hidden="false" customHeight="false" outlineLevel="0" collapsed="false">
      <c r="D583" s="122"/>
      <c r="E583" s="122"/>
    </row>
    <row r="584" customFormat="false" ht="11.25" hidden="false" customHeight="false" outlineLevel="0" collapsed="false">
      <c r="D584" s="122"/>
      <c r="E584" s="122"/>
    </row>
    <row r="585" customFormat="false" ht="11.25" hidden="false" customHeight="false" outlineLevel="0" collapsed="false">
      <c r="D585" s="122"/>
      <c r="E585" s="122"/>
    </row>
    <row r="586" customFormat="false" ht="11.25" hidden="false" customHeight="false" outlineLevel="0" collapsed="false">
      <c r="D586" s="122"/>
      <c r="E586" s="122"/>
    </row>
    <row r="587" customFormat="false" ht="11.25" hidden="false" customHeight="false" outlineLevel="0" collapsed="false">
      <c r="D587" s="122"/>
      <c r="E587" s="122"/>
    </row>
    <row r="588" customFormat="false" ht="11.25" hidden="false" customHeight="false" outlineLevel="0" collapsed="false">
      <c r="D588" s="122"/>
      <c r="E588" s="122"/>
    </row>
    <row r="589" customFormat="false" ht="11.25" hidden="false" customHeight="false" outlineLevel="0" collapsed="false">
      <c r="D589" s="122"/>
      <c r="E589" s="122"/>
    </row>
    <row r="590" customFormat="false" ht="11.25" hidden="false" customHeight="false" outlineLevel="0" collapsed="false">
      <c r="D590" s="122"/>
      <c r="E590" s="122"/>
    </row>
    <row r="591" customFormat="false" ht="11.25" hidden="false" customHeight="false" outlineLevel="0" collapsed="false">
      <c r="D591" s="122"/>
      <c r="E591" s="122"/>
    </row>
    <row r="592" customFormat="false" ht="11.25" hidden="false" customHeight="false" outlineLevel="0" collapsed="false">
      <c r="D592" s="122"/>
      <c r="E592" s="122"/>
    </row>
    <row r="593" customFormat="false" ht="11.25" hidden="false" customHeight="false" outlineLevel="0" collapsed="false">
      <c r="D593" s="122"/>
      <c r="E593" s="122"/>
    </row>
    <row r="594" customFormat="false" ht="11.25" hidden="false" customHeight="false" outlineLevel="0" collapsed="false">
      <c r="D594" s="122"/>
      <c r="E594" s="122"/>
    </row>
    <row r="595" customFormat="false" ht="11.25" hidden="false" customHeight="false" outlineLevel="0" collapsed="false">
      <c r="D595" s="122"/>
      <c r="E595" s="122"/>
    </row>
    <row r="596" customFormat="false" ht="11.25" hidden="false" customHeight="false" outlineLevel="0" collapsed="false">
      <c r="D596" s="122"/>
      <c r="E596" s="122"/>
    </row>
    <row r="597" customFormat="false" ht="11.25" hidden="false" customHeight="false" outlineLevel="0" collapsed="false">
      <c r="D597" s="122"/>
      <c r="E597" s="122"/>
    </row>
    <row r="598" customFormat="false" ht="11.25" hidden="false" customHeight="false" outlineLevel="0" collapsed="false">
      <c r="D598" s="122"/>
      <c r="E598" s="122"/>
    </row>
    <row r="599" customFormat="false" ht="11.25" hidden="false" customHeight="false" outlineLevel="0" collapsed="false">
      <c r="D599" s="122"/>
      <c r="E599" s="122"/>
    </row>
    <row r="600" customFormat="false" ht="11.25" hidden="false" customHeight="false" outlineLevel="0" collapsed="false">
      <c r="D600" s="122"/>
      <c r="E600" s="122"/>
    </row>
    <row r="601" customFormat="false" ht="11.25" hidden="false" customHeight="false" outlineLevel="0" collapsed="false">
      <c r="D601" s="122"/>
      <c r="E601" s="122"/>
    </row>
    <row r="602" customFormat="false" ht="11.25" hidden="false" customHeight="false" outlineLevel="0" collapsed="false">
      <c r="D602" s="122"/>
      <c r="E602" s="122"/>
    </row>
    <row r="603" customFormat="false" ht="11.25" hidden="false" customHeight="false" outlineLevel="0" collapsed="false">
      <c r="D603" s="122"/>
      <c r="E603" s="122"/>
    </row>
    <row r="604" customFormat="false" ht="11.25" hidden="false" customHeight="false" outlineLevel="0" collapsed="false">
      <c r="D604" s="122"/>
      <c r="E604" s="122"/>
    </row>
    <row r="605" customFormat="false" ht="11.25" hidden="false" customHeight="false" outlineLevel="0" collapsed="false">
      <c r="D605" s="122"/>
      <c r="E605" s="122"/>
    </row>
    <row r="606" customFormat="false" ht="11.25" hidden="false" customHeight="false" outlineLevel="0" collapsed="false">
      <c r="D606" s="122"/>
      <c r="E606" s="122"/>
    </row>
    <row r="607" customFormat="false" ht="11.25" hidden="false" customHeight="false" outlineLevel="0" collapsed="false">
      <c r="D607" s="122"/>
      <c r="E607" s="122"/>
    </row>
    <row r="608" customFormat="false" ht="11.25" hidden="false" customHeight="false" outlineLevel="0" collapsed="false">
      <c r="D608" s="122"/>
      <c r="E608" s="122"/>
    </row>
    <row r="609" customFormat="false" ht="11.25" hidden="false" customHeight="false" outlineLevel="0" collapsed="false">
      <c r="D609" s="122"/>
      <c r="E609" s="122"/>
    </row>
    <row r="610" customFormat="false" ht="11.25" hidden="false" customHeight="false" outlineLevel="0" collapsed="false">
      <c r="D610" s="122"/>
      <c r="E610" s="122"/>
    </row>
    <row r="611" customFormat="false" ht="11.25" hidden="false" customHeight="false" outlineLevel="0" collapsed="false">
      <c r="D611" s="122"/>
      <c r="E611" s="122"/>
    </row>
    <row r="612" customFormat="false" ht="11.25" hidden="false" customHeight="false" outlineLevel="0" collapsed="false">
      <c r="D612" s="122"/>
      <c r="E612" s="122"/>
    </row>
    <row r="613" customFormat="false" ht="11.25" hidden="false" customHeight="false" outlineLevel="0" collapsed="false">
      <c r="D613" s="122"/>
      <c r="E613" s="122"/>
    </row>
    <row r="614" customFormat="false" ht="11.25" hidden="false" customHeight="false" outlineLevel="0" collapsed="false">
      <c r="D614" s="122"/>
      <c r="E614" s="122"/>
    </row>
    <row r="615" customFormat="false" ht="11.25" hidden="false" customHeight="false" outlineLevel="0" collapsed="false">
      <c r="D615" s="122"/>
      <c r="E615" s="122"/>
    </row>
    <row r="616" customFormat="false" ht="11.25" hidden="false" customHeight="false" outlineLevel="0" collapsed="false">
      <c r="D616" s="122"/>
      <c r="E616" s="122"/>
    </row>
    <row r="617" customFormat="false" ht="11.25" hidden="false" customHeight="false" outlineLevel="0" collapsed="false">
      <c r="D617" s="122"/>
      <c r="E617" s="122"/>
    </row>
    <row r="618" customFormat="false" ht="11.25" hidden="false" customHeight="false" outlineLevel="0" collapsed="false">
      <c r="D618" s="122"/>
      <c r="E618" s="122"/>
    </row>
    <row r="619" customFormat="false" ht="11.25" hidden="false" customHeight="false" outlineLevel="0" collapsed="false">
      <c r="D619" s="122"/>
      <c r="E619" s="122"/>
    </row>
    <row r="620" customFormat="false" ht="11.25" hidden="false" customHeight="false" outlineLevel="0" collapsed="false">
      <c r="D620" s="122"/>
      <c r="E620" s="122"/>
    </row>
    <row r="621" customFormat="false" ht="11.25" hidden="false" customHeight="false" outlineLevel="0" collapsed="false">
      <c r="D621" s="122"/>
      <c r="E621" s="122"/>
    </row>
    <row r="622" customFormat="false" ht="11.25" hidden="false" customHeight="false" outlineLevel="0" collapsed="false">
      <c r="D622" s="122"/>
      <c r="E622" s="122"/>
    </row>
    <row r="623" customFormat="false" ht="11.25" hidden="false" customHeight="false" outlineLevel="0" collapsed="false">
      <c r="D623" s="122"/>
      <c r="E623" s="122"/>
    </row>
    <row r="624" customFormat="false" ht="11.25" hidden="false" customHeight="false" outlineLevel="0" collapsed="false">
      <c r="D624" s="122"/>
      <c r="E624" s="122"/>
    </row>
    <row r="625" customFormat="false" ht="11.25" hidden="false" customHeight="false" outlineLevel="0" collapsed="false">
      <c r="D625" s="122"/>
      <c r="E625" s="122"/>
    </row>
    <row r="626" customFormat="false" ht="11.25" hidden="false" customHeight="false" outlineLevel="0" collapsed="false">
      <c r="D626" s="122"/>
      <c r="E626" s="122"/>
    </row>
    <row r="627" customFormat="false" ht="11.25" hidden="false" customHeight="false" outlineLevel="0" collapsed="false">
      <c r="D627" s="122"/>
      <c r="E627" s="122"/>
    </row>
    <row r="628" customFormat="false" ht="11.25" hidden="false" customHeight="false" outlineLevel="0" collapsed="false">
      <c r="D628" s="122"/>
      <c r="E628" s="122"/>
    </row>
    <row r="629" customFormat="false" ht="11.25" hidden="false" customHeight="false" outlineLevel="0" collapsed="false">
      <c r="D629" s="122"/>
      <c r="E629" s="122"/>
    </row>
    <row r="630" customFormat="false" ht="11.25" hidden="false" customHeight="false" outlineLevel="0" collapsed="false">
      <c r="D630" s="122"/>
      <c r="E630" s="122"/>
    </row>
    <row r="631" customFormat="false" ht="11.25" hidden="false" customHeight="false" outlineLevel="0" collapsed="false">
      <c r="D631" s="122"/>
      <c r="E631" s="122"/>
    </row>
    <row r="632" customFormat="false" ht="11.25" hidden="false" customHeight="false" outlineLevel="0" collapsed="false">
      <c r="D632" s="122"/>
      <c r="E632" s="122"/>
    </row>
    <row r="633" customFormat="false" ht="11.25" hidden="false" customHeight="false" outlineLevel="0" collapsed="false">
      <c r="D633" s="122"/>
      <c r="E633" s="122"/>
    </row>
    <row r="634" customFormat="false" ht="11.25" hidden="false" customHeight="false" outlineLevel="0" collapsed="false">
      <c r="D634" s="122"/>
      <c r="E634" s="122"/>
    </row>
    <row r="635" customFormat="false" ht="11.25" hidden="false" customHeight="false" outlineLevel="0" collapsed="false">
      <c r="D635" s="122"/>
      <c r="E635" s="122"/>
    </row>
    <row r="636" customFormat="false" ht="11.25" hidden="false" customHeight="false" outlineLevel="0" collapsed="false">
      <c r="D636" s="122"/>
      <c r="E636" s="122"/>
    </row>
    <row r="637" customFormat="false" ht="11.25" hidden="false" customHeight="false" outlineLevel="0" collapsed="false">
      <c r="D637" s="122"/>
      <c r="E637" s="122"/>
    </row>
    <row r="638" customFormat="false" ht="11.25" hidden="false" customHeight="false" outlineLevel="0" collapsed="false">
      <c r="D638" s="122"/>
      <c r="E638" s="122"/>
    </row>
    <row r="639" customFormat="false" ht="11.25" hidden="false" customHeight="false" outlineLevel="0" collapsed="false">
      <c r="D639" s="122"/>
      <c r="E639" s="122"/>
    </row>
    <row r="640" customFormat="false" ht="11.25" hidden="false" customHeight="false" outlineLevel="0" collapsed="false">
      <c r="D640" s="122"/>
      <c r="E640" s="122"/>
    </row>
    <row r="641" customFormat="false" ht="11.25" hidden="false" customHeight="false" outlineLevel="0" collapsed="false">
      <c r="D641" s="122"/>
      <c r="E641" s="122"/>
    </row>
    <row r="642" customFormat="false" ht="11.25" hidden="false" customHeight="false" outlineLevel="0" collapsed="false">
      <c r="D642" s="122"/>
      <c r="E642" s="122"/>
    </row>
    <row r="643" customFormat="false" ht="11.25" hidden="false" customHeight="false" outlineLevel="0" collapsed="false">
      <c r="D643" s="122"/>
      <c r="E643" s="122"/>
    </row>
    <row r="644" customFormat="false" ht="11.25" hidden="false" customHeight="false" outlineLevel="0" collapsed="false">
      <c r="D644" s="122"/>
      <c r="E644" s="122"/>
    </row>
    <row r="645" customFormat="false" ht="11.25" hidden="false" customHeight="false" outlineLevel="0" collapsed="false">
      <c r="D645" s="122"/>
      <c r="E645" s="122"/>
    </row>
    <row r="646" customFormat="false" ht="11.25" hidden="false" customHeight="false" outlineLevel="0" collapsed="false">
      <c r="D646" s="122"/>
      <c r="E646" s="122"/>
    </row>
    <row r="647" customFormat="false" ht="11.25" hidden="false" customHeight="false" outlineLevel="0" collapsed="false">
      <c r="D647" s="122"/>
      <c r="E647" s="122"/>
    </row>
    <row r="648" customFormat="false" ht="11.25" hidden="false" customHeight="false" outlineLevel="0" collapsed="false">
      <c r="D648" s="122"/>
      <c r="E648" s="122"/>
    </row>
    <row r="649" customFormat="false" ht="11.25" hidden="false" customHeight="false" outlineLevel="0" collapsed="false">
      <c r="D649" s="122"/>
      <c r="E649" s="122"/>
    </row>
    <row r="650" customFormat="false" ht="11.25" hidden="false" customHeight="false" outlineLevel="0" collapsed="false">
      <c r="D650" s="122"/>
      <c r="E650" s="122"/>
    </row>
    <row r="651" customFormat="false" ht="11.25" hidden="false" customHeight="false" outlineLevel="0" collapsed="false">
      <c r="D651" s="122"/>
      <c r="E651" s="122"/>
    </row>
    <row r="652" customFormat="false" ht="11.25" hidden="false" customHeight="false" outlineLevel="0" collapsed="false">
      <c r="D652" s="122"/>
      <c r="E652" s="122"/>
    </row>
    <row r="653" customFormat="false" ht="11.25" hidden="false" customHeight="false" outlineLevel="0" collapsed="false">
      <c r="D653" s="122"/>
      <c r="E653" s="122"/>
    </row>
    <row r="654" customFormat="false" ht="11.25" hidden="false" customHeight="false" outlineLevel="0" collapsed="false">
      <c r="D654" s="122"/>
      <c r="E654" s="122"/>
    </row>
    <row r="655" customFormat="false" ht="11.25" hidden="false" customHeight="false" outlineLevel="0" collapsed="false">
      <c r="D655" s="122"/>
      <c r="E655" s="122"/>
    </row>
    <row r="656" customFormat="false" ht="11.25" hidden="false" customHeight="false" outlineLevel="0" collapsed="false">
      <c r="D656" s="122"/>
      <c r="E656" s="122"/>
    </row>
    <row r="657" customFormat="false" ht="11.25" hidden="false" customHeight="false" outlineLevel="0" collapsed="false">
      <c r="D657" s="122"/>
      <c r="E657" s="122"/>
    </row>
    <row r="658" customFormat="false" ht="11.25" hidden="false" customHeight="false" outlineLevel="0" collapsed="false">
      <c r="D658" s="122"/>
      <c r="E658" s="122"/>
    </row>
    <row r="659" customFormat="false" ht="11.25" hidden="false" customHeight="false" outlineLevel="0" collapsed="false">
      <c r="D659" s="122"/>
      <c r="E659" s="122"/>
    </row>
    <row r="660" customFormat="false" ht="11.25" hidden="false" customHeight="false" outlineLevel="0" collapsed="false">
      <c r="D660" s="122"/>
      <c r="E660" s="122"/>
    </row>
    <row r="661" customFormat="false" ht="11.25" hidden="false" customHeight="false" outlineLevel="0" collapsed="false">
      <c r="D661" s="122"/>
      <c r="E661" s="122"/>
    </row>
    <row r="662" customFormat="false" ht="11.25" hidden="false" customHeight="false" outlineLevel="0" collapsed="false">
      <c r="D662" s="122"/>
      <c r="E662" s="122"/>
    </row>
    <row r="663" customFormat="false" ht="11.25" hidden="false" customHeight="false" outlineLevel="0" collapsed="false">
      <c r="D663" s="122"/>
      <c r="E663" s="122"/>
    </row>
    <row r="664" customFormat="false" ht="11.25" hidden="false" customHeight="false" outlineLevel="0" collapsed="false">
      <c r="D664" s="122"/>
      <c r="E664" s="122"/>
    </row>
    <row r="665" customFormat="false" ht="11.25" hidden="false" customHeight="false" outlineLevel="0" collapsed="false">
      <c r="D665" s="122"/>
      <c r="E665" s="122"/>
    </row>
    <row r="666" customFormat="false" ht="11.25" hidden="false" customHeight="false" outlineLevel="0" collapsed="false">
      <c r="D666" s="122"/>
      <c r="E666" s="122"/>
    </row>
    <row r="667" customFormat="false" ht="11.25" hidden="false" customHeight="false" outlineLevel="0" collapsed="false">
      <c r="D667" s="122"/>
      <c r="E667" s="122"/>
    </row>
    <row r="668" customFormat="false" ht="11.25" hidden="false" customHeight="false" outlineLevel="0" collapsed="false">
      <c r="D668" s="122"/>
      <c r="E668" s="122"/>
    </row>
    <row r="669" customFormat="false" ht="11.25" hidden="false" customHeight="false" outlineLevel="0" collapsed="false">
      <c r="D669" s="122"/>
      <c r="E669" s="122"/>
    </row>
    <row r="670" customFormat="false" ht="11.25" hidden="false" customHeight="false" outlineLevel="0" collapsed="false">
      <c r="D670" s="122"/>
      <c r="E670" s="122"/>
    </row>
    <row r="671" customFormat="false" ht="11.25" hidden="false" customHeight="false" outlineLevel="0" collapsed="false">
      <c r="D671" s="122"/>
      <c r="E671" s="122"/>
    </row>
    <row r="672" customFormat="false" ht="11.25" hidden="false" customHeight="false" outlineLevel="0" collapsed="false">
      <c r="D672" s="122"/>
      <c r="E672" s="122"/>
    </row>
    <row r="673" customFormat="false" ht="11.25" hidden="false" customHeight="false" outlineLevel="0" collapsed="false">
      <c r="D673" s="122"/>
      <c r="E673" s="122"/>
    </row>
    <row r="674" customFormat="false" ht="11.25" hidden="false" customHeight="false" outlineLevel="0" collapsed="false">
      <c r="D674" s="122"/>
      <c r="E674" s="122"/>
    </row>
    <row r="675" customFormat="false" ht="11.25" hidden="false" customHeight="false" outlineLevel="0" collapsed="false">
      <c r="D675" s="122"/>
      <c r="E675" s="122"/>
    </row>
    <row r="676" customFormat="false" ht="11.25" hidden="false" customHeight="false" outlineLevel="0" collapsed="false">
      <c r="D676" s="122"/>
      <c r="E676" s="122"/>
    </row>
    <row r="677" customFormat="false" ht="11.25" hidden="false" customHeight="false" outlineLevel="0" collapsed="false">
      <c r="D677" s="122"/>
      <c r="E677" s="122"/>
    </row>
    <row r="678" customFormat="false" ht="11.25" hidden="false" customHeight="false" outlineLevel="0" collapsed="false">
      <c r="D678" s="122"/>
      <c r="E678" s="122"/>
    </row>
    <row r="679" customFormat="false" ht="11.25" hidden="false" customHeight="false" outlineLevel="0" collapsed="false">
      <c r="D679" s="122"/>
      <c r="E679" s="122"/>
    </row>
    <row r="680" customFormat="false" ht="11.25" hidden="false" customHeight="false" outlineLevel="0" collapsed="false">
      <c r="D680" s="122"/>
      <c r="E680" s="122"/>
    </row>
    <row r="681" customFormat="false" ht="11.25" hidden="false" customHeight="false" outlineLevel="0" collapsed="false">
      <c r="D681" s="122"/>
      <c r="E681" s="122"/>
    </row>
    <row r="682" customFormat="false" ht="11.25" hidden="false" customHeight="false" outlineLevel="0" collapsed="false">
      <c r="D682" s="122"/>
      <c r="E682" s="122"/>
    </row>
    <row r="683" customFormat="false" ht="11.25" hidden="false" customHeight="false" outlineLevel="0" collapsed="false">
      <c r="D683" s="122"/>
      <c r="E683" s="122"/>
    </row>
    <row r="684" customFormat="false" ht="11.25" hidden="false" customHeight="false" outlineLevel="0" collapsed="false">
      <c r="D684" s="122"/>
      <c r="E684" s="122"/>
    </row>
    <row r="685" customFormat="false" ht="11.25" hidden="false" customHeight="false" outlineLevel="0" collapsed="false">
      <c r="D685" s="122"/>
      <c r="E685" s="122"/>
    </row>
  </sheetData>
  <mergeCells count="50">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M59"/>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4"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68" customFormat="true" ht="13.5" hidden="false" customHeight="false" outlineLevel="0" collapsed="false">
      <c r="A1" s="165"/>
      <c r="B1" s="165"/>
      <c r="C1" s="166"/>
      <c r="D1" s="166"/>
      <c r="E1" s="166"/>
      <c r="F1" s="166"/>
      <c r="G1" s="166"/>
      <c r="H1" s="167" t="s">
        <v>812</v>
      </c>
      <c r="I1" s="165" t="s">
        <v>813</v>
      </c>
      <c r="L1" s="166"/>
      <c r="P1" s="166"/>
    </row>
    <row r="2" customFormat="false" ht="7.5" hidden="false" customHeight="true" outlineLevel="0" collapsed="false">
      <c r="A2" s="169"/>
      <c r="B2" s="169"/>
      <c r="C2" s="169"/>
      <c r="D2" s="169"/>
      <c r="E2" s="169"/>
      <c r="P2" s="169"/>
      <c r="R2" s="170"/>
      <c r="S2" s="170"/>
    </row>
    <row r="3" customFormat="false" ht="14.25" hidden="false" customHeight="true" outlineLevel="0" collapsed="false">
      <c r="A3" s="171" t="s">
        <v>814</v>
      </c>
      <c r="B3" s="172" t="s">
        <v>815</v>
      </c>
      <c r="C3" s="172"/>
      <c r="D3" s="172"/>
      <c r="E3" s="172"/>
      <c r="F3" s="173" t="s">
        <v>816</v>
      </c>
      <c r="G3" s="173"/>
      <c r="H3" s="174" t="s">
        <v>817</v>
      </c>
      <c r="I3" s="174"/>
      <c r="J3" s="174"/>
      <c r="K3" s="174"/>
      <c r="L3" s="174"/>
      <c r="M3" s="174"/>
      <c r="N3" s="174"/>
      <c r="O3" s="174"/>
      <c r="P3" s="175" t="s">
        <v>814</v>
      </c>
    </row>
    <row r="4" customFormat="false" ht="11.25" hidden="false" customHeight="true" outlineLevel="0" collapsed="false">
      <c r="A4" s="171"/>
      <c r="B4" s="172"/>
      <c r="C4" s="172"/>
      <c r="D4" s="172"/>
      <c r="E4" s="172"/>
      <c r="F4" s="173"/>
      <c r="G4" s="173"/>
      <c r="H4" s="176" t="s">
        <v>782</v>
      </c>
      <c r="I4" s="177" t="s">
        <v>783</v>
      </c>
      <c r="J4" s="177"/>
      <c r="K4" s="178" t="s">
        <v>785</v>
      </c>
      <c r="L4" s="179" t="s">
        <v>786</v>
      </c>
      <c r="M4" s="179" t="s">
        <v>787</v>
      </c>
      <c r="N4" s="179" t="s">
        <v>818</v>
      </c>
      <c r="O4" s="179" t="s">
        <v>789</v>
      </c>
      <c r="P4" s="175"/>
    </row>
    <row r="5" customFormat="false" ht="12.75" hidden="false" customHeight="true" outlineLevel="0" collapsed="false">
      <c r="A5" s="171"/>
      <c r="B5" s="172"/>
      <c r="C5" s="172"/>
      <c r="D5" s="172"/>
      <c r="E5" s="172"/>
      <c r="F5" s="173"/>
      <c r="G5" s="173"/>
      <c r="H5" s="176"/>
      <c r="I5" s="180" t="s">
        <v>819</v>
      </c>
      <c r="J5" s="181" t="s">
        <v>820</v>
      </c>
      <c r="K5" s="178"/>
      <c r="L5" s="179"/>
      <c r="M5" s="179"/>
      <c r="N5" s="179"/>
      <c r="O5" s="179"/>
      <c r="P5" s="175"/>
    </row>
    <row r="6" customFormat="false" ht="12.75" hidden="false" customHeight="true" outlineLevel="0" collapsed="false">
      <c r="A6" s="171"/>
      <c r="B6" s="172"/>
      <c r="C6" s="172"/>
      <c r="D6" s="172"/>
      <c r="E6" s="172"/>
      <c r="F6" s="182" t="s">
        <v>821</v>
      </c>
      <c r="G6" s="183" t="s">
        <v>822</v>
      </c>
      <c r="H6" s="176"/>
      <c r="I6" s="180"/>
      <c r="J6" s="181"/>
      <c r="K6" s="178"/>
      <c r="L6" s="179"/>
      <c r="M6" s="179"/>
      <c r="N6" s="179"/>
      <c r="O6" s="179"/>
      <c r="P6" s="175"/>
    </row>
    <row r="7" customFormat="false" ht="11.25" hidden="false" customHeight="true" outlineLevel="0" collapsed="false">
      <c r="A7" s="171"/>
      <c r="B7" s="172"/>
      <c r="C7" s="172"/>
      <c r="D7" s="172"/>
      <c r="E7" s="172"/>
      <c r="F7" s="184" t="s">
        <v>823</v>
      </c>
      <c r="G7" s="185" t="s">
        <v>824</v>
      </c>
      <c r="H7" s="185" t="s">
        <v>823</v>
      </c>
      <c r="I7" s="185"/>
      <c r="J7" s="185"/>
      <c r="K7" s="185"/>
      <c r="L7" s="185"/>
      <c r="M7" s="185"/>
      <c r="N7" s="185"/>
      <c r="O7" s="185"/>
      <c r="P7" s="175"/>
    </row>
    <row r="8" s="192" customFormat="true" ht="16.5" hidden="false" customHeight="true" outlineLevel="0" collapsed="false">
      <c r="A8" s="186" t="s">
        <v>825</v>
      </c>
      <c r="B8" s="187"/>
      <c r="C8" s="187" t="s">
        <v>826</v>
      </c>
      <c r="D8" s="187"/>
      <c r="E8" s="188"/>
      <c r="F8" s="189" t="n">
        <v>673752</v>
      </c>
      <c r="G8" s="190" t="n">
        <v>6.2</v>
      </c>
      <c r="H8" s="189" t="n">
        <v>613864</v>
      </c>
      <c r="I8" s="189" t="n">
        <v>568676</v>
      </c>
      <c r="J8" s="189" t="n">
        <v>407925</v>
      </c>
      <c r="K8" s="189" t="n">
        <v>11945</v>
      </c>
      <c r="L8" s="189" t="n">
        <v>29854</v>
      </c>
      <c r="M8" s="189" t="n">
        <v>13467</v>
      </c>
      <c r="N8" s="189" t="n">
        <v>4594</v>
      </c>
      <c r="O8" s="189" t="n">
        <v>29</v>
      </c>
      <c r="P8" s="191" t="s">
        <v>825</v>
      </c>
    </row>
    <row r="9" customFormat="false" ht="11.1" hidden="false" customHeight="true" outlineLevel="0" collapsed="false">
      <c r="A9" s="193" t="s">
        <v>827</v>
      </c>
      <c r="B9" s="137"/>
      <c r="C9" s="137"/>
      <c r="D9" s="194" t="s">
        <v>828</v>
      </c>
      <c r="E9" s="138"/>
      <c r="F9" s="195" t="n">
        <v>173346</v>
      </c>
      <c r="G9" s="196" t="n">
        <v>1.6</v>
      </c>
      <c r="H9" s="195" t="n">
        <v>155901</v>
      </c>
      <c r="I9" s="195" t="n">
        <v>144526</v>
      </c>
      <c r="J9" s="195" t="n">
        <v>112047</v>
      </c>
      <c r="K9" s="195" t="n">
        <v>33</v>
      </c>
      <c r="L9" s="195" t="n">
        <v>16077</v>
      </c>
      <c r="M9" s="195" t="n">
        <v>1264</v>
      </c>
      <c r="N9" s="195" t="n">
        <v>71</v>
      </c>
      <c r="O9" s="195" t="s">
        <v>829</v>
      </c>
      <c r="P9" s="197" t="s">
        <v>827</v>
      </c>
      <c r="R9" s="198"/>
    </row>
    <row r="10" customFormat="false" ht="11.1" hidden="false" customHeight="true" outlineLevel="0" collapsed="false">
      <c r="A10" s="193" t="s">
        <v>830</v>
      </c>
      <c r="B10" s="137"/>
      <c r="C10" s="137"/>
      <c r="D10" s="194" t="s">
        <v>831</v>
      </c>
      <c r="E10" s="138"/>
      <c r="F10" s="195" t="n">
        <v>118053</v>
      </c>
      <c r="G10" s="196" t="n">
        <v>1.1</v>
      </c>
      <c r="H10" s="195" t="n">
        <v>99727</v>
      </c>
      <c r="I10" s="195" t="n">
        <v>95536</v>
      </c>
      <c r="J10" s="195" t="n">
        <v>58476</v>
      </c>
      <c r="K10" s="195" t="n">
        <v>332</v>
      </c>
      <c r="L10" s="195" t="n">
        <v>11417</v>
      </c>
      <c r="M10" s="195" t="n">
        <v>3153</v>
      </c>
      <c r="N10" s="195" t="n">
        <v>3424</v>
      </c>
      <c r="O10" s="195" t="s">
        <v>829</v>
      </c>
      <c r="P10" s="197" t="s">
        <v>830</v>
      </c>
      <c r="R10" s="198"/>
    </row>
    <row r="11" customFormat="false" ht="11.1" hidden="false" customHeight="true" outlineLevel="0" collapsed="false">
      <c r="A11" s="193" t="s">
        <v>832</v>
      </c>
      <c r="B11" s="137"/>
      <c r="C11" s="137"/>
      <c r="D11" s="194" t="s">
        <v>833</v>
      </c>
      <c r="E11" s="138"/>
      <c r="F11" s="195" t="n">
        <v>101627</v>
      </c>
      <c r="G11" s="196" t="n">
        <v>0.9</v>
      </c>
      <c r="H11" s="195" t="n">
        <v>101138</v>
      </c>
      <c r="I11" s="195" t="n">
        <v>97834</v>
      </c>
      <c r="J11" s="195" t="n">
        <v>72584</v>
      </c>
      <c r="K11" s="195" t="n">
        <v>46</v>
      </c>
      <c r="L11" s="195" t="n">
        <v>14</v>
      </c>
      <c r="M11" s="195" t="n">
        <v>429</v>
      </c>
      <c r="N11" s="195" t="s">
        <v>829</v>
      </c>
      <c r="O11" s="195" t="s">
        <v>829</v>
      </c>
      <c r="P11" s="197" t="s">
        <v>832</v>
      </c>
      <c r="R11" s="198"/>
    </row>
    <row r="12" s="121" customFormat="true" ht="16.5" hidden="false" customHeight="true" outlineLevel="0" collapsed="false">
      <c r="A12" s="199" t="s">
        <v>834</v>
      </c>
      <c r="B12" s="200"/>
      <c r="C12" s="200" t="s">
        <v>835</v>
      </c>
      <c r="D12" s="200"/>
      <c r="E12" s="145"/>
      <c r="F12" s="195" t="n">
        <v>9979668</v>
      </c>
      <c r="G12" s="196" t="n">
        <v>92.2</v>
      </c>
      <c r="H12" s="195" t="n">
        <v>7241498</v>
      </c>
      <c r="I12" s="195" t="n">
        <v>6375991</v>
      </c>
      <c r="J12" s="195" t="n">
        <v>3693990</v>
      </c>
      <c r="K12" s="195" t="n">
        <v>140215</v>
      </c>
      <c r="L12" s="195" t="n">
        <v>903497</v>
      </c>
      <c r="M12" s="195" t="n">
        <v>1649451</v>
      </c>
      <c r="N12" s="195" t="n">
        <v>45006</v>
      </c>
      <c r="O12" s="195" t="s">
        <v>829</v>
      </c>
      <c r="P12" s="201" t="s">
        <v>834</v>
      </c>
      <c r="T12" s="91"/>
    </row>
    <row r="13" s="192" customFormat="true" ht="16.5" hidden="false" customHeight="true" outlineLevel="0" collapsed="false">
      <c r="A13" s="202" t="s">
        <v>836</v>
      </c>
      <c r="B13" s="203"/>
      <c r="C13" s="203" t="s">
        <v>837</v>
      </c>
      <c r="D13" s="203"/>
      <c r="E13" s="188"/>
      <c r="F13" s="189" t="n">
        <v>90931</v>
      </c>
      <c r="G13" s="190" t="n">
        <v>0.8</v>
      </c>
      <c r="H13" s="189" t="n">
        <v>54362</v>
      </c>
      <c r="I13" s="189" t="n">
        <v>37589</v>
      </c>
      <c r="J13" s="189" t="n">
        <v>30463</v>
      </c>
      <c r="K13" s="189" t="n">
        <v>19228</v>
      </c>
      <c r="L13" s="189" t="n">
        <v>8558</v>
      </c>
      <c r="M13" s="189" t="n">
        <v>8732</v>
      </c>
      <c r="N13" s="189" t="n">
        <v>51</v>
      </c>
      <c r="O13" s="189" t="s">
        <v>829</v>
      </c>
      <c r="P13" s="191" t="s">
        <v>836</v>
      </c>
      <c r="T13" s="204"/>
    </row>
    <row r="14" customFormat="false" ht="11.1" hidden="false" customHeight="true" outlineLevel="0" collapsed="false">
      <c r="A14" s="193" t="s">
        <v>838</v>
      </c>
      <c r="B14" s="137"/>
      <c r="C14" s="137"/>
      <c r="D14" s="194" t="s">
        <v>839</v>
      </c>
      <c r="E14" s="138"/>
      <c r="F14" s="195" t="n">
        <v>39924</v>
      </c>
      <c r="G14" s="196" t="n">
        <v>0.4</v>
      </c>
      <c r="H14" s="195" t="n">
        <v>28731</v>
      </c>
      <c r="I14" s="195" t="n">
        <v>21335</v>
      </c>
      <c r="J14" s="195" t="n">
        <v>18427</v>
      </c>
      <c r="K14" s="195" t="n">
        <v>45</v>
      </c>
      <c r="L14" s="195" t="n">
        <v>8209</v>
      </c>
      <c r="M14" s="195" t="n">
        <v>2887</v>
      </c>
      <c r="N14" s="195" t="n">
        <v>51</v>
      </c>
      <c r="O14" s="195" t="s">
        <v>829</v>
      </c>
      <c r="P14" s="197" t="s">
        <v>838</v>
      </c>
      <c r="R14" s="198"/>
    </row>
    <row r="15" customFormat="false" ht="11.1" hidden="false" customHeight="true" outlineLevel="0" collapsed="false">
      <c r="A15" s="193" t="s">
        <v>840</v>
      </c>
      <c r="B15" s="137"/>
      <c r="C15" s="137"/>
      <c r="D15" s="194" t="s">
        <v>841</v>
      </c>
      <c r="E15" s="138"/>
      <c r="F15" s="195" t="n">
        <v>31555</v>
      </c>
      <c r="G15" s="196" t="n">
        <v>0.3</v>
      </c>
      <c r="H15" s="195" t="n">
        <v>8172</v>
      </c>
      <c r="I15" s="195" t="n">
        <v>2672</v>
      </c>
      <c r="J15" s="195" t="n">
        <v>1536</v>
      </c>
      <c r="K15" s="195" t="n">
        <v>18974</v>
      </c>
      <c r="L15" s="195" t="n">
        <v>30</v>
      </c>
      <c r="M15" s="195" t="n">
        <v>4380</v>
      </c>
      <c r="N15" s="195" t="s">
        <v>829</v>
      </c>
      <c r="O15" s="195" t="s">
        <v>829</v>
      </c>
      <c r="P15" s="197" t="s">
        <v>840</v>
      </c>
      <c r="R15" s="198"/>
    </row>
    <row r="16" customFormat="false" ht="11.1" hidden="false" customHeight="true" outlineLevel="0" collapsed="false">
      <c r="A16" s="193" t="s">
        <v>842</v>
      </c>
      <c r="B16" s="137"/>
      <c r="C16" s="137"/>
      <c r="D16" s="194" t="s">
        <v>843</v>
      </c>
      <c r="E16" s="138"/>
      <c r="F16" s="195" t="n">
        <v>7481</v>
      </c>
      <c r="G16" s="196" t="n">
        <v>0.1</v>
      </c>
      <c r="H16" s="195" t="n">
        <v>7415</v>
      </c>
      <c r="I16" s="195" t="n">
        <v>4852</v>
      </c>
      <c r="J16" s="195" t="n">
        <v>4246</v>
      </c>
      <c r="K16" s="195" t="s">
        <v>829</v>
      </c>
      <c r="L16" s="195" t="s">
        <v>829</v>
      </c>
      <c r="M16" s="195" t="n">
        <v>66</v>
      </c>
      <c r="N16" s="195" t="s">
        <v>829</v>
      </c>
      <c r="O16" s="195" t="s">
        <v>829</v>
      </c>
      <c r="P16" s="197" t="s">
        <v>842</v>
      </c>
      <c r="R16" s="198"/>
    </row>
    <row r="17" s="192" customFormat="true" ht="16.5" hidden="false" customHeight="true" outlineLevel="0" collapsed="false">
      <c r="A17" s="202" t="s">
        <v>844</v>
      </c>
      <c r="B17" s="203"/>
      <c r="C17" s="203" t="s">
        <v>845</v>
      </c>
      <c r="D17" s="203"/>
      <c r="E17" s="188"/>
      <c r="F17" s="189" t="n">
        <v>575619</v>
      </c>
      <c r="G17" s="190" t="n">
        <v>5.3</v>
      </c>
      <c r="H17" s="189" t="n">
        <v>431290</v>
      </c>
      <c r="I17" s="189" t="n">
        <v>402209</v>
      </c>
      <c r="J17" s="189" t="n">
        <v>294920</v>
      </c>
      <c r="K17" s="189" t="n">
        <v>9503</v>
      </c>
      <c r="L17" s="189" t="n">
        <v>28320</v>
      </c>
      <c r="M17" s="189" t="n">
        <v>105053</v>
      </c>
      <c r="N17" s="189" t="n">
        <v>1453</v>
      </c>
      <c r="O17" s="189" t="s">
        <v>829</v>
      </c>
      <c r="P17" s="191" t="s">
        <v>844</v>
      </c>
      <c r="T17" s="204"/>
    </row>
    <row r="18" customFormat="false" ht="11.1" hidden="false" customHeight="true" outlineLevel="0" collapsed="false">
      <c r="A18" s="193" t="s">
        <v>846</v>
      </c>
      <c r="B18" s="137"/>
      <c r="C18" s="137"/>
      <c r="D18" s="194" t="s">
        <v>847</v>
      </c>
      <c r="E18" s="138"/>
      <c r="F18" s="195" t="n">
        <v>151506</v>
      </c>
      <c r="G18" s="196" t="n">
        <v>1.4</v>
      </c>
      <c r="H18" s="195" t="n">
        <v>88378</v>
      </c>
      <c r="I18" s="195" t="n">
        <v>84234</v>
      </c>
      <c r="J18" s="195" t="n">
        <v>63797</v>
      </c>
      <c r="K18" s="195" t="n">
        <v>8376</v>
      </c>
      <c r="L18" s="195" t="n">
        <v>17809</v>
      </c>
      <c r="M18" s="195" t="n">
        <v>36942</v>
      </c>
      <c r="N18" s="195" t="s">
        <v>829</v>
      </c>
      <c r="O18" s="195" t="s">
        <v>829</v>
      </c>
      <c r="P18" s="197" t="s">
        <v>846</v>
      </c>
      <c r="R18" s="198"/>
    </row>
    <row r="19" customFormat="false" ht="11.1" hidden="false" customHeight="true" outlineLevel="0" collapsed="false">
      <c r="A19" s="193" t="s">
        <v>848</v>
      </c>
      <c r="B19" s="137"/>
      <c r="C19" s="137"/>
      <c r="D19" s="194" t="s">
        <v>849</v>
      </c>
      <c r="E19" s="138"/>
      <c r="F19" s="195" t="n">
        <v>104432</v>
      </c>
      <c r="G19" s="196" t="n">
        <v>1</v>
      </c>
      <c r="H19" s="195" t="n">
        <v>99050</v>
      </c>
      <c r="I19" s="195" t="n">
        <v>92709</v>
      </c>
      <c r="J19" s="195" t="n">
        <v>84839</v>
      </c>
      <c r="K19" s="195" t="n">
        <v>92</v>
      </c>
      <c r="L19" s="195" t="n">
        <v>1164</v>
      </c>
      <c r="M19" s="195" t="n">
        <v>3505</v>
      </c>
      <c r="N19" s="195" t="n">
        <v>620</v>
      </c>
      <c r="O19" s="195" t="s">
        <v>829</v>
      </c>
      <c r="P19" s="197" t="s">
        <v>848</v>
      </c>
      <c r="R19" s="198"/>
    </row>
    <row r="20" customFormat="false" ht="11.1" hidden="false" customHeight="true" outlineLevel="0" collapsed="false">
      <c r="A20" s="193" t="s">
        <v>850</v>
      </c>
      <c r="B20" s="137"/>
      <c r="C20" s="137"/>
      <c r="D20" s="194" t="s">
        <v>851</v>
      </c>
      <c r="E20" s="138"/>
      <c r="F20" s="195" t="n">
        <v>83596</v>
      </c>
      <c r="G20" s="196" t="n">
        <v>0.8</v>
      </c>
      <c r="H20" s="195" t="n">
        <v>67796</v>
      </c>
      <c r="I20" s="195" t="n">
        <v>61322</v>
      </c>
      <c r="J20" s="195" t="n">
        <v>32408</v>
      </c>
      <c r="K20" s="195" t="n">
        <v>330</v>
      </c>
      <c r="L20" s="195" t="n">
        <v>4106</v>
      </c>
      <c r="M20" s="195" t="n">
        <v>10846</v>
      </c>
      <c r="N20" s="195" t="n">
        <v>518</v>
      </c>
      <c r="O20" s="195" t="s">
        <v>829</v>
      </c>
      <c r="P20" s="197" t="s">
        <v>850</v>
      </c>
      <c r="R20" s="198"/>
    </row>
    <row r="21" s="121" customFormat="true" ht="16.5" hidden="false" customHeight="true" outlineLevel="0" collapsed="false">
      <c r="A21" s="199" t="s">
        <v>852</v>
      </c>
      <c r="B21" s="200"/>
      <c r="C21" s="200" t="s">
        <v>853</v>
      </c>
      <c r="D21" s="200"/>
      <c r="E21" s="145"/>
      <c r="F21" s="195" t="n">
        <v>9313118</v>
      </c>
      <c r="G21" s="196" t="n">
        <v>86.1</v>
      </c>
      <c r="H21" s="195" t="n">
        <v>6755846</v>
      </c>
      <c r="I21" s="195" t="n">
        <v>5936192</v>
      </c>
      <c r="J21" s="195" t="n">
        <v>3368607</v>
      </c>
      <c r="K21" s="195" t="n">
        <v>111484</v>
      </c>
      <c r="L21" s="195" t="n">
        <v>866620</v>
      </c>
      <c r="M21" s="195" t="n">
        <v>1535666</v>
      </c>
      <c r="N21" s="195" t="n">
        <v>43502</v>
      </c>
      <c r="O21" s="195" t="s">
        <v>829</v>
      </c>
      <c r="P21" s="201" t="s">
        <v>852</v>
      </c>
      <c r="T21" s="91"/>
    </row>
    <row r="22" s="192" customFormat="true" ht="16.5" hidden="false" customHeight="true" outlineLevel="0" collapsed="false">
      <c r="A22" s="202" t="s">
        <v>854</v>
      </c>
      <c r="B22" s="203"/>
      <c r="C22" s="203" t="s">
        <v>855</v>
      </c>
      <c r="D22" s="203"/>
      <c r="E22" s="188"/>
      <c r="F22" s="189" t="n">
        <v>1008553</v>
      </c>
      <c r="G22" s="190" t="n">
        <v>9.3</v>
      </c>
      <c r="H22" s="189" t="n">
        <v>722396</v>
      </c>
      <c r="I22" s="189" t="n">
        <v>639624</v>
      </c>
      <c r="J22" s="189" t="n">
        <v>370111</v>
      </c>
      <c r="K22" s="189" t="n">
        <v>8729</v>
      </c>
      <c r="L22" s="189" t="n">
        <v>104145</v>
      </c>
      <c r="M22" s="189" t="n">
        <v>171988</v>
      </c>
      <c r="N22" s="189" t="n">
        <v>1296</v>
      </c>
      <c r="O22" s="189" t="s">
        <v>829</v>
      </c>
      <c r="P22" s="191" t="s">
        <v>854</v>
      </c>
      <c r="T22" s="204"/>
    </row>
    <row r="23" customFormat="false" ht="11.1" hidden="false" customHeight="true" outlineLevel="0" collapsed="false">
      <c r="A23" s="193" t="s">
        <v>856</v>
      </c>
      <c r="B23" s="137"/>
      <c r="C23" s="137"/>
      <c r="D23" s="194" t="s">
        <v>857</v>
      </c>
      <c r="E23" s="138"/>
      <c r="F23" s="195" t="n">
        <v>287157</v>
      </c>
      <c r="G23" s="196" t="n">
        <v>2.7</v>
      </c>
      <c r="H23" s="195" t="n">
        <v>229996</v>
      </c>
      <c r="I23" s="195" t="n">
        <v>207550</v>
      </c>
      <c r="J23" s="195" t="n">
        <v>122495</v>
      </c>
      <c r="K23" s="195" t="n">
        <v>4787</v>
      </c>
      <c r="L23" s="195" t="n">
        <v>47280</v>
      </c>
      <c r="M23" s="195" t="n">
        <v>5093</v>
      </c>
      <c r="N23" s="195" t="n">
        <v>2</v>
      </c>
      <c r="O23" s="195" t="s">
        <v>829</v>
      </c>
      <c r="P23" s="197" t="s">
        <v>856</v>
      </c>
      <c r="R23" s="198"/>
    </row>
    <row r="24" customFormat="false" ht="11.1" hidden="false" customHeight="true" outlineLevel="0" collapsed="false">
      <c r="A24" s="193" t="s">
        <v>858</v>
      </c>
      <c r="B24" s="137"/>
      <c r="C24" s="137"/>
      <c r="D24" s="194" t="s">
        <v>859</v>
      </c>
      <c r="E24" s="138"/>
      <c r="F24" s="195" t="n">
        <v>198385</v>
      </c>
      <c r="G24" s="196" t="n">
        <v>1.8</v>
      </c>
      <c r="H24" s="195" t="n">
        <v>94648</v>
      </c>
      <c r="I24" s="195" t="n">
        <v>85795</v>
      </c>
      <c r="J24" s="195" t="n">
        <v>63358</v>
      </c>
      <c r="K24" s="195" t="n">
        <v>1505</v>
      </c>
      <c r="L24" s="195" t="n">
        <v>15419</v>
      </c>
      <c r="M24" s="195" t="n">
        <v>86734</v>
      </c>
      <c r="N24" s="195" t="n">
        <v>79</v>
      </c>
      <c r="O24" s="195" t="s">
        <v>829</v>
      </c>
      <c r="P24" s="197" t="s">
        <v>858</v>
      </c>
      <c r="R24" s="198"/>
    </row>
    <row r="25" customFormat="false" ht="11.1" hidden="false" customHeight="true" outlineLevel="0" collapsed="false">
      <c r="A25" s="193" t="s">
        <v>860</v>
      </c>
      <c r="B25" s="137"/>
      <c r="C25" s="137"/>
      <c r="D25" s="194" t="s">
        <v>861</v>
      </c>
      <c r="E25" s="138"/>
      <c r="F25" s="195" t="n">
        <v>121672</v>
      </c>
      <c r="G25" s="196" t="n">
        <v>1.1</v>
      </c>
      <c r="H25" s="195" t="n">
        <v>109661</v>
      </c>
      <c r="I25" s="195" t="n">
        <v>105397</v>
      </c>
      <c r="J25" s="195" t="n">
        <v>51658</v>
      </c>
      <c r="K25" s="195" t="n">
        <v>354</v>
      </c>
      <c r="L25" s="195" t="n">
        <v>8139</v>
      </c>
      <c r="M25" s="195" t="n">
        <v>3481</v>
      </c>
      <c r="N25" s="195" t="n">
        <v>37</v>
      </c>
      <c r="O25" s="195" t="s">
        <v>829</v>
      </c>
      <c r="P25" s="197" t="s">
        <v>860</v>
      </c>
      <c r="R25" s="198"/>
    </row>
    <row r="26" s="192" customFormat="true" ht="16.5" hidden="false" customHeight="true" outlineLevel="0" collapsed="false">
      <c r="A26" s="202" t="s">
        <v>862</v>
      </c>
      <c r="B26" s="203"/>
      <c r="C26" s="203" t="s">
        <v>863</v>
      </c>
      <c r="D26" s="203"/>
      <c r="E26" s="188"/>
      <c r="F26" s="189" t="n">
        <v>8304565</v>
      </c>
      <c r="G26" s="190" t="n">
        <v>76.7</v>
      </c>
      <c r="H26" s="189" t="n">
        <v>6033450</v>
      </c>
      <c r="I26" s="189" t="n">
        <v>5296569</v>
      </c>
      <c r="J26" s="189" t="n">
        <v>2998496</v>
      </c>
      <c r="K26" s="189" t="n">
        <v>102755</v>
      </c>
      <c r="L26" s="189" t="n">
        <v>762475</v>
      </c>
      <c r="M26" s="189" t="n">
        <v>1363678</v>
      </c>
      <c r="N26" s="189" t="n">
        <v>42206</v>
      </c>
      <c r="O26" s="189" t="s">
        <v>829</v>
      </c>
      <c r="P26" s="191" t="s">
        <v>862</v>
      </c>
      <c r="T26" s="204"/>
    </row>
    <row r="27" customFormat="false" ht="11.1" hidden="false" customHeight="true" outlineLevel="0" collapsed="false">
      <c r="A27" s="193" t="s">
        <v>864</v>
      </c>
      <c r="B27" s="137"/>
      <c r="C27" s="137"/>
      <c r="D27" s="194" t="s">
        <v>865</v>
      </c>
      <c r="E27" s="138"/>
      <c r="F27" s="195" t="n">
        <v>1119213</v>
      </c>
      <c r="G27" s="196" t="n">
        <v>10.3</v>
      </c>
      <c r="H27" s="195" t="n">
        <v>932201</v>
      </c>
      <c r="I27" s="195" t="n">
        <v>908741</v>
      </c>
      <c r="J27" s="195" t="n">
        <v>465000</v>
      </c>
      <c r="K27" s="195" t="n">
        <v>8406</v>
      </c>
      <c r="L27" s="195" t="n">
        <v>107691</v>
      </c>
      <c r="M27" s="195" t="n">
        <v>70474</v>
      </c>
      <c r="N27" s="195" t="n">
        <v>441</v>
      </c>
      <c r="O27" s="195" t="s">
        <v>829</v>
      </c>
      <c r="P27" s="197" t="s">
        <v>864</v>
      </c>
      <c r="R27" s="198"/>
    </row>
    <row r="28" customFormat="false" ht="11.1" hidden="false" customHeight="true" outlineLevel="0" collapsed="false">
      <c r="A28" s="193" t="s">
        <v>866</v>
      </c>
      <c r="B28" s="137"/>
      <c r="C28" s="137"/>
      <c r="D28" s="194" t="s">
        <v>867</v>
      </c>
      <c r="E28" s="138"/>
      <c r="F28" s="195" t="n">
        <v>1038452</v>
      </c>
      <c r="G28" s="196" t="n">
        <v>9.6</v>
      </c>
      <c r="H28" s="195" t="n">
        <v>1032428</v>
      </c>
      <c r="I28" s="195" t="n">
        <v>1004178</v>
      </c>
      <c r="J28" s="195" t="n">
        <v>479048</v>
      </c>
      <c r="K28" s="195" t="n">
        <v>4263</v>
      </c>
      <c r="L28" s="195" t="n">
        <v>36</v>
      </c>
      <c r="M28" s="195" t="n">
        <v>1725</v>
      </c>
      <c r="N28" s="195" t="s">
        <v>829</v>
      </c>
      <c r="O28" s="195" t="s">
        <v>829</v>
      </c>
      <c r="P28" s="197" t="s">
        <v>866</v>
      </c>
      <c r="R28" s="198"/>
    </row>
    <row r="29" customFormat="false" ht="11.1" hidden="false" customHeight="true" outlineLevel="0" collapsed="false">
      <c r="A29" s="193" t="s">
        <v>868</v>
      </c>
      <c r="B29" s="137"/>
      <c r="C29" s="137"/>
      <c r="D29" s="194" t="s">
        <v>869</v>
      </c>
      <c r="E29" s="138"/>
      <c r="F29" s="195" t="n">
        <v>612050</v>
      </c>
      <c r="G29" s="196" t="n">
        <v>5.7</v>
      </c>
      <c r="H29" s="195" t="n">
        <v>545246</v>
      </c>
      <c r="I29" s="195" t="n">
        <v>470394</v>
      </c>
      <c r="J29" s="195" t="n">
        <v>275286</v>
      </c>
      <c r="K29" s="195" t="n">
        <v>8540</v>
      </c>
      <c r="L29" s="195" t="n">
        <v>17675</v>
      </c>
      <c r="M29" s="195" t="n">
        <v>37192</v>
      </c>
      <c r="N29" s="195" t="n">
        <v>3397</v>
      </c>
      <c r="O29" s="195" t="s">
        <v>829</v>
      </c>
      <c r="P29" s="197" t="s">
        <v>868</v>
      </c>
      <c r="R29" s="198"/>
    </row>
    <row r="30" s="121" customFormat="true" ht="16.5" hidden="false" customHeight="true" outlineLevel="0" collapsed="false">
      <c r="A30" s="199"/>
      <c r="B30" s="200"/>
      <c r="C30" s="200" t="s">
        <v>870</v>
      </c>
      <c r="D30" s="200"/>
      <c r="E30" s="145"/>
      <c r="F30" s="205" t="n">
        <v>10822870</v>
      </c>
      <c r="G30" s="206" t="n">
        <v>100</v>
      </c>
      <c r="H30" s="205" t="n">
        <v>8024813</v>
      </c>
      <c r="I30" s="205" t="n">
        <v>7114118</v>
      </c>
      <c r="J30" s="205" t="n">
        <v>4197864</v>
      </c>
      <c r="K30" s="205" t="n">
        <v>152160</v>
      </c>
      <c r="L30" s="205" t="n">
        <v>933351</v>
      </c>
      <c r="M30" s="205" t="n">
        <v>1662918</v>
      </c>
      <c r="N30" s="205" t="n">
        <v>49600</v>
      </c>
      <c r="O30" s="205" t="n">
        <v>29</v>
      </c>
      <c r="P30" s="201"/>
    </row>
    <row r="31" s="121" customFormat="true" ht="6" hidden="false" customHeight="true" outlineLevel="0" collapsed="false">
      <c r="A31" s="157"/>
      <c r="B31" s="157"/>
      <c r="C31" s="200"/>
      <c r="D31" s="200"/>
      <c r="E31" s="157"/>
      <c r="F31" s="207"/>
      <c r="G31" s="208"/>
      <c r="H31" s="207"/>
      <c r="I31" s="207"/>
      <c r="J31" s="207"/>
      <c r="K31" s="207"/>
      <c r="L31" s="207"/>
      <c r="M31" s="207"/>
      <c r="N31" s="207"/>
      <c r="O31" s="209"/>
      <c r="P31" s="122"/>
      <c r="R31" s="170"/>
      <c r="S31" s="170"/>
    </row>
    <row r="32" s="168" customFormat="true" ht="12.75" hidden="false" customHeight="true" outlineLevel="0" collapsed="false">
      <c r="A32" s="165"/>
      <c r="B32" s="165"/>
      <c r="C32" s="166"/>
      <c r="D32" s="166"/>
      <c r="E32" s="166"/>
      <c r="F32" s="166"/>
      <c r="G32" s="166"/>
      <c r="H32" s="167" t="s">
        <v>871</v>
      </c>
      <c r="I32" s="165" t="s">
        <v>813</v>
      </c>
      <c r="L32" s="166"/>
      <c r="P32" s="166"/>
      <c r="Q32" s="210"/>
      <c r="R32" s="211"/>
      <c r="S32" s="211"/>
      <c r="T32" s="212"/>
    </row>
    <row r="33" customFormat="false" ht="7.5" hidden="false" customHeight="true" outlineLevel="0" collapsed="false">
      <c r="A33" s="169"/>
      <c r="B33" s="169"/>
      <c r="C33" s="169"/>
      <c r="D33" s="169"/>
      <c r="E33" s="169"/>
      <c r="P33" s="169"/>
      <c r="R33" s="170"/>
      <c r="S33" s="170"/>
    </row>
    <row r="34" customFormat="false" ht="12.75" hidden="false" customHeight="true" outlineLevel="0" collapsed="false">
      <c r="A34" s="171" t="s">
        <v>814</v>
      </c>
      <c r="B34" s="172" t="s">
        <v>815</v>
      </c>
      <c r="C34" s="172"/>
      <c r="D34" s="172"/>
      <c r="E34" s="172"/>
      <c r="F34" s="173" t="s">
        <v>872</v>
      </c>
      <c r="G34" s="173"/>
      <c r="H34" s="213" t="s">
        <v>817</v>
      </c>
      <c r="I34" s="213"/>
      <c r="J34" s="213"/>
      <c r="K34" s="213"/>
      <c r="L34" s="213"/>
      <c r="M34" s="213"/>
      <c r="N34" s="213"/>
      <c r="O34" s="213"/>
      <c r="P34" s="175" t="s">
        <v>814</v>
      </c>
      <c r="R34" s="170"/>
      <c r="S34" s="170"/>
    </row>
    <row r="35" customFormat="false" ht="12.75" hidden="false" customHeight="true" outlineLevel="0" collapsed="false">
      <c r="A35" s="171"/>
      <c r="B35" s="172"/>
      <c r="C35" s="172"/>
      <c r="D35" s="172"/>
      <c r="E35" s="172"/>
      <c r="F35" s="173"/>
      <c r="G35" s="173"/>
      <c r="H35" s="176" t="s">
        <v>782</v>
      </c>
      <c r="I35" s="177" t="s">
        <v>783</v>
      </c>
      <c r="J35" s="177"/>
      <c r="K35" s="178" t="s">
        <v>785</v>
      </c>
      <c r="L35" s="179" t="s">
        <v>786</v>
      </c>
      <c r="M35" s="179" t="s">
        <v>787</v>
      </c>
      <c r="N35" s="179" t="s">
        <v>818</v>
      </c>
      <c r="O35" s="214" t="s">
        <v>789</v>
      </c>
      <c r="P35" s="175"/>
      <c r="R35" s="170"/>
      <c r="S35" s="170"/>
    </row>
    <row r="36" customFormat="false" ht="12.75" hidden="false" customHeight="true" outlineLevel="0" collapsed="false">
      <c r="A36" s="171"/>
      <c r="B36" s="172"/>
      <c r="C36" s="172"/>
      <c r="D36" s="172"/>
      <c r="E36" s="172"/>
      <c r="F36" s="173"/>
      <c r="G36" s="173"/>
      <c r="H36" s="176"/>
      <c r="I36" s="180" t="s">
        <v>819</v>
      </c>
      <c r="J36" s="181" t="s">
        <v>820</v>
      </c>
      <c r="K36" s="178"/>
      <c r="L36" s="179"/>
      <c r="M36" s="179"/>
      <c r="N36" s="179"/>
      <c r="O36" s="214"/>
      <c r="P36" s="214"/>
      <c r="R36" s="170"/>
      <c r="S36" s="170"/>
    </row>
    <row r="37" customFormat="false" ht="12.75" hidden="false" customHeight="true" outlineLevel="0" collapsed="false">
      <c r="A37" s="171"/>
      <c r="B37" s="172"/>
      <c r="C37" s="172"/>
      <c r="D37" s="172"/>
      <c r="E37" s="172"/>
      <c r="F37" s="182" t="s">
        <v>821</v>
      </c>
      <c r="G37" s="183" t="s">
        <v>822</v>
      </c>
      <c r="H37" s="176"/>
      <c r="I37" s="180"/>
      <c r="J37" s="181"/>
      <c r="K37" s="178"/>
      <c r="L37" s="179"/>
      <c r="M37" s="179"/>
      <c r="N37" s="179"/>
      <c r="O37" s="214"/>
      <c r="P37" s="175"/>
      <c r="R37" s="170"/>
      <c r="S37" s="170"/>
    </row>
    <row r="38" customFormat="false" ht="12.75" hidden="false" customHeight="true" outlineLevel="0" collapsed="false">
      <c r="A38" s="171"/>
      <c r="B38" s="172"/>
      <c r="C38" s="172"/>
      <c r="D38" s="172"/>
      <c r="E38" s="172"/>
      <c r="F38" s="184" t="s">
        <v>823</v>
      </c>
      <c r="G38" s="185" t="s">
        <v>824</v>
      </c>
      <c r="H38" s="185" t="s">
        <v>823</v>
      </c>
      <c r="I38" s="185"/>
      <c r="J38" s="185"/>
      <c r="K38" s="185"/>
      <c r="L38" s="185"/>
      <c r="M38" s="185"/>
      <c r="N38" s="185"/>
      <c r="O38" s="185"/>
      <c r="P38" s="175"/>
      <c r="R38" s="170"/>
      <c r="S38" s="170"/>
    </row>
    <row r="39" s="192" customFormat="true" ht="16.5" hidden="false" customHeight="true" outlineLevel="0" collapsed="false">
      <c r="A39" s="186" t="s">
        <v>825</v>
      </c>
      <c r="B39" s="187"/>
      <c r="C39" s="187" t="s">
        <v>826</v>
      </c>
      <c r="D39" s="187"/>
      <c r="E39" s="188"/>
      <c r="F39" s="189" t="n">
        <v>644334</v>
      </c>
      <c r="G39" s="190" t="n">
        <v>9.5</v>
      </c>
      <c r="H39" s="189" t="n">
        <v>600203</v>
      </c>
      <c r="I39" s="189" t="n">
        <v>576010</v>
      </c>
      <c r="J39" s="189" t="n">
        <v>476239</v>
      </c>
      <c r="K39" s="189" t="n">
        <v>3446</v>
      </c>
      <c r="L39" s="189" t="n">
        <v>25149</v>
      </c>
      <c r="M39" s="189" t="n">
        <v>15050</v>
      </c>
      <c r="N39" s="189" t="n">
        <v>486</v>
      </c>
      <c r="O39" s="189" t="s">
        <v>829</v>
      </c>
      <c r="P39" s="191" t="s">
        <v>825</v>
      </c>
    </row>
    <row r="40" customFormat="false" ht="11.1" hidden="false" customHeight="true" outlineLevel="0" collapsed="false">
      <c r="A40" s="193" t="s">
        <v>830</v>
      </c>
      <c r="B40" s="137"/>
      <c r="C40" s="137"/>
      <c r="D40" s="194" t="s">
        <v>831</v>
      </c>
      <c r="E40" s="138"/>
      <c r="F40" s="195" t="n">
        <v>86344</v>
      </c>
      <c r="G40" s="196" t="n">
        <v>1.3</v>
      </c>
      <c r="H40" s="195" t="n">
        <v>86335</v>
      </c>
      <c r="I40" s="195" t="n">
        <v>84732</v>
      </c>
      <c r="J40" s="195" t="n">
        <v>82134</v>
      </c>
      <c r="K40" s="195" t="s">
        <v>829</v>
      </c>
      <c r="L40" s="195" t="n">
        <v>5</v>
      </c>
      <c r="M40" s="195" t="s">
        <v>829</v>
      </c>
      <c r="N40" s="195" t="n">
        <v>5</v>
      </c>
      <c r="O40" s="195" t="s">
        <v>829</v>
      </c>
      <c r="P40" s="197" t="s">
        <v>830</v>
      </c>
      <c r="R40" s="198"/>
    </row>
    <row r="41" customFormat="false" ht="11.1" hidden="false" customHeight="true" outlineLevel="0" collapsed="false">
      <c r="A41" s="193" t="s">
        <v>873</v>
      </c>
      <c r="B41" s="137"/>
      <c r="C41" s="137"/>
      <c r="D41" s="194" t="s">
        <v>874</v>
      </c>
      <c r="E41" s="138"/>
      <c r="F41" s="195" t="n">
        <v>74434</v>
      </c>
      <c r="G41" s="196" t="n">
        <v>1.1</v>
      </c>
      <c r="H41" s="195" t="n">
        <v>73160</v>
      </c>
      <c r="I41" s="195" t="n">
        <v>73124</v>
      </c>
      <c r="J41" s="195" t="n">
        <v>71538</v>
      </c>
      <c r="K41" s="195" t="n">
        <v>339</v>
      </c>
      <c r="L41" s="195" t="n">
        <v>409</v>
      </c>
      <c r="M41" s="195" t="n">
        <v>188</v>
      </c>
      <c r="N41" s="195" t="n">
        <v>339</v>
      </c>
      <c r="O41" s="195" t="s">
        <v>829</v>
      </c>
      <c r="P41" s="197" t="s">
        <v>873</v>
      </c>
      <c r="R41" s="198"/>
    </row>
    <row r="42" customFormat="false" ht="11.1" hidden="false" customHeight="true" outlineLevel="0" collapsed="false">
      <c r="A42" s="193" t="s">
        <v>832</v>
      </c>
      <c r="B42" s="137"/>
      <c r="C42" s="137"/>
      <c r="D42" s="194" t="s">
        <v>833</v>
      </c>
      <c r="E42" s="138"/>
      <c r="F42" s="195" t="n">
        <v>50591</v>
      </c>
      <c r="G42" s="196" t="n">
        <v>0.7</v>
      </c>
      <c r="H42" s="195" t="n">
        <v>50221</v>
      </c>
      <c r="I42" s="195" t="n">
        <v>50221</v>
      </c>
      <c r="J42" s="195" t="n">
        <v>46080</v>
      </c>
      <c r="K42" s="195" t="s">
        <v>829</v>
      </c>
      <c r="L42" s="195" t="n">
        <v>365</v>
      </c>
      <c r="M42" s="195" t="n">
        <v>5</v>
      </c>
      <c r="N42" s="195" t="s">
        <v>829</v>
      </c>
      <c r="O42" s="195" t="s">
        <v>829</v>
      </c>
      <c r="P42" s="197" t="s">
        <v>832</v>
      </c>
      <c r="R42" s="198"/>
    </row>
    <row r="43" s="121" customFormat="true" ht="16.5" hidden="false" customHeight="true" outlineLevel="0" collapsed="false">
      <c r="A43" s="199" t="s">
        <v>834</v>
      </c>
      <c r="B43" s="200"/>
      <c r="C43" s="200" t="s">
        <v>835</v>
      </c>
      <c r="D43" s="200"/>
      <c r="E43" s="145"/>
      <c r="F43" s="195" t="n">
        <v>5759513</v>
      </c>
      <c r="G43" s="196" t="n">
        <v>85.3</v>
      </c>
      <c r="H43" s="195" t="n">
        <v>4421362</v>
      </c>
      <c r="I43" s="195" t="n">
        <v>3869205</v>
      </c>
      <c r="J43" s="195" t="n">
        <v>2314209</v>
      </c>
      <c r="K43" s="195" t="n">
        <v>22731</v>
      </c>
      <c r="L43" s="195" t="n">
        <v>288290</v>
      </c>
      <c r="M43" s="195" t="n">
        <v>1025003</v>
      </c>
      <c r="N43" s="195" t="n">
        <v>2126</v>
      </c>
      <c r="O43" s="195" t="s">
        <v>829</v>
      </c>
      <c r="P43" s="201" t="s">
        <v>834</v>
      </c>
      <c r="T43" s="91"/>
    </row>
    <row r="44" s="192" customFormat="true" ht="16.5" hidden="false" customHeight="true" outlineLevel="0" collapsed="false">
      <c r="A44" s="202" t="s">
        <v>836</v>
      </c>
      <c r="B44" s="203"/>
      <c r="C44" s="203" t="s">
        <v>837</v>
      </c>
      <c r="D44" s="203"/>
      <c r="E44" s="188"/>
      <c r="F44" s="189" t="n">
        <v>267171</v>
      </c>
      <c r="G44" s="190" t="n">
        <v>4</v>
      </c>
      <c r="H44" s="189" t="n">
        <v>245156</v>
      </c>
      <c r="I44" s="189" t="n">
        <v>58514</v>
      </c>
      <c r="J44" s="189" t="n">
        <v>21669</v>
      </c>
      <c r="K44" s="189" t="n">
        <v>2560</v>
      </c>
      <c r="L44" s="189" t="n">
        <v>2525</v>
      </c>
      <c r="M44" s="189" t="n">
        <v>16880</v>
      </c>
      <c r="N44" s="189" t="n">
        <v>49</v>
      </c>
      <c r="O44" s="189" t="s">
        <v>829</v>
      </c>
      <c r="P44" s="191" t="s">
        <v>836</v>
      </c>
      <c r="T44" s="204"/>
    </row>
    <row r="45" customFormat="false" ht="11.1" hidden="false" customHeight="true" outlineLevel="0" collapsed="false">
      <c r="A45" s="193" t="s">
        <v>875</v>
      </c>
      <c r="B45" s="137"/>
      <c r="C45" s="137"/>
      <c r="D45" s="194" t="s">
        <v>876</v>
      </c>
      <c r="E45" s="138"/>
      <c r="F45" s="195" t="n">
        <v>179029</v>
      </c>
      <c r="G45" s="196" t="n">
        <v>2.7</v>
      </c>
      <c r="H45" s="195" t="n">
        <v>179029</v>
      </c>
      <c r="I45" s="195" t="n">
        <v>8725</v>
      </c>
      <c r="J45" s="195" t="n">
        <v>1859</v>
      </c>
      <c r="K45" s="195" t="s">
        <v>829</v>
      </c>
      <c r="L45" s="195" t="s">
        <v>829</v>
      </c>
      <c r="M45" s="195" t="s">
        <v>829</v>
      </c>
      <c r="N45" s="195" t="s">
        <v>829</v>
      </c>
      <c r="O45" s="195" t="s">
        <v>829</v>
      </c>
      <c r="P45" s="197" t="s">
        <v>875</v>
      </c>
      <c r="R45" s="198"/>
    </row>
    <row r="46" customFormat="false" ht="11.1" hidden="false" customHeight="true" outlineLevel="0" collapsed="false">
      <c r="A46" s="193" t="s">
        <v>838</v>
      </c>
      <c r="B46" s="137"/>
      <c r="C46" s="137"/>
      <c r="D46" s="194" t="s">
        <v>839</v>
      </c>
      <c r="E46" s="138"/>
      <c r="F46" s="195" t="n">
        <v>44288</v>
      </c>
      <c r="G46" s="196" t="n">
        <v>0.7</v>
      </c>
      <c r="H46" s="195" t="n">
        <v>27457</v>
      </c>
      <c r="I46" s="195" t="n">
        <v>13910</v>
      </c>
      <c r="J46" s="195" t="n">
        <v>6818</v>
      </c>
      <c r="K46" s="195" t="n">
        <v>1853</v>
      </c>
      <c r="L46" s="195" t="n">
        <v>1683</v>
      </c>
      <c r="M46" s="195" t="n">
        <v>13296</v>
      </c>
      <c r="N46" s="195" t="s">
        <v>829</v>
      </c>
      <c r="O46" s="195" t="s">
        <v>829</v>
      </c>
      <c r="P46" s="197" t="s">
        <v>838</v>
      </c>
      <c r="R46" s="198"/>
    </row>
    <row r="47" customFormat="false" ht="11.1" hidden="false" customHeight="true" outlineLevel="0" collapsed="false">
      <c r="A47" s="193" t="s">
        <v>842</v>
      </c>
      <c r="B47" s="137"/>
      <c r="C47" s="137"/>
      <c r="D47" s="194" t="s">
        <v>843</v>
      </c>
      <c r="E47" s="138"/>
      <c r="F47" s="195" t="n">
        <v>9601</v>
      </c>
      <c r="G47" s="196" t="n">
        <v>0.1</v>
      </c>
      <c r="H47" s="195" t="n">
        <v>9404</v>
      </c>
      <c r="I47" s="195" t="n">
        <v>9129</v>
      </c>
      <c r="J47" s="195" t="n">
        <v>1544</v>
      </c>
      <c r="K47" s="195" t="n">
        <v>3</v>
      </c>
      <c r="L47" s="195" t="n">
        <v>34</v>
      </c>
      <c r="M47" s="195" t="n">
        <v>159</v>
      </c>
      <c r="N47" s="195" t="s">
        <v>829</v>
      </c>
      <c r="O47" s="195" t="s">
        <v>829</v>
      </c>
      <c r="P47" s="197" t="s">
        <v>842</v>
      </c>
      <c r="R47" s="198"/>
    </row>
    <row r="48" s="192" customFormat="true" ht="16.5" hidden="false" customHeight="true" outlineLevel="0" collapsed="false">
      <c r="A48" s="202" t="s">
        <v>844</v>
      </c>
      <c r="B48" s="203"/>
      <c r="C48" s="203" t="s">
        <v>845</v>
      </c>
      <c r="D48" s="203"/>
      <c r="E48" s="188"/>
      <c r="F48" s="189" t="n">
        <v>358998</v>
      </c>
      <c r="G48" s="190" t="n">
        <v>5.3</v>
      </c>
      <c r="H48" s="189" t="n">
        <v>300814</v>
      </c>
      <c r="I48" s="189" t="n">
        <v>238366</v>
      </c>
      <c r="J48" s="189" t="n">
        <v>137061</v>
      </c>
      <c r="K48" s="189" t="n">
        <v>3312</v>
      </c>
      <c r="L48" s="189" t="n">
        <v>13733</v>
      </c>
      <c r="M48" s="189" t="n">
        <v>41138</v>
      </c>
      <c r="N48" s="189" t="n">
        <v>1</v>
      </c>
      <c r="O48" s="189" t="s">
        <v>829</v>
      </c>
      <c r="P48" s="191" t="s">
        <v>844</v>
      </c>
      <c r="T48" s="204"/>
    </row>
    <row r="49" customFormat="false" ht="11.1" hidden="false" customHeight="true" outlineLevel="0" collapsed="false">
      <c r="A49" s="193" t="s">
        <v>877</v>
      </c>
      <c r="B49" s="137"/>
      <c r="C49" s="137"/>
      <c r="D49" s="194" t="s">
        <v>878</v>
      </c>
      <c r="E49" s="138"/>
      <c r="F49" s="195" t="n">
        <v>68100</v>
      </c>
      <c r="G49" s="196" t="n">
        <v>1</v>
      </c>
      <c r="H49" s="195" t="n">
        <v>50378</v>
      </c>
      <c r="I49" s="195" t="n">
        <v>37384</v>
      </c>
      <c r="J49" s="195" t="n">
        <v>35295</v>
      </c>
      <c r="K49" s="195" t="n">
        <v>1688</v>
      </c>
      <c r="L49" s="195" t="n">
        <v>4952</v>
      </c>
      <c r="M49" s="195" t="n">
        <v>11082</v>
      </c>
      <c r="N49" s="195" t="s">
        <v>829</v>
      </c>
      <c r="O49" s="195" t="s">
        <v>829</v>
      </c>
      <c r="P49" s="197" t="s">
        <v>877</v>
      </c>
      <c r="R49" s="198"/>
    </row>
    <row r="50" customFormat="false" ht="11.1" hidden="false" customHeight="true" outlineLevel="0" collapsed="false">
      <c r="A50" s="193" t="s">
        <v>879</v>
      </c>
      <c r="B50" s="137"/>
      <c r="C50" s="137"/>
      <c r="D50" s="194" t="s">
        <v>880</v>
      </c>
      <c r="E50" s="138"/>
      <c r="F50" s="195" t="n">
        <v>56225</v>
      </c>
      <c r="G50" s="196" t="n">
        <v>0.8</v>
      </c>
      <c r="H50" s="195" t="n">
        <v>45614</v>
      </c>
      <c r="I50" s="195" t="n">
        <v>17332</v>
      </c>
      <c r="J50" s="195" t="n">
        <v>5313</v>
      </c>
      <c r="K50" s="195" t="s">
        <v>829</v>
      </c>
      <c r="L50" s="195" t="n">
        <v>1</v>
      </c>
      <c r="M50" s="195" t="n">
        <v>10610</v>
      </c>
      <c r="N50" s="195" t="s">
        <v>829</v>
      </c>
      <c r="O50" s="195" t="s">
        <v>829</v>
      </c>
      <c r="P50" s="197" t="s">
        <v>879</v>
      </c>
      <c r="R50" s="198"/>
    </row>
    <row r="51" customFormat="false" ht="11.1" hidden="false" customHeight="true" outlineLevel="0" collapsed="false">
      <c r="A51" s="193" t="s">
        <v>846</v>
      </c>
      <c r="B51" s="137"/>
      <c r="C51" s="137"/>
      <c r="D51" s="194" t="s">
        <v>847</v>
      </c>
      <c r="E51" s="138"/>
      <c r="F51" s="195" t="n">
        <v>37565</v>
      </c>
      <c r="G51" s="196" t="n">
        <v>0.6</v>
      </c>
      <c r="H51" s="195" t="n">
        <v>37555</v>
      </c>
      <c r="I51" s="195" t="n">
        <v>36561</v>
      </c>
      <c r="J51" s="195" t="n">
        <v>10495</v>
      </c>
      <c r="K51" s="195" t="n">
        <v>10</v>
      </c>
      <c r="L51" s="195" t="n">
        <v>0</v>
      </c>
      <c r="M51" s="195" t="n">
        <v>0</v>
      </c>
      <c r="N51" s="195" t="s">
        <v>829</v>
      </c>
      <c r="O51" s="195" t="s">
        <v>829</v>
      </c>
      <c r="P51" s="197" t="s">
        <v>846</v>
      </c>
      <c r="R51" s="198"/>
    </row>
    <row r="52" s="121" customFormat="true" ht="16.5" hidden="false" customHeight="true" outlineLevel="0" collapsed="false">
      <c r="A52" s="199" t="s">
        <v>852</v>
      </c>
      <c r="B52" s="200"/>
      <c r="C52" s="200" t="s">
        <v>853</v>
      </c>
      <c r="D52" s="200"/>
      <c r="E52" s="145"/>
      <c r="F52" s="195" t="n">
        <v>5133344</v>
      </c>
      <c r="G52" s="196" t="n">
        <v>76</v>
      </c>
      <c r="H52" s="195" t="n">
        <v>3875392</v>
      </c>
      <c r="I52" s="195" t="n">
        <v>3572325</v>
      </c>
      <c r="J52" s="195" t="n">
        <v>2155479</v>
      </c>
      <c r="K52" s="195" t="n">
        <v>16860</v>
      </c>
      <c r="L52" s="195" t="n">
        <v>272032</v>
      </c>
      <c r="M52" s="195" t="n">
        <v>966985</v>
      </c>
      <c r="N52" s="195" t="n">
        <v>2076</v>
      </c>
      <c r="O52" s="195" t="s">
        <v>829</v>
      </c>
      <c r="P52" s="201" t="s">
        <v>852</v>
      </c>
      <c r="T52" s="91"/>
    </row>
    <row r="53" s="192" customFormat="true" ht="16.5" hidden="false" customHeight="true" outlineLevel="0" collapsed="false">
      <c r="A53" s="202" t="s">
        <v>854</v>
      </c>
      <c r="B53" s="203"/>
      <c r="C53" s="203" t="s">
        <v>855</v>
      </c>
      <c r="D53" s="203"/>
      <c r="E53" s="188"/>
      <c r="F53" s="189" t="n">
        <v>1157166</v>
      </c>
      <c r="G53" s="190" t="n">
        <v>17.1</v>
      </c>
      <c r="H53" s="189" t="n">
        <v>949052</v>
      </c>
      <c r="I53" s="189" t="n">
        <v>858270</v>
      </c>
      <c r="J53" s="189" t="n">
        <v>586298</v>
      </c>
      <c r="K53" s="189" t="n">
        <v>3513</v>
      </c>
      <c r="L53" s="189" t="n">
        <v>91823</v>
      </c>
      <c r="M53" s="189" t="n">
        <v>112724</v>
      </c>
      <c r="N53" s="189" t="n">
        <v>54</v>
      </c>
      <c r="O53" s="189" t="s">
        <v>829</v>
      </c>
      <c r="P53" s="191" t="s">
        <v>854</v>
      </c>
      <c r="T53" s="204"/>
    </row>
    <row r="54" customFormat="false" ht="11.1" hidden="false" customHeight="true" outlineLevel="0" collapsed="false">
      <c r="A54" s="193" t="s">
        <v>881</v>
      </c>
      <c r="B54" s="137"/>
      <c r="C54" s="137"/>
      <c r="D54" s="194" t="s">
        <v>882</v>
      </c>
      <c r="E54" s="138"/>
      <c r="F54" s="195" t="n">
        <v>269630</v>
      </c>
      <c r="G54" s="196" t="n">
        <v>4</v>
      </c>
      <c r="H54" s="195" t="n">
        <v>257770</v>
      </c>
      <c r="I54" s="195" t="n">
        <v>254159</v>
      </c>
      <c r="J54" s="195" t="n">
        <v>160690</v>
      </c>
      <c r="K54" s="195" t="s">
        <v>829</v>
      </c>
      <c r="L54" s="195" t="n">
        <v>2440</v>
      </c>
      <c r="M54" s="195" t="n">
        <v>9420</v>
      </c>
      <c r="N54" s="195" t="s">
        <v>829</v>
      </c>
      <c r="O54" s="195" t="s">
        <v>829</v>
      </c>
      <c r="P54" s="197" t="s">
        <v>881</v>
      </c>
      <c r="R54" s="198"/>
    </row>
    <row r="55" customFormat="false" ht="11.1" hidden="false" customHeight="true" outlineLevel="0" collapsed="false">
      <c r="A55" s="193" t="s">
        <v>858</v>
      </c>
      <c r="B55" s="137"/>
      <c r="C55" s="137"/>
      <c r="D55" s="194" t="s">
        <v>859</v>
      </c>
      <c r="E55" s="138"/>
      <c r="F55" s="195" t="n">
        <v>246816</v>
      </c>
      <c r="G55" s="196" t="n">
        <v>3.7</v>
      </c>
      <c r="H55" s="195" t="n">
        <v>115352</v>
      </c>
      <c r="I55" s="195" t="n">
        <v>100362</v>
      </c>
      <c r="J55" s="195" t="n">
        <v>50327</v>
      </c>
      <c r="K55" s="195" t="n">
        <v>0</v>
      </c>
      <c r="L55" s="195" t="n">
        <v>55835</v>
      </c>
      <c r="M55" s="195" t="n">
        <v>75628</v>
      </c>
      <c r="N55" s="195" t="n">
        <v>0</v>
      </c>
      <c r="O55" s="195" t="s">
        <v>829</v>
      </c>
      <c r="P55" s="197" t="s">
        <v>858</v>
      </c>
      <c r="R55" s="198"/>
    </row>
    <row r="56" customFormat="false" ht="11.1" hidden="false" customHeight="true" outlineLevel="0" collapsed="false">
      <c r="A56" s="193" t="s">
        <v>860</v>
      </c>
      <c r="B56" s="137"/>
      <c r="C56" s="137"/>
      <c r="D56" s="194" t="s">
        <v>861</v>
      </c>
      <c r="E56" s="138"/>
      <c r="F56" s="195" t="n">
        <v>176437</v>
      </c>
      <c r="G56" s="196" t="n">
        <v>2.6</v>
      </c>
      <c r="H56" s="195" t="n">
        <v>170407</v>
      </c>
      <c r="I56" s="195" t="n">
        <v>159706</v>
      </c>
      <c r="J56" s="195" t="n">
        <v>102850</v>
      </c>
      <c r="K56" s="195" t="n">
        <v>2762</v>
      </c>
      <c r="L56" s="195" t="n">
        <v>2110</v>
      </c>
      <c r="M56" s="195" t="n">
        <v>1158</v>
      </c>
      <c r="N56" s="195" t="s">
        <v>829</v>
      </c>
      <c r="O56" s="195" t="s">
        <v>829</v>
      </c>
      <c r="P56" s="197" t="s">
        <v>860</v>
      </c>
      <c r="R56" s="198"/>
    </row>
    <row r="57" s="192" customFormat="true" ht="16.5" hidden="false" customHeight="true" outlineLevel="0" collapsed="false">
      <c r="A57" s="202" t="s">
        <v>862</v>
      </c>
      <c r="B57" s="203"/>
      <c r="C57" s="203" t="s">
        <v>863</v>
      </c>
      <c r="D57" s="203"/>
      <c r="E57" s="188"/>
      <c r="F57" s="189" t="n">
        <v>3976178</v>
      </c>
      <c r="G57" s="190" t="n">
        <v>58.9</v>
      </c>
      <c r="H57" s="189" t="n">
        <v>2926339</v>
      </c>
      <c r="I57" s="189" t="n">
        <v>2714055</v>
      </c>
      <c r="J57" s="189" t="n">
        <v>1569181</v>
      </c>
      <c r="K57" s="189" t="n">
        <v>13347</v>
      </c>
      <c r="L57" s="189" t="n">
        <v>180209</v>
      </c>
      <c r="M57" s="189" t="n">
        <v>854261</v>
      </c>
      <c r="N57" s="189" t="n">
        <v>2022</v>
      </c>
      <c r="O57" s="189" t="s">
        <v>829</v>
      </c>
      <c r="P57" s="191" t="s">
        <v>862</v>
      </c>
      <c r="T57" s="204"/>
    </row>
    <row r="58" customFormat="false" ht="11.1" hidden="false" customHeight="true" outlineLevel="0" collapsed="false">
      <c r="A58" s="193" t="s">
        <v>864</v>
      </c>
      <c r="B58" s="137"/>
      <c r="C58" s="137"/>
      <c r="D58" s="194" t="s">
        <v>865</v>
      </c>
      <c r="E58" s="138"/>
      <c r="F58" s="195" t="n">
        <v>849439</v>
      </c>
      <c r="G58" s="196" t="n">
        <v>12.6</v>
      </c>
      <c r="H58" s="195" t="n">
        <v>830285</v>
      </c>
      <c r="I58" s="195" t="n">
        <v>798993</v>
      </c>
      <c r="J58" s="195" t="n">
        <v>567817</v>
      </c>
      <c r="K58" s="195" t="n">
        <v>1166</v>
      </c>
      <c r="L58" s="195" t="n">
        <v>3986</v>
      </c>
      <c r="M58" s="195" t="n">
        <v>13914</v>
      </c>
      <c r="N58" s="195" t="n">
        <v>88</v>
      </c>
      <c r="O58" s="195" t="s">
        <v>829</v>
      </c>
      <c r="P58" s="197" t="s">
        <v>864</v>
      </c>
      <c r="R58" s="198"/>
    </row>
    <row r="59" customFormat="false" ht="11.1" hidden="false" customHeight="true" outlineLevel="0" collapsed="false">
      <c r="A59" s="193" t="s">
        <v>883</v>
      </c>
      <c r="B59" s="137"/>
      <c r="C59" s="137"/>
      <c r="D59" s="194" t="s">
        <v>884</v>
      </c>
      <c r="E59" s="138"/>
      <c r="F59" s="195" t="n">
        <v>360582</v>
      </c>
      <c r="G59" s="196" t="n">
        <v>5.3</v>
      </c>
      <c r="H59" s="195" t="n">
        <v>242700</v>
      </c>
      <c r="I59" s="195" t="n">
        <v>233322</v>
      </c>
      <c r="J59" s="195" t="n">
        <v>122494</v>
      </c>
      <c r="K59" s="195" t="n">
        <v>10</v>
      </c>
      <c r="L59" s="195" t="n">
        <v>165</v>
      </c>
      <c r="M59" s="195" t="n">
        <v>117707</v>
      </c>
      <c r="N59" s="195" t="s">
        <v>829</v>
      </c>
      <c r="O59" s="195" t="s">
        <v>829</v>
      </c>
      <c r="P59" s="197" t="s">
        <v>883</v>
      </c>
      <c r="R59" s="198"/>
    </row>
    <row r="60" customFormat="false" ht="11.1" hidden="false" customHeight="true" outlineLevel="0" collapsed="false">
      <c r="A60" s="193" t="s">
        <v>885</v>
      </c>
      <c r="B60" s="137"/>
      <c r="C60" s="137"/>
      <c r="D60" s="194" t="s">
        <v>886</v>
      </c>
      <c r="E60" s="138"/>
      <c r="F60" s="195" t="n">
        <v>214993</v>
      </c>
      <c r="G60" s="196" t="n">
        <v>3.2</v>
      </c>
      <c r="H60" s="195" t="n">
        <v>169051</v>
      </c>
      <c r="I60" s="195" t="n">
        <v>147070</v>
      </c>
      <c r="J60" s="195" t="n">
        <v>59323</v>
      </c>
      <c r="K60" s="195" t="n">
        <v>3867</v>
      </c>
      <c r="L60" s="195" t="n">
        <v>6996</v>
      </c>
      <c r="M60" s="195" t="n">
        <v>34966</v>
      </c>
      <c r="N60" s="195" t="n">
        <v>113</v>
      </c>
      <c r="O60" s="195" t="s">
        <v>829</v>
      </c>
      <c r="P60" s="197" t="s">
        <v>885</v>
      </c>
      <c r="R60" s="198"/>
    </row>
    <row r="61" s="121" customFormat="true" ht="16.5" hidden="false" customHeight="true" outlineLevel="0" collapsed="false">
      <c r="A61" s="199"/>
      <c r="B61" s="200"/>
      <c r="C61" s="200" t="s">
        <v>870</v>
      </c>
      <c r="D61" s="200"/>
      <c r="E61" s="145"/>
      <c r="F61" s="205" t="n">
        <v>6755406</v>
      </c>
      <c r="G61" s="206" t="n">
        <v>100</v>
      </c>
      <c r="H61" s="205" t="n">
        <v>5318373</v>
      </c>
      <c r="I61" s="205" t="n">
        <v>4727391</v>
      </c>
      <c r="J61" s="205" t="n">
        <v>2973178</v>
      </c>
      <c r="K61" s="205" t="n">
        <v>28997</v>
      </c>
      <c r="L61" s="205" t="n">
        <v>332223</v>
      </c>
      <c r="M61" s="205" t="n">
        <v>1072929</v>
      </c>
      <c r="N61" s="205" t="n">
        <v>2884</v>
      </c>
      <c r="O61" s="205" t="s">
        <v>829</v>
      </c>
      <c r="P61" s="201"/>
    </row>
    <row r="62" customFormat="false" ht="12.75" hidden="false" customHeight="true" outlineLevel="0" collapsed="false">
      <c r="A62" s="91" t="s">
        <v>810</v>
      </c>
      <c r="D62" s="122"/>
      <c r="E62" s="122"/>
      <c r="G62" s="91"/>
      <c r="J62" s="215"/>
    </row>
    <row r="63" customFormat="false" ht="23.25" hidden="false" customHeight="true" outlineLevel="0" collapsed="false">
      <c r="A63" s="163" t="s">
        <v>887</v>
      </c>
      <c r="B63" s="163"/>
      <c r="C63" s="163"/>
      <c r="D63" s="163"/>
      <c r="E63" s="163"/>
      <c r="F63" s="163"/>
      <c r="G63" s="163"/>
      <c r="H63" s="163"/>
    </row>
    <row r="64" customFormat="false" ht="11.25" hidden="false" customHeight="false" outlineLevel="0" collapsed="false">
      <c r="P64" s="122"/>
    </row>
    <row r="65" customFormat="false" ht="11.25" hidden="false" customHeight="false" outlineLevel="0" collapsed="false">
      <c r="F65" s="215"/>
      <c r="G65" s="215"/>
      <c r="H65" s="215"/>
      <c r="I65" s="215"/>
      <c r="J65" s="215"/>
      <c r="K65" s="215"/>
      <c r="L65" s="215"/>
      <c r="M65" s="215"/>
      <c r="N65" s="215"/>
      <c r="O65" s="215"/>
      <c r="P65" s="122"/>
    </row>
    <row r="66" customFormat="false" ht="11.25" hidden="false" customHeight="false" outlineLevel="0" collapsed="false">
      <c r="G66" s="91"/>
      <c r="P66" s="122"/>
    </row>
    <row r="67" customFormat="false" ht="11.25" hidden="false" customHeight="false" outlineLevel="0" collapsed="false">
      <c r="F67" s="215"/>
      <c r="G67" s="215"/>
      <c r="H67" s="215"/>
      <c r="I67" s="215"/>
      <c r="J67" s="215"/>
      <c r="K67" s="215"/>
      <c r="L67" s="215"/>
      <c r="M67" s="215"/>
      <c r="N67" s="215"/>
      <c r="O67" s="215"/>
      <c r="P67" s="122"/>
    </row>
    <row r="68" customFormat="false" ht="11.25" hidden="false" customHeight="false" outlineLevel="0" collapsed="false">
      <c r="P68" s="122"/>
    </row>
    <row r="69" customFormat="false" ht="11.25" hidden="false" customHeight="false" outlineLevel="0" collapsed="false">
      <c r="P69" s="122"/>
    </row>
    <row r="70" customFormat="false" ht="11.25" hidden="false" customHeight="false" outlineLevel="0" collapsed="false">
      <c r="P70" s="122"/>
    </row>
    <row r="71" customFormat="false" ht="11.25" hidden="false" customHeight="false" outlineLevel="0" collapsed="false">
      <c r="P71" s="122"/>
    </row>
    <row r="72" customFormat="false" ht="11.25" hidden="false" customHeight="false" outlineLevel="0" collapsed="false">
      <c r="P72" s="122"/>
    </row>
    <row r="73" customFormat="false" ht="11.25" hidden="false" customHeight="false" outlineLevel="0" collapsed="false">
      <c r="P73" s="122"/>
    </row>
    <row r="74" customFormat="false" ht="11.25" hidden="false" customHeight="false" outlineLevel="0" collapsed="false">
      <c r="P74" s="122"/>
    </row>
    <row r="75" customFormat="false" ht="11.25" hidden="false" customHeight="false" outlineLevel="0" collapsed="false">
      <c r="P75" s="122"/>
    </row>
    <row r="76" customFormat="false" ht="11.25" hidden="false" customHeight="false" outlineLevel="0" collapsed="false">
      <c r="P76" s="122"/>
    </row>
    <row r="77" customFormat="false" ht="11.25" hidden="false" customHeight="false" outlineLevel="0" collapsed="false">
      <c r="P77" s="122"/>
    </row>
    <row r="78" customFormat="false" ht="11.25" hidden="false" customHeight="false" outlineLevel="0" collapsed="false">
      <c r="P78" s="122"/>
    </row>
    <row r="79" customFormat="false" ht="11.25" hidden="false" customHeight="false" outlineLevel="0" collapsed="false">
      <c r="P79" s="122"/>
    </row>
    <row r="80" customFormat="false" ht="11.25" hidden="false" customHeight="false" outlineLevel="0" collapsed="false">
      <c r="P80" s="122"/>
    </row>
    <row r="81" customFormat="false" ht="11.25" hidden="false" customHeight="false" outlineLevel="0" collapsed="false">
      <c r="P81" s="122"/>
    </row>
    <row r="82" customFormat="false" ht="11.25" hidden="false" customHeight="false" outlineLevel="0" collapsed="false">
      <c r="P82" s="122"/>
    </row>
    <row r="83" customFormat="false" ht="11.25" hidden="false" customHeight="false" outlineLevel="0" collapsed="false">
      <c r="P83" s="122"/>
    </row>
    <row r="84" customFormat="false" ht="11.25" hidden="false" customHeight="false" outlineLevel="0" collapsed="false">
      <c r="P84" s="122"/>
    </row>
    <row r="85" customFormat="false" ht="11.25" hidden="false" customHeight="false" outlineLevel="0" collapsed="false">
      <c r="P85" s="122"/>
    </row>
    <row r="86" customFormat="false" ht="11.25" hidden="false" customHeight="false" outlineLevel="0" collapsed="false">
      <c r="P86" s="122"/>
    </row>
    <row r="87" customFormat="false" ht="11.25" hidden="false" customHeight="false" outlineLevel="0" collapsed="false">
      <c r="P87" s="122"/>
    </row>
    <row r="88" customFormat="false" ht="11.25" hidden="false" customHeight="false" outlineLevel="0" collapsed="false">
      <c r="P88" s="122"/>
    </row>
    <row r="89" customFormat="false" ht="11.25" hidden="false" customHeight="false" outlineLevel="0" collapsed="false">
      <c r="P89" s="122"/>
    </row>
    <row r="90" customFormat="false" ht="11.25" hidden="false" customHeight="false" outlineLevel="0" collapsed="false">
      <c r="P90" s="122"/>
    </row>
    <row r="91" customFormat="false" ht="11.25" hidden="false" customHeight="false" outlineLevel="0" collapsed="false">
      <c r="P91" s="122"/>
    </row>
    <row r="92" customFormat="false" ht="11.25" hidden="false" customHeight="false" outlineLevel="0" collapsed="false">
      <c r="P92" s="122"/>
    </row>
    <row r="93" customFormat="false" ht="11.25" hidden="false" customHeight="false" outlineLevel="0" collapsed="false">
      <c r="P93" s="122"/>
    </row>
    <row r="94" customFormat="false" ht="11.25" hidden="false" customHeight="false" outlineLevel="0" collapsed="false">
      <c r="P94" s="122"/>
    </row>
    <row r="95" customFormat="false" ht="11.25" hidden="false" customHeight="false" outlineLevel="0" collapsed="false">
      <c r="P95" s="122"/>
    </row>
    <row r="96" customFormat="false" ht="11.25" hidden="false" customHeight="false" outlineLevel="0" collapsed="false">
      <c r="P96" s="122"/>
    </row>
    <row r="97" customFormat="false" ht="11.25" hidden="false" customHeight="false" outlineLevel="0" collapsed="false">
      <c r="P97" s="122"/>
    </row>
    <row r="98" customFormat="false" ht="11.25" hidden="false" customHeight="false" outlineLevel="0" collapsed="false">
      <c r="P98" s="122"/>
    </row>
    <row r="99" customFormat="false" ht="11.25" hidden="false" customHeight="false" outlineLevel="0" collapsed="false">
      <c r="P99" s="122"/>
    </row>
    <row r="100" customFormat="false" ht="11.25" hidden="false" customHeight="false" outlineLevel="0" collapsed="false">
      <c r="P100" s="122"/>
    </row>
    <row r="101" customFormat="false" ht="11.25" hidden="false" customHeight="false" outlineLevel="0" collapsed="false">
      <c r="P101" s="122"/>
    </row>
    <row r="102" customFormat="false" ht="11.25" hidden="false" customHeight="false" outlineLevel="0" collapsed="false">
      <c r="P102" s="122"/>
    </row>
    <row r="103" customFormat="false" ht="11.25" hidden="false" customHeight="false" outlineLevel="0" collapsed="false">
      <c r="P103" s="122"/>
    </row>
    <row r="104" customFormat="false" ht="11.25" hidden="false" customHeight="false" outlineLevel="0" collapsed="false">
      <c r="P104" s="122"/>
    </row>
    <row r="105" customFormat="false" ht="11.25" hidden="false" customHeight="false" outlineLevel="0" collapsed="false">
      <c r="P105" s="122"/>
    </row>
    <row r="106" customFormat="false" ht="11.25" hidden="false" customHeight="false" outlineLevel="0" collapsed="false">
      <c r="P106" s="122"/>
    </row>
    <row r="107" customFormat="false" ht="11.25" hidden="false" customHeight="false" outlineLevel="0" collapsed="false">
      <c r="P107" s="122"/>
    </row>
    <row r="108" customFormat="false" ht="11.25" hidden="false" customHeight="false" outlineLevel="0" collapsed="false">
      <c r="P108" s="122"/>
    </row>
    <row r="109" customFormat="false" ht="11.25" hidden="false" customHeight="false" outlineLevel="0" collapsed="false">
      <c r="P109" s="122"/>
    </row>
    <row r="110" customFormat="false" ht="11.25" hidden="false" customHeight="false" outlineLevel="0" collapsed="false">
      <c r="P110" s="122"/>
    </row>
    <row r="111" customFormat="false" ht="11.25" hidden="false" customHeight="false" outlineLevel="0" collapsed="false">
      <c r="P111" s="122"/>
    </row>
    <row r="112" customFormat="false" ht="11.25" hidden="false" customHeight="false" outlineLevel="0" collapsed="false">
      <c r="P112" s="122"/>
    </row>
    <row r="113" customFormat="false" ht="11.25" hidden="false" customHeight="false" outlineLevel="0" collapsed="false">
      <c r="P113" s="122"/>
    </row>
    <row r="114" customFormat="false" ht="11.25" hidden="false" customHeight="false" outlineLevel="0" collapsed="false">
      <c r="P114" s="122"/>
    </row>
    <row r="115" customFormat="false" ht="11.25" hidden="false" customHeight="false" outlineLevel="0" collapsed="false">
      <c r="P115" s="122"/>
    </row>
    <row r="116" customFormat="false" ht="11.25" hidden="false" customHeight="false" outlineLevel="0" collapsed="false">
      <c r="P116" s="122"/>
    </row>
    <row r="117" customFormat="false" ht="11.25" hidden="false" customHeight="false" outlineLevel="0" collapsed="false">
      <c r="P117" s="122"/>
    </row>
    <row r="118" customFormat="false" ht="11.25" hidden="false" customHeight="false" outlineLevel="0" collapsed="false">
      <c r="P118" s="122"/>
    </row>
    <row r="119" customFormat="false" ht="11.25" hidden="false" customHeight="false" outlineLevel="0" collapsed="false">
      <c r="P119" s="122"/>
    </row>
    <row r="120" customFormat="false" ht="11.25" hidden="false" customHeight="false" outlineLevel="0" collapsed="false">
      <c r="P120" s="122"/>
    </row>
    <row r="121" customFormat="false" ht="11.25" hidden="false" customHeight="false" outlineLevel="0" collapsed="false">
      <c r="P121" s="122"/>
    </row>
    <row r="122" customFormat="false" ht="11.25" hidden="false" customHeight="false" outlineLevel="0" collapsed="false">
      <c r="P122" s="122"/>
    </row>
    <row r="123" customFormat="false" ht="11.25" hidden="false" customHeight="false" outlineLevel="0" collapsed="false">
      <c r="P123" s="122"/>
    </row>
    <row r="124" customFormat="false" ht="11.25" hidden="false" customHeight="false" outlineLevel="0" collapsed="false">
      <c r="P124" s="122"/>
    </row>
    <row r="125" customFormat="false" ht="11.25" hidden="false" customHeight="false" outlineLevel="0" collapsed="false">
      <c r="P125" s="122"/>
    </row>
    <row r="126" customFormat="false" ht="11.25" hidden="false" customHeight="false" outlineLevel="0" collapsed="false">
      <c r="P126" s="122"/>
    </row>
    <row r="127" customFormat="false" ht="11.25" hidden="false" customHeight="false" outlineLevel="0" collapsed="false">
      <c r="P127" s="122"/>
    </row>
    <row r="128" customFormat="false" ht="11.25" hidden="false" customHeight="false" outlineLevel="0" collapsed="false">
      <c r="P128" s="122"/>
    </row>
    <row r="129" customFormat="false" ht="11.25" hidden="false" customHeight="false" outlineLevel="0" collapsed="false">
      <c r="P129" s="122"/>
    </row>
    <row r="130" customFormat="false" ht="11.25" hidden="false" customHeight="false" outlineLevel="0" collapsed="false">
      <c r="P130" s="122"/>
    </row>
    <row r="131" customFormat="false" ht="11.25" hidden="false" customHeight="false" outlineLevel="0" collapsed="false">
      <c r="P131" s="122"/>
    </row>
    <row r="132" customFormat="false" ht="11.25" hidden="false" customHeight="false" outlineLevel="0" collapsed="false">
      <c r="P132" s="122"/>
    </row>
    <row r="133" customFormat="false" ht="11.25" hidden="false" customHeight="false" outlineLevel="0" collapsed="false">
      <c r="P133" s="122"/>
    </row>
    <row r="134" customFormat="false" ht="11.25" hidden="false" customHeight="false" outlineLevel="0" collapsed="false">
      <c r="P134" s="122"/>
    </row>
    <row r="135" customFormat="false" ht="11.25" hidden="false" customHeight="false" outlineLevel="0" collapsed="false">
      <c r="P135" s="122"/>
    </row>
    <row r="136" customFormat="false" ht="11.25" hidden="false" customHeight="false" outlineLevel="0" collapsed="false">
      <c r="P136" s="122"/>
    </row>
    <row r="137" customFormat="false" ht="11.25" hidden="false" customHeight="false" outlineLevel="0" collapsed="false">
      <c r="P137" s="122"/>
    </row>
    <row r="138" customFormat="false" ht="11.25" hidden="false" customHeight="false" outlineLevel="0" collapsed="false">
      <c r="P138" s="122"/>
    </row>
    <row r="139" customFormat="false" ht="11.25" hidden="false" customHeight="false" outlineLevel="0" collapsed="false">
      <c r="P139" s="122"/>
    </row>
    <row r="140" customFormat="false" ht="11.25" hidden="false" customHeight="false" outlineLevel="0" collapsed="false">
      <c r="P140" s="122"/>
    </row>
    <row r="141" customFormat="false" ht="11.25" hidden="false" customHeight="false" outlineLevel="0" collapsed="false">
      <c r="P141" s="122"/>
    </row>
    <row r="142" customFormat="false" ht="11.25" hidden="false" customHeight="false" outlineLevel="0" collapsed="false">
      <c r="P142" s="122"/>
    </row>
    <row r="143" customFormat="false" ht="11.25" hidden="false" customHeight="false" outlineLevel="0" collapsed="false">
      <c r="P143" s="122"/>
    </row>
    <row r="144" customFormat="false" ht="11.25" hidden="false" customHeight="false" outlineLevel="0" collapsed="false">
      <c r="P144" s="122"/>
    </row>
    <row r="145" customFormat="false" ht="11.25" hidden="false" customHeight="false" outlineLevel="0" collapsed="false">
      <c r="P145" s="122"/>
    </row>
    <row r="146" customFormat="false" ht="11.25" hidden="false" customHeight="false" outlineLevel="0" collapsed="false">
      <c r="P146" s="122"/>
    </row>
    <row r="147" customFormat="false" ht="11.25" hidden="false" customHeight="false" outlineLevel="0" collapsed="false">
      <c r="P147" s="122"/>
    </row>
    <row r="148" customFormat="false" ht="11.25" hidden="false" customHeight="false" outlineLevel="0" collapsed="false">
      <c r="P148" s="122"/>
    </row>
    <row r="149" customFormat="false" ht="11.25" hidden="false" customHeight="false" outlineLevel="0" collapsed="false">
      <c r="P149" s="122"/>
    </row>
    <row r="150" customFormat="false" ht="11.25" hidden="false" customHeight="false" outlineLevel="0" collapsed="false">
      <c r="P150" s="122"/>
    </row>
    <row r="151" customFormat="false" ht="11.25" hidden="false" customHeight="false" outlineLevel="0" collapsed="false">
      <c r="P151" s="122"/>
    </row>
    <row r="152" customFormat="false" ht="11.25" hidden="false" customHeight="false" outlineLevel="0" collapsed="false">
      <c r="P152" s="122"/>
    </row>
    <row r="153" customFormat="false" ht="11.25" hidden="false" customHeight="false" outlineLevel="0" collapsed="false">
      <c r="P153" s="122"/>
    </row>
    <row r="154" customFormat="false" ht="11.25" hidden="false" customHeight="false" outlineLevel="0" collapsed="false">
      <c r="P154" s="122"/>
    </row>
    <row r="155" customFormat="false" ht="11.25" hidden="false" customHeight="false" outlineLevel="0" collapsed="false">
      <c r="P155" s="122"/>
    </row>
    <row r="156" customFormat="false" ht="11.25" hidden="false" customHeight="false" outlineLevel="0" collapsed="false">
      <c r="P156" s="122"/>
    </row>
    <row r="157" customFormat="false" ht="11.25" hidden="false" customHeight="false" outlineLevel="0" collapsed="false">
      <c r="P157" s="122"/>
    </row>
    <row r="158" customFormat="false" ht="11.25" hidden="false" customHeight="false" outlineLevel="0" collapsed="false">
      <c r="P158" s="122"/>
    </row>
    <row r="159" customFormat="false" ht="11.25" hidden="false" customHeight="false" outlineLevel="0" collapsed="false">
      <c r="P159" s="122"/>
    </row>
    <row r="160" customFormat="false" ht="11.25" hidden="false" customHeight="false" outlineLevel="0" collapsed="false">
      <c r="P160" s="122"/>
    </row>
    <row r="161" customFormat="false" ht="11.25" hidden="false" customHeight="false" outlineLevel="0" collapsed="false">
      <c r="P161" s="122"/>
    </row>
    <row r="162" customFormat="false" ht="11.25" hidden="false" customHeight="false" outlineLevel="0" collapsed="false">
      <c r="P162" s="122"/>
    </row>
    <row r="163" customFormat="false" ht="11.25" hidden="false" customHeight="false" outlineLevel="0" collapsed="false">
      <c r="P163" s="122"/>
    </row>
    <row r="164" customFormat="false" ht="11.25" hidden="false" customHeight="false" outlineLevel="0" collapsed="false">
      <c r="P164" s="122"/>
    </row>
    <row r="165" customFormat="false" ht="11.25" hidden="false" customHeight="false" outlineLevel="0" collapsed="false">
      <c r="P165" s="122"/>
    </row>
    <row r="166" customFormat="false" ht="11.25" hidden="false" customHeight="false" outlineLevel="0" collapsed="false">
      <c r="P166" s="122"/>
    </row>
    <row r="167" customFormat="false" ht="11.25" hidden="false" customHeight="false" outlineLevel="0" collapsed="false">
      <c r="P167" s="122"/>
    </row>
    <row r="168" customFormat="false" ht="11.25" hidden="false" customHeight="false" outlineLevel="0" collapsed="false">
      <c r="P168" s="122"/>
    </row>
    <row r="169" customFormat="false" ht="11.25" hidden="false" customHeight="false" outlineLevel="0" collapsed="false">
      <c r="P169" s="122"/>
    </row>
    <row r="170" customFormat="false" ht="11.25" hidden="false" customHeight="false" outlineLevel="0" collapsed="false">
      <c r="P170" s="122"/>
    </row>
    <row r="171" customFormat="false" ht="11.25" hidden="false" customHeight="false" outlineLevel="0" collapsed="false">
      <c r="P171" s="122"/>
    </row>
    <row r="172" customFormat="false" ht="11.25" hidden="false" customHeight="false" outlineLevel="0" collapsed="false">
      <c r="P172" s="122"/>
    </row>
    <row r="173" customFormat="false" ht="11.25" hidden="false" customHeight="false" outlineLevel="0" collapsed="false">
      <c r="P173" s="122"/>
    </row>
    <row r="174" customFormat="false" ht="11.25" hidden="false" customHeight="false" outlineLevel="0" collapsed="false">
      <c r="P174" s="122"/>
    </row>
    <row r="175" customFormat="false" ht="11.25" hidden="false" customHeight="false" outlineLevel="0" collapsed="false">
      <c r="P175" s="122"/>
    </row>
    <row r="176" customFormat="false" ht="11.25" hidden="false" customHeight="false" outlineLevel="0" collapsed="false">
      <c r="P176" s="122"/>
    </row>
    <row r="177" customFormat="false" ht="11.25" hidden="false" customHeight="false" outlineLevel="0" collapsed="false">
      <c r="P177" s="122"/>
    </row>
    <row r="178" customFormat="false" ht="11.25" hidden="false" customHeight="false" outlineLevel="0" collapsed="false">
      <c r="P178" s="122"/>
    </row>
    <row r="179" customFormat="false" ht="11.25" hidden="false" customHeight="false" outlineLevel="0" collapsed="false">
      <c r="P179" s="122"/>
    </row>
    <row r="180" customFormat="false" ht="11.25" hidden="false" customHeight="false" outlineLevel="0" collapsed="false">
      <c r="P180" s="122"/>
    </row>
    <row r="181" customFormat="false" ht="11.25" hidden="false" customHeight="false" outlineLevel="0" collapsed="false">
      <c r="P181" s="122"/>
    </row>
    <row r="182" customFormat="false" ht="11.25" hidden="false" customHeight="false" outlineLevel="0" collapsed="false">
      <c r="P182" s="122"/>
    </row>
    <row r="183" customFormat="false" ht="11.25" hidden="false" customHeight="false" outlineLevel="0" collapsed="false">
      <c r="P183" s="122"/>
    </row>
    <row r="184" customFormat="false" ht="11.25" hidden="false" customHeight="false" outlineLevel="0" collapsed="false">
      <c r="P184" s="122"/>
    </row>
    <row r="185" customFormat="false" ht="11.25" hidden="false" customHeight="false" outlineLevel="0" collapsed="false">
      <c r="P185" s="122"/>
    </row>
    <row r="186" customFormat="false" ht="11.25" hidden="false" customHeight="false" outlineLevel="0" collapsed="false">
      <c r="P186" s="122"/>
    </row>
    <row r="187" customFormat="false" ht="11.25" hidden="false" customHeight="false" outlineLevel="0" collapsed="false">
      <c r="P187" s="122"/>
    </row>
    <row r="188" customFormat="false" ht="11.25" hidden="false" customHeight="false" outlineLevel="0" collapsed="false">
      <c r="P188" s="122"/>
    </row>
    <row r="189" customFormat="false" ht="11.25" hidden="false" customHeight="false" outlineLevel="0" collapsed="false">
      <c r="P189" s="122"/>
    </row>
    <row r="190" customFormat="false" ht="11.25" hidden="false" customHeight="false" outlineLevel="0" collapsed="false">
      <c r="P190" s="122"/>
    </row>
    <row r="191" customFormat="false" ht="11.25" hidden="false" customHeight="false" outlineLevel="0" collapsed="false">
      <c r="P191" s="122"/>
    </row>
    <row r="192" customFormat="false" ht="11.25" hidden="false" customHeight="false" outlineLevel="0" collapsed="false">
      <c r="P192" s="122"/>
    </row>
    <row r="193" customFormat="false" ht="11.25" hidden="false" customHeight="false" outlineLevel="0" collapsed="false">
      <c r="P193" s="122"/>
    </row>
    <row r="194" customFormat="false" ht="11.25" hidden="false" customHeight="false" outlineLevel="0" collapsed="false">
      <c r="P194" s="122"/>
    </row>
    <row r="195" customFormat="false" ht="11.25" hidden="false" customHeight="false" outlineLevel="0" collapsed="false">
      <c r="P195" s="122"/>
    </row>
    <row r="196" customFormat="false" ht="11.25" hidden="false" customHeight="false" outlineLevel="0" collapsed="false">
      <c r="P196" s="122"/>
    </row>
    <row r="197" customFormat="false" ht="11.25" hidden="false" customHeight="false" outlineLevel="0" collapsed="false">
      <c r="P197" s="122"/>
    </row>
    <row r="198" customFormat="false" ht="11.25" hidden="false" customHeight="false" outlineLevel="0" collapsed="false">
      <c r="P198" s="122"/>
    </row>
    <row r="199" customFormat="false" ht="11.25" hidden="false" customHeight="false" outlineLevel="0" collapsed="false">
      <c r="P199" s="122"/>
    </row>
    <row r="200" customFormat="false" ht="11.25" hidden="false" customHeight="false" outlineLevel="0" collapsed="false">
      <c r="P200" s="122"/>
    </row>
    <row r="201" customFormat="false" ht="11.25" hidden="false" customHeight="false" outlineLevel="0" collapsed="false">
      <c r="P201" s="122"/>
    </row>
    <row r="202" customFormat="false" ht="11.25" hidden="false" customHeight="false" outlineLevel="0" collapsed="false">
      <c r="P202" s="122"/>
    </row>
    <row r="203" customFormat="false" ht="11.25" hidden="false" customHeight="false" outlineLevel="0" collapsed="false">
      <c r="P203" s="122"/>
    </row>
    <row r="204" customFormat="false" ht="11.25" hidden="false" customHeight="false" outlineLevel="0" collapsed="false">
      <c r="P204" s="122"/>
    </row>
    <row r="205" customFormat="false" ht="11.25" hidden="false" customHeight="false" outlineLevel="0" collapsed="false">
      <c r="P205" s="122"/>
    </row>
    <row r="206" customFormat="false" ht="11.25" hidden="false" customHeight="false" outlineLevel="0" collapsed="false">
      <c r="P206" s="122"/>
    </row>
    <row r="207" customFormat="false" ht="11.25" hidden="false" customHeight="false" outlineLevel="0" collapsed="false">
      <c r="P207" s="122"/>
    </row>
    <row r="208" customFormat="false" ht="11.25" hidden="false" customHeight="false" outlineLevel="0" collapsed="false">
      <c r="P208" s="122"/>
    </row>
    <row r="209" customFormat="false" ht="11.25" hidden="false" customHeight="false" outlineLevel="0" collapsed="false">
      <c r="P209" s="122"/>
    </row>
    <row r="210" customFormat="false" ht="11.25" hidden="false" customHeight="false" outlineLevel="0" collapsed="false">
      <c r="P210" s="122"/>
    </row>
    <row r="211" customFormat="false" ht="11.25" hidden="false" customHeight="false" outlineLevel="0" collapsed="false">
      <c r="P211" s="122"/>
    </row>
    <row r="212" customFormat="false" ht="11.25" hidden="false" customHeight="false" outlineLevel="0" collapsed="false">
      <c r="P212" s="122"/>
    </row>
    <row r="213" customFormat="false" ht="11.25" hidden="false" customHeight="false" outlineLevel="0" collapsed="false">
      <c r="P213" s="122"/>
    </row>
    <row r="214" customFormat="false" ht="11.25" hidden="false" customHeight="false" outlineLevel="0" collapsed="false">
      <c r="P214" s="122"/>
    </row>
    <row r="215" customFormat="false" ht="11.25" hidden="false" customHeight="false" outlineLevel="0" collapsed="false">
      <c r="P215" s="122"/>
    </row>
    <row r="216" customFormat="false" ht="11.25" hidden="false" customHeight="false" outlineLevel="0" collapsed="false">
      <c r="P216" s="122"/>
    </row>
    <row r="217" customFormat="false" ht="11.25" hidden="false" customHeight="false" outlineLevel="0" collapsed="false">
      <c r="P217" s="122"/>
    </row>
    <row r="218" customFormat="false" ht="11.25" hidden="false" customHeight="false" outlineLevel="0" collapsed="false">
      <c r="P218" s="122"/>
    </row>
    <row r="219" customFormat="false" ht="11.25" hidden="false" customHeight="false" outlineLevel="0" collapsed="false">
      <c r="P219" s="122"/>
    </row>
    <row r="220" customFormat="false" ht="11.25" hidden="false" customHeight="false" outlineLevel="0" collapsed="false">
      <c r="P220" s="122"/>
    </row>
    <row r="221" customFormat="false" ht="11.25" hidden="false" customHeight="false" outlineLevel="0" collapsed="false">
      <c r="P221" s="122"/>
    </row>
    <row r="222" customFormat="false" ht="11.25" hidden="false" customHeight="false" outlineLevel="0" collapsed="false">
      <c r="P222" s="122"/>
    </row>
    <row r="223" customFormat="false" ht="11.25" hidden="false" customHeight="false" outlineLevel="0" collapsed="false">
      <c r="P223" s="122"/>
    </row>
    <row r="224" customFormat="false" ht="11.25" hidden="false" customHeight="false" outlineLevel="0" collapsed="false">
      <c r="P224" s="122"/>
    </row>
    <row r="225" customFormat="false" ht="11.25" hidden="false" customHeight="false" outlineLevel="0" collapsed="false">
      <c r="P225" s="122"/>
    </row>
    <row r="226" customFormat="false" ht="11.25" hidden="false" customHeight="false" outlineLevel="0" collapsed="false">
      <c r="P226" s="122"/>
    </row>
    <row r="227" customFormat="false" ht="11.25" hidden="false" customHeight="false" outlineLevel="0" collapsed="false">
      <c r="P227" s="122"/>
    </row>
    <row r="228" customFormat="false" ht="11.25" hidden="false" customHeight="false" outlineLevel="0" collapsed="false">
      <c r="P228" s="122"/>
    </row>
    <row r="229" customFormat="false" ht="11.25" hidden="false" customHeight="false" outlineLevel="0" collapsed="false">
      <c r="P229" s="122"/>
    </row>
    <row r="230" customFormat="false" ht="11.25" hidden="false" customHeight="false" outlineLevel="0" collapsed="false">
      <c r="P230" s="122"/>
    </row>
    <row r="231" customFormat="false" ht="11.25" hidden="false" customHeight="false" outlineLevel="0" collapsed="false">
      <c r="P231" s="122"/>
    </row>
    <row r="232" customFormat="false" ht="11.25" hidden="false" customHeight="false" outlineLevel="0" collapsed="false">
      <c r="P232" s="122"/>
    </row>
    <row r="233" customFormat="false" ht="11.25" hidden="false" customHeight="false" outlineLevel="0" collapsed="false">
      <c r="P233" s="122"/>
    </row>
    <row r="234" customFormat="false" ht="11.25" hidden="false" customHeight="false" outlineLevel="0" collapsed="false">
      <c r="P234" s="122"/>
    </row>
    <row r="235" customFormat="false" ht="11.25" hidden="false" customHeight="false" outlineLevel="0" collapsed="false">
      <c r="P235" s="122"/>
    </row>
    <row r="236" customFormat="false" ht="11.25" hidden="false" customHeight="false" outlineLevel="0" collapsed="false">
      <c r="P236" s="122"/>
    </row>
    <row r="237" customFormat="false" ht="11.25" hidden="false" customHeight="false" outlineLevel="0" collapsed="false">
      <c r="P237" s="122"/>
    </row>
    <row r="238" customFormat="false" ht="11.25" hidden="false" customHeight="false" outlineLevel="0" collapsed="false">
      <c r="P238" s="122"/>
    </row>
    <row r="239" customFormat="false" ht="11.25" hidden="false" customHeight="false" outlineLevel="0" collapsed="false">
      <c r="P239" s="122"/>
    </row>
    <row r="240" customFormat="false" ht="11.25" hidden="false" customHeight="false" outlineLevel="0" collapsed="false">
      <c r="P240" s="122"/>
    </row>
    <row r="241" customFormat="false" ht="11.25" hidden="false" customHeight="false" outlineLevel="0" collapsed="false">
      <c r="P241" s="122"/>
    </row>
    <row r="242" customFormat="false" ht="11.25" hidden="false" customHeight="false" outlineLevel="0" collapsed="false">
      <c r="P242" s="122"/>
    </row>
    <row r="243" customFormat="false" ht="11.25" hidden="false" customHeight="false" outlineLevel="0" collapsed="false">
      <c r="P243" s="122"/>
    </row>
    <row r="244" customFormat="false" ht="11.25" hidden="false" customHeight="false" outlineLevel="0" collapsed="false">
      <c r="P244" s="122"/>
    </row>
    <row r="245" customFormat="false" ht="11.25" hidden="false" customHeight="false" outlineLevel="0" collapsed="false">
      <c r="P245" s="122"/>
    </row>
    <row r="246" customFormat="false" ht="11.25" hidden="false" customHeight="false" outlineLevel="0" collapsed="false">
      <c r="P246" s="122"/>
    </row>
    <row r="247" customFormat="false" ht="11.25" hidden="false" customHeight="false" outlineLevel="0" collapsed="false">
      <c r="P247" s="122"/>
    </row>
    <row r="248" customFormat="false" ht="11.25" hidden="false" customHeight="false" outlineLevel="0" collapsed="false">
      <c r="P248" s="122"/>
    </row>
    <row r="249" customFormat="false" ht="11.25" hidden="false" customHeight="false" outlineLevel="0" collapsed="false">
      <c r="P249" s="122"/>
    </row>
    <row r="250" customFormat="false" ht="11.25" hidden="false" customHeight="false" outlineLevel="0" collapsed="false">
      <c r="P250" s="122"/>
    </row>
    <row r="251" customFormat="false" ht="11.25" hidden="false" customHeight="false" outlineLevel="0" collapsed="false">
      <c r="P251" s="122"/>
    </row>
    <row r="252" customFormat="false" ht="11.25" hidden="false" customHeight="false" outlineLevel="0" collapsed="false">
      <c r="P252" s="122"/>
    </row>
    <row r="253" customFormat="false" ht="11.25" hidden="false" customHeight="false" outlineLevel="0" collapsed="false">
      <c r="P253" s="122"/>
    </row>
    <row r="254" customFormat="false" ht="11.25" hidden="false" customHeight="false" outlineLevel="0" collapsed="false">
      <c r="P254" s="122"/>
    </row>
    <row r="255" customFormat="false" ht="11.25" hidden="false" customHeight="false" outlineLevel="0" collapsed="false">
      <c r="P255" s="122"/>
    </row>
    <row r="256" customFormat="false" ht="11.25" hidden="false" customHeight="false" outlineLevel="0" collapsed="false">
      <c r="P256" s="122"/>
    </row>
    <row r="257" customFormat="false" ht="11.25" hidden="false" customHeight="false" outlineLevel="0" collapsed="false">
      <c r="P257" s="122"/>
    </row>
    <row r="258" customFormat="false" ht="11.25" hidden="false" customHeight="false" outlineLevel="0" collapsed="false">
      <c r="P258" s="122"/>
    </row>
    <row r="259" customFormat="false" ht="11.25" hidden="false" customHeight="false" outlineLevel="0" collapsed="false">
      <c r="P259" s="122"/>
    </row>
    <row r="260" customFormat="false" ht="11.25" hidden="false" customHeight="false" outlineLevel="0" collapsed="false">
      <c r="P260" s="122"/>
    </row>
    <row r="261" customFormat="false" ht="11.25" hidden="false" customHeight="false" outlineLevel="0" collapsed="false">
      <c r="P261" s="122"/>
    </row>
    <row r="262" customFormat="false" ht="11.25" hidden="false" customHeight="false" outlineLevel="0" collapsed="false">
      <c r="P262" s="122"/>
    </row>
    <row r="263" customFormat="false" ht="11.25" hidden="false" customHeight="false" outlineLevel="0" collapsed="false">
      <c r="P263" s="122"/>
    </row>
    <row r="264" customFormat="false" ht="11.25" hidden="false" customHeight="false" outlineLevel="0" collapsed="false">
      <c r="P264" s="122"/>
    </row>
    <row r="265" customFormat="false" ht="11.25" hidden="false" customHeight="false" outlineLevel="0" collapsed="false">
      <c r="P265" s="122"/>
    </row>
    <row r="266" customFormat="false" ht="11.25" hidden="false" customHeight="false" outlineLevel="0" collapsed="false">
      <c r="P266" s="122"/>
    </row>
    <row r="267" customFormat="false" ht="11.25" hidden="false" customHeight="false" outlineLevel="0" collapsed="false">
      <c r="P267" s="122"/>
    </row>
    <row r="268" customFormat="false" ht="11.25" hidden="false" customHeight="false" outlineLevel="0" collapsed="false">
      <c r="P268" s="122"/>
    </row>
    <row r="269" customFormat="false" ht="11.25" hidden="false" customHeight="false" outlineLevel="0" collapsed="false">
      <c r="P269" s="122"/>
    </row>
    <row r="270" customFormat="false" ht="11.25" hidden="false" customHeight="false" outlineLevel="0" collapsed="false">
      <c r="P270" s="122"/>
    </row>
    <row r="271" customFormat="false" ht="11.25" hidden="false" customHeight="false" outlineLevel="0" collapsed="false">
      <c r="P271" s="122"/>
    </row>
    <row r="272" customFormat="false" ht="11.25" hidden="false" customHeight="false" outlineLevel="0" collapsed="false">
      <c r="P272" s="122"/>
    </row>
    <row r="273" customFormat="false" ht="11.25" hidden="false" customHeight="false" outlineLevel="0" collapsed="false">
      <c r="P273" s="122"/>
    </row>
    <row r="274" customFormat="false" ht="11.25" hidden="false" customHeight="false" outlineLevel="0" collapsed="false">
      <c r="P274" s="122"/>
    </row>
    <row r="275" customFormat="false" ht="11.25" hidden="false" customHeight="false" outlineLevel="0" collapsed="false">
      <c r="P275" s="122"/>
    </row>
    <row r="276" customFormat="false" ht="11.25" hidden="false" customHeight="false" outlineLevel="0" collapsed="false">
      <c r="P276" s="122"/>
    </row>
    <row r="277" customFormat="false" ht="11.25" hidden="false" customHeight="false" outlineLevel="0" collapsed="false">
      <c r="P277" s="122"/>
    </row>
    <row r="278" customFormat="false" ht="11.25" hidden="false" customHeight="false" outlineLevel="0" collapsed="false">
      <c r="P278" s="122"/>
    </row>
    <row r="279" customFormat="false" ht="11.25" hidden="false" customHeight="false" outlineLevel="0" collapsed="false">
      <c r="P279" s="122"/>
    </row>
    <row r="280" customFormat="false" ht="11.25" hidden="false" customHeight="false" outlineLevel="0" collapsed="false">
      <c r="P280" s="122"/>
    </row>
    <row r="281" customFormat="false" ht="11.25" hidden="false" customHeight="false" outlineLevel="0" collapsed="false">
      <c r="P281" s="122"/>
    </row>
    <row r="282" customFormat="false" ht="11.25" hidden="false" customHeight="false" outlineLevel="0" collapsed="false">
      <c r="P282" s="122"/>
    </row>
    <row r="283" customFormat="false" ht="11.25" hidden="false" customHeight="false" outlineLevel="0" collapsed="false">
      <c r="P283" s="122"/>
    </row>
    <row r="284" customFormat="false" ht="11.25" hidden="false" customHeight="false" outlineLevel="0" collapsed="false">
      <c r="P284" s="122"/>
    </row>
    <row r="285" customFormat="false" ht="11.25" hidden="false" customHeight="false" outlineLevel="0" collapsed="false">
      <c r="P285" s="122"/>
    </row>
    <row r="286" customFormat="false" ht="11.25" hidden="false" customHeight="false" outlineLevel="0" collapsed="false">
      <c r="P286" s="122"/>
    </row>
    <row r="287" customFormat="false" ht="11.25" hidden="false" customHeight="false" outlineLevel="0" collapsed="false">
      <c r="P287" s="122"/>
    </row>
    <row r="288" customFormat="false" ht="11.25" hidden="false" customHeight="false" outlineLevel="0" collapsed="false">
      <c r="P288" s="122"/>
    </row>
    <row r="289" customFormat="false" ht="11.25" hidden="false" customHeight="false" outlineLevel="0" collapsed="false">
      <c r="P289" s="122"/>
    </row>
    <row r="290" customFormat="false" ht="11.25" hidden="false" customHeight="false" outlineLevel="0" collapsed="false">
      <c r="P290" s="122"/>
    </row>
    <row r="291" customFormat="false" ht="11.25" hidden="false" customHeight="false" outlineLevel="0" collapsed="false">
      <c r="P291" s="122"/>
    </row>
    <row r="292" customFormat="false" ht="11.25" hidden="false" customHeight="false" outlineLevel="0" collapsed="false">
      <c r="P292" s="122"/>
    </row>
    <row r="293" customFormat="false" ht="11.25" hidden="false" customHeight="false" outlineLevel="0" collapsed="false">
      <c r="P293" s="122"/>
    </row>
    <row r="294" customFormat="false" ht="11.25" hidden="false" customHeight="false" outlineLevel="0" collapsed="false">
      <c r="P294" s="122"/>
    </row>
    <row r="295" customFormat="false" ht="11.25" hidden="false" customHeight="false" outlineLevel="0" collapsed="false">
      <c r="P295" s="122"/>
    </row>
    <row r="296" customFormat="false" ht="11.25" hidden="false" customHeight="false" outlineLevel="0" collapsed="false">
      <c r="P296" s="122"/>
    </row>
    <row r="297" customFormat="false" ht="11.25" hidden="false" customHeight="false" outlineLevel="0" collapsed="false">
      <c r="P297" s="122"/>
    </row>
    <row r="298" customFormat="false" ht="11.25" hidden="false" customHeight="false" outlineLevel="0" collapsed="false">
      <c r="P298" s="122"/>
    </row>
    <row r="299" customFormat="false" ht="11.25" hidden="false" customHeight="false" outlineLevel="0" collapsed="false">
      <c r="P299" s="122"/>
    </row>
    <row r="300" customFormat="false" ht="11.25" hidden="false" customHeight="false" outlineLevel="0" collapsed="false">
      <c r="P300" s="122"/>
    </row>
    <row r="301" customFormat="false" ht="11.25" hidden="false" customHeight="false" outlineLevel="0" collapsed="false">
      <c r="P301" s="122"/>
    </row>
    <row r="302" customFormat="false" ht="11.25" hidden="false" customHeight="false" outlineLevel="0" collapsed="false">
      <c r="P302" s="122"/>
    </row>
    <row r="303" customFormat="false" ht="11.25" hidden="false" customHeight="false" outlineLevel="0" collapsed="false">
      <c r="P303" s="122"/>
    </row>
    <row r="304" customFormat="false" ht="11.25" hidden="false" customHeight="false" outlineLevel="0" collapsed="false">
      <c r="P304" s="122"/>
    </row>
    <row r="305" customFormat="false" ht="11.25" hidden="false" customHeight="false" outlineLevel="0" collapsed="false">
      <c r="P305" s="122"/>
    </row>
    <row r="306" customFormat="false" ht="11.25" hidden="false" customHeight="false" outlineLevel="0" collapsed="false">
      <c r="P306" s="122"/>
    </row>
    <row r="307" customFormat="false" ht="11.25" hidden="false" customHeight="false" outlineLevel="0" collapsed="false">
      <c r="P307" s="122"/>
    </row>
    <row r="308" customFormat="false" ht="11.25" hidden="false" customHeight="false" outlineLevel="0" collapsed="false">
      <c r="P308" s="122"/>
    </row>
    <row r="309" customFormat="false" ht="11.25" hidden="false" customHeight="false" outlineLevel="0" collapsed="false">
      <c r="P309" s="122"/>
    </row>
    <row r="310" customFormat="false" ht="11.25" hidden="false" customHeight="false" outlineLevel="0" collapsed="false">
      <c r="P310" s="122"/>
    </row>
    <row r="311" customFormat="false" ht="11.25" hidden="false" customHeight="false" outlineLevel="0" collapsed="false">
      <c r="P311" s="122"/>
    </row>
    <row r="312" customFormat="false" ht="11.25" hidden="false" customHeight="false" outlineLevel="0" collapsed="false">
      <c r="P312" s="122"/>
    </row>
    <row r="313" customFormat="false" ht="11.25" hidden="false" customHeight="false" outlineLevel="0" collapsed="false">
      <c r="P313" s="122"/>
    </row>
    <row r="314" customFormat="false" ht="11.25" hidden="false" customHeight="false" outlineLevel="0" collapsed="false">
      <c r="P314" s="122"/>
    </row>
    <row r="315" customFormat="false" ht="11.25" hidden="false" customHeight="false" outlineLevel="0" collapsed="false">
      <c r="P315" s="122"/>
    </row>
    <row r="316" customFormat="false" ht="11.25" hidden="false" customHeight="false" outlineLevel="0" collapsed="false">
      <c r="P316" s="122"/>
    </row>
    <row r="317" customFormat="false" ht="11.25" hidden="false" customHeight="false" outlineLevel="0" collapsed="false">
      <c r="P317" s="122"/>
    </row>
    <row r="318" customFormat="false" ht="11.25" hidden="false" customHeight="false" outlineLevel="0" collapsed="false">
      <c r="P318" s="122"/>
    </row>
    <row r="319" customFormat="false" ht="11.25" hidden="false" customHeight="false" outlineLevel="0" collapsed="false">
      <c r="P319" s="122"/>
    </row>
    <row r="320" customFormat="false" ht="11.25" hidden="false" customHeight="false" outlineLevel="0" collapsed="false">
      <c r="P320" s="122"/>
    </row>
    <row r="321" customFormat="false" ht="11.25" hidden="false" customHeight="false" outlineLevel="0" collapsed="false">
      <c r="P321" s="122"/>
    </row>
    <row r="322" customFormat="false" ht="11.25" hidden="false" customHeight="false" outlineLevel="0" collapsed="false">
      <c r="P322" s="122"/>
    </row>
    <row r="323" customFormat="false" ht="11.25" hidden="false" customHeight="false" outlineLevel="0" collapsed="false">
      <c r="P323" s="122"/>
    </row>
    <row r="324" customFormat="false" ht="11.25" hidden="false" customHeight="false" outlineLevel="0" collapsed="false">
      <c r="P324" s="122"/>
    </row>
    <row r="325" customFormat="false" ht="11.25" hidden="false" customHeight="false" outlineLevel="0" collapsed="false">
      <c r="P325" s="122"/>
    </row>
    <row r="326" customFormat="false" ht="11.25" hidden="false" customHeight="false" outlineLevel="0" collapsed="false">
      <c r="P326" s="122"/>
    </row>
    <row r="327" customFormat="false" ht="11.25" hidden="false" customHeight="false" outlineLevel="0" collapsed="false">
      <c r="P327" s="122"/>
    </row>
    <row r="328" customFormat="false" ht="11.25" hidden="false" customHeight="false" outlineLevel="0" collapsed="false">
      <c r="P328" s="122"/>
    </row>
    <row r="329" customFormat="false" ht="11.25" hidden="false" customHeight="false" outlineLevel="0" collapsed="false">
      <c r="P329" s="122"/>
    </row>
    <row r="330" customFormat="false" ht="11.25" hidden="false" customHeight="false" outlineLevel="0" collapsed="false">
      <c r="P330" s="122"/>
    </row>
    <row r="331" customFormat="false" ht="11.25" hidden="false" customHeight="false" outlineLevel="0" collapsed="false">
      <c r="P331" s="122"/>
    </row>
    <row r="332" customFormat="false" ht="11.25" hidden="false" customHeight="false" outlineLevel="0" collapsed="false">
      <c r="P332" s="122"/>
    </row>
    <row r="333" customFormat="false" ht="11.25" hidden="false" customHeight="false" outlineLevel="0" collapsed="false">
      <c r="P333" s="122"/>
    </row>
    <row r="334" customFormat="false" ht="11.25" hidden="false" customHeight="false" outlineLevel="0" collapsed="false">
      <c r="P334" s="122"/>
    </row>
    <row r="335" customFormat="false" ht="11.25" hidden="false" customHeight="false" outlineLevel="0" collapsed="false">
      <c r="P335" s="122"/>
    </row>
    <row r="336" customFormat="false" ht="11.25" hidden="false" customHeight="false" outlineLevel="0" collapsed="false">
      <c r="P336" s="122"/>
    </row>
    <row r="337" customFormat="false" ht="11.25" hidden="false" customHeight="false" outlineLevel="0" collapsed="false">
      <c r="P337" s="122"/>
    </row>
    <row r="338" customFormat="false" ht="11.25" hidden="false" customHeight="false" outlineLevel="0" collapsed="false">
      <c r="P338" s="122"/>
    </row>
    <row r="339" customFormat="false" ht="11.25" hidden="false" customHeight="false" outlineLevel="0" collapsed="false">
      <c r="P339" s="122"/>
    </row>
    <row r="340" customFormat="false" ht="11.25" hidden="false" customHeight="false" outlineLevel="0" collapsed="false">
      <c r="P340" s="122"/>
    </row>
    <row r="341" customFormat="false" ht="11.25" hidden="false" customHeight="false" outlineLevel="0" collapsed="false">
      <c r="P341" s="122"/>
    </row>
    <row r="342" customFormat="false" ht="11.25" hidden="false" customHeight="false" outlineLevel="0" collapsed="false">
      <c r="P342" s="122"/>
    </row>
    <row r="343" customFormat="false" ht="11.25" hidden="false" customHeight="false" outlineLevel="0" collapsed="false">
      <c r="P343" s="122"/>
    </row>
    <row r="344" customFormat="false" ht="11.25" hidden="false" customHeight="false" outlineLevel="0" collapsed="false">
      <c r="P344" s="122"/>
    </row>
    <row r="345" customFormat="false" ht="11.25" hidden="false" customHeight="false" outlineLevel="0" collapsed="false">
      <c r="P345" s="122"/>
    </row>
    <row r="346" customFormat="false" ht="11.25" hidden="false" customHeight="false" outlineLevel="0" collapsed="false">
      <c r="P346" s="122"/>
    </row>
    <row r="347" customFormat="false" ht="11.25" hidden="false" customHeight="false" outlineLevel="0" collapsed="false">
      <c r="P347" s="122"/>
    </row>
    <row r="348" customFormat="false" ht="11.25" hidden="false" customHeight="false" outlineLevel="0" collapsed="false">
      <c r="P348" s="122"/>
    </row>
    <row r="349" customFormat="false" ht="11.25" hidden="false" customHeight="false" outlineLevel="0" collapsed="false">
      <c r="P349" s="122"/>
    </row>
    <row r="350" customFormat="false" ht="11.25" hidden="false" customHeight="false" outlineLevel="0" collapsed="false">
      <c r="P350" s="122"/>
    </row>
    <row r="351" customFormat="false" ht="11.25" hidden="false" customHeight="false" outlineLevel="0" collapsed="false">
      <c r="P351" s="122"/>
    </row>
    <row r="352" customFormat="false" ht="11.25" hidden="false" customHeight="false" outlineLevel="0" collapsed="false">
      <c r="P352" s="122"/>
    </row>
    <row r="353" customFormat="false" ht="11.25" hidden="false" customHeight="false" outlineLevel="0" collapsed="false">
      <c r="P353" s="122"/>
    </row>
    <row r="354" customFormat="false" ht="11.25" hidden="false" customHeight="false" outlineLevel="0" collapsed="false">
      <c r="P354" s="122"/>
    </row>
    <row r="355" customFormat="false" ht="11.25" hidden="false" customHeight="false" outlineLevel="0" collapsed="false">
      <c r="P355" s="122"/>
    </row>
    <row r="356" customFormat="false" ht="11.25" hidden="false" customHeight="false" outlineLevel="0" collapsed="false">
      <c r="P356" s="122"/>
    </row>
    <row r="357" customFormat="false" ht="11.25" hidden="false" customHeight="false" outlineLevel="0" collapsed="false">
      <c r="P357" s="122"/>
    </row>
    <row r="358" customFormat="false" ht="11.25" hidden="false" customHeight="false" outlineLevel="0" collapsed="false">
      <c r="P358" s="122"/>
    </row>
    <row r="359" customFormat="false" ht="11.25" hidden="false" customHeight="false" outlineLevel="0" collapsed="false">
      <c r="P359" s="122"/>
    </row>
    <row r="360" customFormat="false" ht="11.25" hidden="false" customHeight="false" outlineLevel="0" collapsed="false">
      <c r="P360" s="122"/>
    </row>
    <row r="361" customFormat="false" ht="11.25" hidden="false" customHeight="false" outlineLevel="0" collapsed="false">
      <c r="P361" s="122"/>
    </row>
    <row r="362" customFormat="false" ht="11.25" hidden="false" customHeight="false" outlineLevel="0" collapsed="false">
      <c r="P362" s="122"/>
    </row>
    <row r="363" customFormat="false" ht="11.25" hidden="false" customHeight="false" outlineLevel="0" collapsed="false">
      <c r="P363" s="122"/>
    </row>
    <row r="364" customFormat="false" ht="11.25" hidden="false" customHeight="false" outlineLevel="0" collapsed="false">
      <c r="P364" s="122"/>
    </row>
    <row r="365" customFormat="false" ht="11.25" hidden="false" customHeight="false" outlineLevel="0" collapsed="false">
      <c r="P365" s="122"/>
    </row>
    <row r="366" customFormat="false" ht="11.25" hidden="false" customHeight="false" outlineLevel="0" collapsed="false">
      <c r="P366" s="122"/>
    </row>
    <row r="367" customFormat="false" ht="11.25" hidden="false" customHeight="false" outlineLevel="0" collapsed="false">
      <c r="P367" s="122"/>
    </row>
    <row r="368" customFormat="false" ht="11.25" hidden="false" customHeight="false" outlineLevel="0" collapsed="false">
      <c r="P368" s="122"/>
    </row>
    <row r="369" customFormat="false" ht="11.25" hidden="false" customHeight="false" outlineLevel="0" collapsed="false">
      <c r="P369" s="122"/>
    </row>
    <row r="370" customFormat="false" ht="11.25" hidden="false" customHeight="false" outlineLevel="0" collapsed="false">
      <c r="P370" s="122"/>
    </row>
    <row r="371" customFormat="false" ht="11.25" hidden="false" customHeight="false" outlineLevel="0" collapsed="false">
      <c r="P371" s="122"/>
    </row>
    <row r="372" customFormat="false" ht="11.25" hidden="false" customHeight="false" outlineLevel="0" collapsed="false">
      <c r="P372" s="122"/>
    </row>
    <row r="373" customFormat="false" ht="11.25" hidden="false" customHeight="false" outlineLevel="0" collapsed="false">
      <c r="P373" s="122"/>
    </row>
    <row r="374" customFormat="false" ht="11.25" hidden="false" customHeight="false" outlineLevel="0" collapsed="false">
      <c r="P374" s="122"/>
    </row>
    <row r="375" customFormat="false" ht="11.25" hidden="false" customHeight="false" outlineLevel="0" collapsed="false">
      <c r="P375" s="122"/>
    </row>
    <row r="376" customFormat="false" ht="11.25" hidden="false" customHeight="false" outlineLevel="0" collapsed="false">
      <c r="P376" s="122"/>
    </row>
    <row r="377" customFormat="false" ht="11.25" hidden="false" customHeight="false" outlineLevel="0" collapsed="false">
      <c r="P377" s="122"/>
    </row>
    <row r="378" customFormat="false" ht="11.25" hidden="false" customHeight="false" outlineLevel="0" collapsed="false">
      <c r="P378" s="122"/>
    </row>
    <row r="379" customFormat="false" ht="11.25" hidden="false" customHeight="false" outlineLevel="0" collapsed="false">
      <c r="P379" s="122"/>
    </row>
    <row r="380" customFormat="false" ht="11.25" hidden="false" customHeight="false" outlineLevel="0" collapsed="false">
      <c r="P380" s="122"/>
    </row>
    <row r="381" customFormat="false" ht="11.25" hidden="false" customHeight="false" outlineLevel="0" collapsed="false">
      <c r="P381" s="122"/>
    </row>
    <row r="382" customFormat="false" ht="11.25" hidden="false" customHeight="false" outlineLevel="0" collapsed="false">
      <c r="P382" s="122"/>
    </row>
    <row r="383" customFormat="false" ht="11.25" hidden="false" customHeight="false" outlineLevel="0" collapsed="false">
      <c r="P383" s="122"/>
    </row>
    <row r="384" customFormat="false" ht="11.25" hidden="false" customHeight="false" outlineLevel="0" collapsed="false">
      <c r="P384" s="122"/>
    </row>
    <row r="385" customFormat="false" ht="11.25" hidden="false" customHeight="false" outlineLevel="0" collapsed="false">
      <c r="P385" s="122"/>
    </row>
    <row r="386" customFormat="false" ht="11.25" hidden="false" customHeight="false" outlineLevel="0" collapsed="false">
      <c r="P386" s="122"/>
    </row>
    <row r="387" customFormat="false" ht="11.25" hidden="false" customHeight="false" outlineLevel="0" collapsed="false">
      <c r="P387" s="122"/>
    </row>
    <row r="388" customFormat="false" ht="11.25" hidden="false" customHeight="false" outlineLevel="0" collapsed="false">
      <c r="P388" s="122"/>
    </row>
    <row r="389" customFormat="false" ht="11.25" hidden="false" customHeight="false" outlineLevel="0" collapsed="false">
      <c r="P389" s="122"/>
    </row>
    <row r="390" customFormat="false" ht="11.25" hidden="false" customHeight="false" outlineLevel="0" collapsed="false">
      <c r="P390" s="122"/>
    </row>
    <row r="391" customFormat="false" ht="11.25" hidden="false" customHeight="false" outlineLevel="0" collapsed="false">
      <c r="P391" s="122"/>
    </row>
    <row r="392" customFormat="false" ht="11.25" hidden="false" customHeight="false" outlineLevel="0" collapsed="false">
      <c r="P392" s="122"/>
    </row>
    <row r="393" customFormat="false" ht="11.25" hidden="false" customHeight="false" outlineLevel="0" collapsed="false">
      <c r="P393" s="122"/>
    </row>
    <row r="394" customFormat="false" ht="11.25" hidden="false" customHeight="false" outlineLevel="0" collapsed="false">
      <c r="P394" s="122"/>
    </row>
    <row r="395" customFormat="false" ht="11.25" hidden="false" customHeight="false" outlineLevel="0" collapsed="false">
      <c r="P395" s="122"/>
    </row>
    <row r="396" customFormat="false" ht="11.25" hidden="false" customHeight="false" outlineLevel="0" collapsed="false">
      <c r="P396" s="122"/>
    </row>
    <row r="397" customFormat="false" ht="11.25" hidden="false" customHeight="false" outlineLevel="0" collapsed="false">
      <c r="P397" s="122"/>
    </row>
    <row r="398" customFormat="false" ht="11.25" hidden="false" customHeight="false" outlineLevel="0" collapsed="false">
      <c r="P398" s="122"/>
    </row>
    <row r="399" customFormat="false" ht="11.25" hidden="false" customHeight="false" outlineLevel="0" collapsed="false">
      <c r="P399" s="122"/>
    </row>
    <row r="400" customFormat="false" ht="11.25" hidden="false" customHeight="false" outlineLevel="0" collapsed="false">
      <c r="P400" s="122"/>
    </row>
    <row r="401" customFormat="false" ht="11.25" hidden="false" customHeight="false" outlineLevel="0" collapsed="false">
      <c r="P401" s="122"/>
    </row>
    <row r="402" customFormat="false" ht="11.25" hidden="false" customHeight="false" outlineLevel="0" collapsed="false">
      <c r="P402" s="122"/>
    </row>
    <row r="403" customFormat="false" ht="11.25" hidden="false" customHeight="false" outlineLevel="0" collapsed="false">
      <c r="P403" s="122"/>
    </row>
    <row r="404" customFormat="false" ht="11.25" hidden="false" customHeight="false" outlineLevel="0" collapsed="false">
      <c r="P404" s="122"/>
    </row>
    <row r="405" customFormat="false" ht="11.25" hidden="false" customHeight="false" outlineLevel="0" collapsed="false">
      <c r="P405" s="122"/>
    </row>
    <row r="406" customFormat="false" ht="11.25" hidden="false" customHeight="false" outlineLevel="0" collapsed="false">
      <c r="P406" s="122"/>
    </row>
    <row r="407" customFormat="false" ht="11.25" hidden="false" customHeight="false" outlineLevel="0" collapsed="false">
      <c r="P407" s="122"/>
    </row>
    <row r="408" customFormat="false" ht="11.25" hidden="false" customHeight="false" outlineLevel="0" collapsed="false">
      <c r="P408" s="122"/>
    </row>
    <row r="409" customFormat="false" ht="11.25" hidden="false" customHeight="false" outlineLevel="0" collapsed="false">
      <c r="P409" s="122"/>
    </row>
    <row r="410" customFormat="false" ht="11.25" hidden="false" customHeight="false" outlineLevel="0" collapsed="false">
      <c r="P410" s="122"/>
    </row>
    <row r="411" customFormat="false" ht="11.25" hidden="false" customHeight="false" outlineLevel="0" collapsed="false">
      <c r="P411" s="122"/>
    </row>
    <row r="412" customFormat="false" ht="11.25" hidden="false" customHeight="false" outlineLevel="0" collapsed="false">
      <c r="P412" s="122"/>
    </row>
    <row r="413" customFormat="false" ht="11.25" hidden="false" customHeight="false" outlineLevel="0" collapsed="false">
      <c r="P413" s="122"/>
    </row>
    <row r="414" customFormat="false" ht="11.25" hidden="false" customHeight="false" outlineLevel="0" collapsed="false">
      <c r="P414" s="122"/>
    </row>
    <row r="415" customFormat="false" ht="11.25" hidden="false" customHeight="false" outlineLevel="0" collapsed="false">
      <c r="P415" s="122"/>
    </row>
    <row r="416" customFormat="false" ht="11.25" hidden="false" customHeight="false" outlineLevel="0" collapsed="false">
      <c r="P416" s="122"/>
    </row>
    <row r="417" customFormat="false" ht="11.25" hidden="false" customHeight="false" outlineLevel="0" collapsed="false">
      <c r="P417" s="122"/>
    </row>
    <row r="418" customFormat="false" ht="11.25" hidden="false" customHeight="false" outlineLevel="0" collapsed="false">
      <c r="P418" s="122"/>
    </row>
    <row r="419" customFormat="false" ht="11.25" hidden="false" customHeight="false" outlineLevel="0" collapsed="false">
      <c r="P419" s="122"/>
    </row>
    <row r="420" customFormat="false" ht="11.25" hidden="false" customHeight="false" outlineLevel="0" collapsed="false">
      <c r="P420" s="122"/>
    </row>
    <row r="421" customFormat="false" ht="11.25" hidden="false" customHeight="false" outlineLevel="0" collapsed="false">
      <c r="P421" s="122"/>
    </row>
    <row r="422" customFormat="false" ht="11.25" hidden="false" customHeight="false" outlineLevel="0" collapsed="false">
      <c r="P422" s="122"/>
    </row>
    <row r="423" customFormat="false" ht="11.25" hidden="false" customHeight="false" outlineLevel="0" collapsed="false">
      <c r="P423" s="122"/>
    </row>
    <row r="424" customFormat="false" ht="11.25" hidden="false" customHeight="false" outlineLevel="0" collapsed="false">
      <c r="P424" s="122"/>
    </row>
    <row r="425" customFormat="false" ht="11.25" hidden="false" customHeight="false" outlineLevel="0" collapsed="false">
      <c r="P425" s="122"/>
    </row>
    <row r="426" customFormat="false" ht="11.25" hidden="false" customHeight="false" outlineLevel="0" collapsed="false">
      <c r="P426" s="122"/>
    </row>
    <row r="427" customFormat="false" ht="11.25" hidden="false" customHeight="false" outlineLevel="0" collapsed="false">
      <c r="P427" s="122"/>
    </row>
    <row r="428" customFormat="false" ht="11.25" hidden="false" customHeight="false" outlineLevel="0" collapsed="false">
      <c r="P428" s="122"/>
    </row>
    <row r="429" customFormat="false" ht="11.25" hidden="false" customHeight="false" outlineLevel="0" collapsed="false">
      <c r="P429" s="122"/>
    </row>
    <row r="430" customFormat="false" ht="11.25" hidden="false" customHeight="false" outlineLevel="0" collapsed="false">
      <c r="P430" s="122"/>
    </row>
    <row r="431" customFormat="false" ht="11.25" hidden="false" customHeight="false" outlineLevel="0" collapsed="false">
      <c r="P431" s="122"/>
    </row>
    <row r="432" customFormat="false" ht="11.25" hidden="false" customHeight="false" outlineLevel="0" collapsed="false">
      <c r="P432" s="122"/>
    </row>
    <row r="433" customFormat="false" ht="11.25" hidden="false" customHeight="false" outlineLevel="0" collapsed="false">
      <c r="P433" s="122"/>
    </row>
    <row r="434" customFormat="false" ht="11.25" hidden="false" customHeight="false" outlineLevel="0" collapsed="false">
      <c r="P434" s="122"/>
    </row>
    <row r="435" customFormat="false" ht="11.25" hidden="false" customHeight="false" outlineLevel="0" collapsed="false">
      <c r="P435" s="122"/>
    </row>
    <row r="436" customFormat="false" ht="11.25" hidden="false" customHeight="false" outlineLevel="0" collapsed="false">
      <c r="P436" s="122"/>
    </row>
    <row r="437" customFormat="false" ht="11.25" hidden="false" customHeight="false" outlineLevel="0" collapsed="false">
      <c r="P437" s="122"/>
    </row>
    <row r="438" customFormat="false" ht="11.25" hidden="false" customHeight="false" outlineLevel="0" collapsed="false">
      <c r="P438" s="122"/>
    </row>
    <row r="439" customFormat="false" ht="11.25" hidden="false" customHeight="false" outlineLevel="0" collapsed="false">
      <c r="P439" s="122"/>
    </row>
    <row r="440" customFormat="false" ht="11.25" hidden="false" customHeight="false" outlineLevel="0" collapsed="false">
      <c r="P440" s="122"/>
    </row>
    <row r="441" customFormat="false" ht="11.25" hidden="false" customHeight="false" outlineLevel="0" collapsed="false">
      <c r="P441" s="122"/>
    </row>
    <row r="442" customFormat="false" ht="11.25" hidden="false" customHeight="false" outlineLevel="0" collapsed="false">
      <c r="P442" s="122"/>
    </row>
    <row r="443" customFormat="false" ht="11.25" hidden="false" customHeight="false" outlineLevel="0" collapsed="false">
      <c r="P443" s="122"/>
    </row>
    <row r="444" customFormat="false" ht="11.25" hidden="false" customHeight="false" outlineLevel="0" collapsed="false">
      <c r="P444" s="122"/>
    </row>
    <row r="445" customFormat="false" ht="11.25" hidden="false" customHeight="false" outlineLevel="0" collapsed="false">
      <c r="P445" s="122"/>
    </row>
    <row r="446" customFormat="false" ht="11.25" hidden="false" customHeight="false" outlineLevel="0" collapsed="false">
      <c r="P446" s="122"/>
    </row>
    <row r="447" customFormat="false" ht="11.25" hidden="false" customHeight="false" outlineLevel="0" collapsed="false">
      <c r="P447" s="122"/>
    </row>
    <row r="448" customFormat="false" ht="11.25" hidden="false" customHeight="false" outlineLevel="0" collapsed="false">
      <c r="P448" s="122"/>
    </row>
    <row r="449" customFormat="false" ht="11.25" hidden="false" customHeight="false" outlineLevel="0" collapsed="false">
      <c r="P449" s="122"/>
    </row>
    <row r="450" customFormat="false" ht="11.25" hidden="false" customHeight="false" outlineLevel="0" collapsed="false">
      <c r="P450" s="122"/>
    </row>
    <row r="451" customFormat="false" ht="11.25" hidden="false" customHeight="false" outlineLevel="0" collapsed="false">
      <c r="P451" s="122"/>
    </row>
    <row r="452" customFormat="false" ht="11.25" hidden="false" customHeight="false" outlineLevel="0" collapsed="false">
      <c r="P452" s="122"/>
    </row>
    <row r="453" customFormat="false" ht="11.25" hidden="false" customHeight="false" outlineLevel="0" collapsed="false">
      <c r="P453" s="122"/>
    </row>
    <row r="454" customFormat="false" ht="11.25" hidden="false" customHeight="false" outlineLevel="0" collapsed="false">
      <c r="P454" s="122"/>
    </row>
    <row r="455" customFormat="false" ht="11.25" hidden="false" customHeight="false" outlineLevel="0" collapsed="false">
      <c r="P455" s="122"/>
    </row>
    <row r="456" customFormat="false" ht="11.25" hidden="false" customHeight="false" outlineLevel="0" collapsed="false">
      <c r="P456" s="122"/>
    </row>
    <row r="457" customFormat="false" ht="11.25" hidden="false" customHeight="false" outlineLevel="0" collapsed="false">
      <c r="P457" s="122"/>
    </row>
    <row r="458" customFormat="false" ht="11.25" hidden="false" customHeight="false" outlineLevel="0" collapsed="false">
      <c r="P458" s="122"/>
    </row>
    <row r="459" customFormat="false" ht="11.25" hidden="false" customHeight="false" outlineLevel="0" collapsed="false">
      <c r="P459" s="122"/>
    </row>
    <row r="460" customFormat="false" ht="11.25" hidden="false" customHeight="false" outlineLevel="0" collapsed="false">
      <c r="P460" s="122"/>
    </row>
    <row r="461" customFormat="false" ht="11.25" hidden="false" customHeight="false" outlineLevel="0" collapsed="false">
      <c r="P461" s="122"/>
    </row>
    <row r="462" customFormat="false" ht="11.25" hidden="false" customHeight="false" outlineLevel="0" collapsed="false">
      <c r="P462" s="122"/>
    </row>
    <row r="463" customFormat="false" ht="11.25" hidden="false" customHeight="false" outlineLevel="0" collapsed="false">
      <c r="P463" s="122"/>
    </row>
    <row r="464" customFormat="false" ht="11.25" hidden="false" customHeight="false" outlineLevel="0" collapsed="false">
      <c r="P464" s="122"/>
    </row>
    <row r="465" customFormat="false" ht="11.25" hidden="false" customHeight="false" outlineLevel="0" collapsed="false">
      <c r="P465" s="122"/>
    </row>
    <row r="466" customFormat="false" ht="11.25" hidden="false" customHeight="false" outlineLevel="0" collapsed="false">
      <c r="P466" s="122"/>
    </row>
    <row r="467" customFormat="false" ht="11.25" hidden="false" customHeight="false" outlineLevel="0" collapsed="false">
      <c r="P467" s="122"/>
    </row>
    <row r="468" customFormat="false" ht="11.25" hidden="false" customHeight="false" outlineLevel="0" collapsed="false">
      <c r="P468" s="122"/>
    </row>
    <row r="469" customFormat="false" ht="11.25" hidden="false" customHeight="false" outlineLevel="0" collapsed="false">
      <c r="P469" s="122"/>
    </row>
    <row r="470" customFormat="false" ht="11.25" hidden="false" customHeight="false" outlineLevel="0" collapsed="false">
      <c r="P470" s="122"/>
    </row>
    <row r="471" customFormat="false" ht="11.25" hidden="false" customHeight="false" outlineLevel="0" collapsed="false">
      <c r="P471" s="122"/>
    </row>
    <row r="472" customFormat="false" ht="11.25" hidden="false" customHeight="false" outlineLevel="0" collapsed="false">
      <c r="P472" s="122"/>
    </row>
    <row r="473" customFormat="false" ht="11.25" hidden="false" customHeight="false" outlineLevel="0" collapsed="false">
      <c r="P473" s="122"/>
    </row>
    <row r="474" customFormat="false" ht="11.25" hidden="false" customHeight="false" outlineLevel="0" collapsed="false">
      <c r="P474" s="122"/>
    </row>
    <row r="475" customFormat="false" ht="11.25" hidden="false" customHeight="false" outlineLevel="0" collapsed="false">
      <c r="P475" s="122"/>
    </row>
    <row r="476" customFormat="false" ht="11.25" hidden="false" customHeight="false" outlineLevel="0" collapsed="false">
      <c r="P476" s="122"/>
    </row>
    <row r="477" customFormat="false" ht="11.25" hidden="false" customHeight="false" outlineLevel="0" collapsed="false">
      <c r="P477" s="122"/>
    </row>
    <row r="478" customFormat="false" ht="11.25" hidden="false" customHeight="false" outlineLevel="0" collapsed="false">
      <c r="P478" s="122"/>
    </row>
    <row r="479" customFormat="false" ht="11.25" hidden="false" customHeight="false" outlineLevel="0" collapsed="false">
      <c r="P479" s="122"/>
    </row>
    <row r="480" customFormat="false" ht="11.25" hidden="false" customHeight="false" outlineLevel="0" collapsed="false">
      <c r="P480" s="122"/>
    </row>
    <row r="481" customFormat="false" ht="11.25" hidden="false" customHeight="false" outlineLevel="0" collapsed="false">
      <c r="P481" s="122"/>
    </row>
    <row r="482" customFormat="false" ht="11.25" hidden="false" customHeight="false" outlineLevel="0" collapsed="false">
      <c r="P482" s="122"/>
    </row>
    <row r="483" customFormat="false" ht="11.25" hidden="false" customHeight="false" outlineLevel="0" collapsed="false">
      <c r="P483" s="122"/>
    </row>
    <row r="484" customFormat="false" ht="11.25" hidden="false" customHeight="false" outlineLevel="0" collapsed="false">
      <c r="P484" s="122"/>
    </row>
    <row r="485" customFormat="false" ht="11.25" hidden="false" customHeight="false" outlineLevel="0" collapsed="false">
      <c r="P485" s="122"/>
    </row>
    <row r="486" customFormat="false" ht="11.25" hidden="false" customHeight="false" outlineLevel="0" collapsed="false">
      <c r="P486" s="122"/>
    </row>
    <row r="487" customFormat="false" ht="11.25" hidden="false" customHeight="false" outlineLevel="0" collapsed="false">
      <c r="P487" s="122"/>
    </row>
    <row r="488" customFormat="false" ht="11.25" hidden="false" customHeight="false" outlineLevel="0" collapsed="false">
      <c r="P488" s="122"/>
    </row>
    <row r="489" customFormat="false" ht="11.25" hidden="false" customHeight="false" outlineLevel="0" collapsed="false">
      <c r="P489" s="122"/>
    </row>
    <row r="490" customFormat="false" ht="11.25" hidden="false" customHeight="false" outlineLevel="0" collapsed="false">
      <c r="P490" s="122"/>
    </row>
    <row r="491" customFormat="false" ht="11.25" hidden="false" customHeight="false" outlineLevel="0" collapsed="false">
      <c r="P491" s="122"/>
    </row>
    <row r="492" customFormat="false" ht="11.25" hidden="false" customHeight="false" outlineLevel="0" collapsed="false">
      <c r="P492" s="122"/>
    </row>
    <row r="493" customFormat="false" ht="11.25" hidden="false" customHeight="false" outlineLevel="0" collapsed="false">
      <c r="P493" s="122"/>
    </row>
    <row r="494" customFormat="false" ht="11.25" hidden="false" customHeight="false" outlineLevel="0" collapsed="false">
      <c r="P494" s="122"/>
    </row>
    <row r="495" customFormat="false" ht="11.25" hidden="false" customHeight="false" outlineLevel="0" collapsed="false">
      <c r="P495" s="122"/>
    </row>
    <row r="496" customFormat="false" ht="11.25" hidden="false" customHeight="false" outlineLevel="0" collapsed="false">
      <c r="P496" s="122"/>
    </row>
    <row r="497" customFormat="false" ht="11.25" hidden="false" customHeight="false" outlineLevel="0" collapsed="false">
      <c r="P497" s="122"/>
    </row>
    <row r="498" customFormat="false" ht="11.25" hidden="false" customHeight="false" outlineLevel="0" collapsed="false">
      <c r="P498" s="122"/>
    </row>
    <row r="499" customFormat="false" ht="11.25" hidden="false" customHeight="false" outlineLevel="0" collapsed="false">
      <c r="P499" s="122"/>
    </row>
    <row r="500" customFormat="false" ht="11.25" hidden="false" customHeight="false" outlineLevel="0" collapsed="false">
      <c r="P500" s="122"/>
    </row>
    <row r="501" customFormat="false" ht="11.25" hidden="false" customHeight="false" outlineLevel="0" collapsed="false">
      <c r="P501" s="122"/>
    </row>
    <row r="502" customFormat="false" ht="11.25" hidden="false" customHeight="false" outlineLevel="0" collapsed="false">
      <c r="P502" s="122"/>
    </row>
    <row r="503" customFormat="false" ht="11.25" hidden="false" customHeight="false" outlineLevel="0" collapsed="false">
      <c r="P503" s="122"/>
    </row>
    <row r="504" customFormat="false" ht="11.25" hidden="false" customHeight="false" outlineLevel="0" collapsed="false">
      <c r="P504" s="122"/>
    </row>
    <row r="505" customFormat="false" ht="11.25" hidden="false" customHeight="false" outlineLevel="0" collapsed="false">
      <c r="P505" s="122"/>
    </row>
    <row r="506" customFormat="false" ht="11.25" hidden="false" customHeight="false" outlineLevel="0" collapsed="false">
      <c r="P506" s="122"/>
    </row>
    <row r="507" customFormat="false" ht="11.25" hidden="false" customHeight="false" outlineLevel="0" collapsed="false">
      <c r="P507" s="122"/>
    </row>
    <row r="508" customFormat="false" ht="11.25" hidden="false" customHeight="false" outlineLevel="0" collapsed="false">
      <c r="P508" s="122"/>
    </row>
    <row r="509" customFormat="false" ht="11.25" hidden="false" customHeight="false" outlineLevel="0" collapsed="false">
      <c r="P509" s="122"/>
    </row>
    <row r="510" customFormat="false" ht="11.25" hidden="false" customHeight="false" outlineLevel="0" collapsed="false">
      <c r="P510" s="122"/>
    </row>
    <row r="511" customFormat="false" ht="11.25" hidden="false" customHeight="false" outlineLevel="0" collapsed="false">
      <c r="P511" s="122"/>
    </row>
    <row r="512" customFormat="false" ht="11.25" hidden="false" customHeight="false" outlineLevel="0" collapsed="false">
      <c r="P512" s="122"/>
    </row>
    <row r="513" customFormat="false" ht="11.25" hidden="false" customHeight="false" outlineLevel="0" collapsed="false">
      <c r="P513" s="122"/>
    </row>
    <row r="514" customFormat="false" ht="11.25" hidden="false" customHeight="false" outlineLevel="0" collapsed="false">
      <c r="P514" s="122"/>
    </row>
    <row r="515" customFormat="false" ht="11.25" hidden="false" customHeight="false" outlineLevel="0" collapsed="false">
      <c r="P515" s="122"/>
    </row>
    <row r="516" customFormat="false" ht="11.25" hidden="false" customHeight="false" outlineLevel="0" collapsed="false">
      <c r="P516" s="122"/>
    </row>
    <row r="517" customFormat="false" ht="11.25" hidden="false" customHeight="false" outlineLevel="0" collapsed="false">
      <c r="P517" s="122"/>
    </row>
    <row r="518" customFormat="false" ht="11.25" hidden="false" customHeight="false" outlineLevel="0" collapsed="false">
      <c r="P518" s="122"/>
    </row>
    <row r="519" customFormat="false" ht="11.25" hidden="false" customHeight="false" outlineLevel="0" collapsed="false">
      <c r="P519" s="122"/>
    </row>
    <row r="520" customFormat="false" ht="11.25" hidden="false" customHeight="false" outlineLevel="0" collapsed="false">
      <c r="P520" s="122"/>
    </row>
    <row r="521" customFormat="false" ht="11.25" hidden="false" customHeight="false" outlineLevel="0" collapsed="false">
      <c r="P521" s="122"/>
    </row>
    <row r="522" customFormat="false" ht="11.25" hidden="false" customHeight="false" outlineLevel="0" collapsed="false">
      <c r="P522" s="122"/>
    </row>
    <row r="523" customFormat="false" ht="11.25" hidden="false" customHeight="false" outlineLevel="0" collapsed="false">
      <c r="P523" s="122"/>
    </row>
    <row r="524" customFormat="false" ht="11.25" hidden="false" customHeight="false" outlineLevel="0" collapsed="false">
      <c r="P524" s="122"/>
    </row>
    <row r="525" customFormat="false" ht="11.25" hidden="false" customHeight="false" outlineLevel="0" collapsed="false">
      <c r="P525" s="122"/>
    </row>
    <row r="526" customFormat="false" ht="11.25" hidden="false" customHeight="false" outlineLevel="0" collapsed="false">
      <c r="P526" s="122"/>
    </row>
    <row r="527" customFormat="false" ht="11.25" hidden="false" customHeight="false" outlineLevel="0" collapsed="false">
      <c r="P527" s="122"/>
    </row>
    <row r="528" customFormat="false" ht="11.25" hidden="false" customHeight="false" outlineLevel="0" collapsed="false">
      <c r="P528" s="122"/>
    </row>
    <row r="529" customFormat="false" ht="11.25" hidden="false" customHeight="false" outlineLevel="0" collapsed="false">
      <c r="P529" s="122"/>
    </row>
    <row r="530" customFormat="false" ht="11.25" hidden="false" customHeight="false" outlineLevel="0" collapsed="false">
      <c r="P530" s="122"/>
    </row>
    <row r="531" customFormat="false" ht="11.25" hidden="false" customHeight="false" outlineLevel="0" collapsed="false">
      <c r="P531" s="122"/>
    </row>
    <row r="532" customFormat="false" ht="11.25" hidden="false" customHeight="false" outlineLevel="0" collapsed="false">
      <c r="P532" s="122"/>
    </row>
    <row r="533" customFormat="false" ht="11.25" hidden="false" customHeight="false" outlineLevel="0" collapsed="false">
      <c r="P533" s="122"/>
    </row>
    <row r="534" customFormat="false" ht="11.25" hidden="false" customHeight="false" outlineLevel="0" collapsed="false">
      <c r="P534" s="122"/>
    </row>
    <row r="535" customFormat="false" ht="11.25" hidden="false" customHeight="false" outlineLevel="0" collapsed="false">
      <c r="P535" s="122"/>
    </row>
    <row r="536" customFormat="false" ht="11.25" hidden="false" customHeight="false" outlineLevel="0" collapsed="false">
      <c r="P536" s="122"/>
    </row>
    <row r="537" customFormat="false" ht="11.25" hidden="false" customHeight="false" outlineLevel="0" collapsed="false">
      <c r="P537" s="122"/>
    </row>
    <row r="538" customFormat="false" ht="11.25" hidden="false" customHeight="false" outlineLevel="0" collapsed="false">
      <c r="P538" s="122"/>
    </row>
    <row r="539" customFormat="false" ht="11.25" hidden="false" customHeight="false" outlineLevel="0" collapsed="false">
      <c r="P539" s="122"/>
    </row>
    <row r="540" customFormat="false" ht="11.25" hidden="false" customHeight="false" outlineLevel="0" collapsed="false">
      <c r="P540" s="122"/>
    </row>
    <row r="541" customFormat="false" ht="11.25" hidden="false" customHeight="false" outlineLevel="0" collapsed="false">
      <c r="P541" s="122"/>
    </row>
    <row r="542" customFormat="false" ht="11.25" hidden="false" customHeight="false" outlineLevel="0" collapsed="false">
      <c r="P542" s="122"/>
    </row>
    <row r="543" customFormat="false" ht="11.25" hidden="false" customHeight="false" outlineLevel="0" collapsed="false">
      <c r="P543" s="122"/>
    </row>
    <row r="544" customFormat="false" ht="11.25" hidden="false" customHeight="false" outlineLevel="0" collapsed="false">
      <c r="P544" s="122"/>
    </row>
    <row r="545" customFormat="false" ht="11.25" hidden="false" customHeight="false" outlineLevel="0" collapsed="false">
      <c r="P545" s="122"/>
    </row>
    <row r="546" customFormat="false" ht="11.25" hidden="false" customHeight="false" outlineLevel="0" collapsed="false">
      <c r="P546" s="122"/>
    </row>
    <row r="547" customFormat="false" ht="11.25" hidden="false" customHeight="false" outlineLevel="0" collapsed="false">
      <c r="P547" s="122"/>
    </row>
    <row r="548" customFormat="false" ht="11.25" hidden="false" customHeight="false" outlineLevel="0" collapsed="false">
      <c r="P548" s="122"/>
    </row>
    <row r="549" customFormat="false" ht="11.25" hidden="false" customHeight="false" outlineLevel="0" collapsed="false">
      <c r="P549" s="122"/>
    </row>
    <row r="550" customFormat="false" ht="11.25" hidden="false" customHeight="false" outlineLevel="0" collapsed="false">
      <c r="P550" s="122"/>
    </row>
    <row r="551" customFormat="false" ht="11.25" hidden="false" customHeight="false" outlineLevel="0" collapsed="false">
      <c r="P551" s="122"/>
    </row>
    <row r="552" customFormat="false" ht="11.25" hidden="false" customHeight="false" outlineLevel="0" collapsed="false">
      <c r="P552" s="122"/>
    </row>
    <row r="553" customFormat="false" ht="11.25" hidden="false" customHeight="false" outlineLevel="0" collapsed="false">
      <c r="P553" s="122"/>
    </row>
    <row r="554" customFormat="false" ht="11.25" hidden="false" customHeight="false" outlineLevel="0" collapsed="false">
      <c r="P554" s="122"/>
    </row>
    <row r="555" customFormat="false" ht="11.25" hidden="false" customHeight="false" outlineLevel="0" collapsed="false">
      <c r="P555" s="122"/>
    </row>
    <row r="556" customFormat="false" ht="11.25" hidden="false" customHeight="false" outlineLevel="0" collapsed="false">
      <c r="P556" s="122"/>
    </row>
    <row r="557" customFormat="false" ht="11.25" hidden="false" customHeight="false" outlineLevel="0" collapsed="false">
      <c r="P557" s="122"/>
    </row>
    <row r="558" customFormat="false" ht="11.25" hidden="false" customHeight="false" outlineLevel="0" collapsed="false">
      <c r="P558" s="122"/>
    </row>
    <row r="559" customFormat="false" ht="11.25" hidden="false" customHeight="false" outlineLevel="0" collapsed="false">
      <c r="P559" s="122"/>
    </row>
    <row r="560" customFormat="false" ht="11.25" hidden="false" customHeight="false" outlineLevel="0" collapsed="false">
      <c r="P560" s="122"/>
    </row>
    <row r="561" customFormat="false" ht="11.25" hidden="false" customHeight="false" outlineLevel="0" collapsed="false">
      <c r="P561" s="122"/>
    </row>
    <row r="562" customFormat="false" ht="11.25" hidden="false" customHeight="false" outlineLevel="0" collapsed="false">
      <c r="P562" s="122"/>
    </row>
    <row r="563" customFormat="false" ht="11.25" hidden="false" customHeight="false" outlineLevel="0" collapsed="false">
      <c r="P563" s="122"/>
    </row>
    <row r="564" customFormat="false" ht="11.25" hidden="false" customHeight="false" outlineLevel="0" collapsed="false">
      <c r="P564" s="122"/>
    </row>
    <row r="565" customFormat="false" ht="11.25" hidden="false" customHeight="false" outlineLevel="0" collapsed="false">
      <c r="P565" s="122"/>
    </row>
    <row r="566" customFormat="false" ht="11.25" hidden="false" customHeight="false" outlineLevel="0" collapsed="false">
      <c r="P566" s="122"/>
    </row>
    <row r="567" customFormat="false" ht="11.25" hidden="false" customHeight="false" outlineLevel="0" collapsed="false">
      <c r="P567" s="122"/>
    </row>
    <row r="568" customFormat="false" ht="11.25" hidden="false" customHeight="false" outlineLevel="0" collapsed="false">
      <c r="P568" s="122"/>
    </row>
    <row r="569" customFormat="false" ht="11.25" hidden="false" customHeight="false" outlineLevel="0" collapsed="false">
      <c r="P569" s="122"/>
    </row>
    <row r="570" customFormat="false" ht="11.25" hidden="false" customHeight="false" outlineLevel="0" collapsed="false">
      <c r="P570" s="122"/>
    </row>
    <row r="571" customFormat="false" ht="11.25" hidden="false" customHeight="false" outlineLevel="0" collapsed="false">
      <c r="P571" s="122"/>
    </row>
    <row r="572" customFormat="false" ht="11.25" hidden="false" customHeight="false" outlineLevel="0" collapsed="false">
      <c r="P572" s="122"/>
    </row>
    <row r="573" customFormat="false" ht="11.25" hidden="false" customHeight="false" outlineLevel="0" collapsed="false">
      <c r="P573" s="122"/>
    </row>
    <row r="574" customFormat="false" ht="11.25" hidden="false" customHeight="false" outlineLevel="0" collapsed="false">
      <c r="P574" s="122"/>
    </row>
    <row r="575" customFormat="false" ht="11.25" hidden="false" customHeight="false" outlineLevel="0" collapsed="false">
      <c r="P575" s="122"/>
    </row>
    <row r="576" customFormat="false" ht="11.25" hidden="false" customHeight="false" outlineLevel="0" collapsed="false">
      <c r="P576" s="122"/>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6" width="20.7"/>
    <col collapsed="false" customWidth="false" hidden="false" outlineLevel="0" max="2" min="2" style="216" width="11.42"/>
    <col collapsed="false" customWidth="true" hidden="false" outlineLevel="0" max="3" min="3" style="216" width="7.56"/>
    <col collapsed="false" customWidth="true" hidden="false" outlineLevel="0" max="8" min="4" style="216" width="9.56"/>
    <col collapsed="false" customWidth="true" hidden="false" outlineLevel="0" max="9" min="9" style="216" width="11.85"/>
    <col collapsed="false" customWidth="false" hidden="false" outlineLevel="0" max="257" min="10" style="216" width="11.42"/>
  </cols>
  <sheetData>
    <row r="1" s="217" customFormat="true" ht="12.75" hidden="false" customHeight="true" outlineLevel="0" collapsed="false">
      <c r="A1" s="120" t="s">
        <v>888</v>
      </c>
      <c r="B1" s="120"/>
      <c r="C1" s="120"/>
      <c r="D1" s="120"/>
      <c r="E1" s="120"/>
      <c r="F1" s="120"/>
      <c r="G1" s="120"/>
      <c r="H1" s="120"/>
    </row>
    <row r="2" s="218" customFormat="true" ht="12.75" hidden="false" customHeight="true" outlineLevel="0" collapsed="false">
      <c r="A2" s="120" t="s">
        <v>889</v>
      </c>
      <c r="B2" s="120"/>
      <c r="C2" s="120"/>
      <c r="D2" s="120"/>
      <c r="E2" s="120"/>
      <c r="F2" s="120"/>
      <c r="G2" s="120"/>
      <c r="H2" s="120"/>
    </row>
    <row r="3" customFormat="false" ht="12.75" hidden="false" customHeight="true" outlineLevel="0" collapsed="false">
      <c r="A3" s="219"/>
      <c r="B3" s="219"/>
      <c r="C3" s="220"/>
      <c r="D3" s="220"/>
      <c r="E3" s="219"/>
      <c r="F3" s="221"/>
      <c r="G3" s="219"/>
      <c r="H3" s="219"/>
    </row>
    <row r="4" s="226" customFormat="true" ht="12.75" hidden="false" customHeight="true" outlineLevel="0" collapsed="false">
      <c r="A4" s="222" t="s">
        <v>890</v>
      </c>
      <c r="B4" s="223" t="s">
        <v>891</v>
      </c>
      <c r="C4" s="223"/>
      <c r="D4" s="224" t="s">
        <v>892</v>
      </c>
      <c r="E4" s="225" t="s">
        <v>777</v>
      </c>
      <c r="F4" s="225"/>
      <c r="G4" s="225"/>
      <c r="H4" s="225"/>
    </row>
    <row r="5" s="226" customFormat="true" ht="12.75" hidden="false" customHeight="true" outlineLevel="0" collapsed="false">
      <c r="A5" s="222"/>
      <c r="B5" s="223"/>
      <c r="C5" s="223"/>
      <c r="D5" s="224"/>
      <c r="E5" s="227" t="s">
        <v>893</v>
      </c>
      <c r="F5" s="228" t="s">
        <v>894</v>
      </c>
      <c r="G5" s="228"/>
      <c r="H5" s="228"/>
    </row>
    <row r="6" customFormat="false" ht="12.75" hidden="false" customHeight="true" outlineLevel="0" collapsed="false">
      <c r="A6" s="222"/>
      <c r="B6" s="229" t="s">
        <v>821</v>
      </c>
      <c r="C6" s="227" t="s">
        <v>822</v>
      </c>
      <c r="D6" s="224"/>
      <c r="E6" s="224"/>
      <c r="F6" s="227" t="s">
        <v>778</v>
      </c>
      <c r="G6" s="227" t="s">
        <v>779</v>
      </c>
      <c r="H6" s="230" t="s">
        <v>780</v>
      </c>
    </row>
    <row r="7" customFormat="false" ht="12.75" hidden="false" customHeight="true" outlineLevel="0" collapsed="false">
      <c r="A7" s="222"/>
      <c r="B7" s="229"/>
      <c r="C7" s="227"/>
      <c r="D7" s="227"/>
      <c r="E7" s="227"/>
      <c r="F7" s="227"/>
      <c r="G7" s="227"/>
      <c r="H7" s="230"/>
    </row>
    <row r="8" s="226" customFormat="true" ht="12.75" hidden="false" customHeight="true" outlineLevel="0" collapsed="false">
      <c r="A8" s="222"/>
      <c r="B8" s="231" t="s">
        <v>823</v>
      </c>
      <c r="C8" s="232" t="s">
        <v>895</v>
      </c>
      <c r="D8" s="233" t="s">
        <v>823</v>
      </c>
      <c r="E8" s="233"/>
      <c r="F8" s="233"/>
      <c r="G8" s="233"/>
      <c r="H8" s="233"/>
    </row>
    <row r="9" customFormat="false" ht="12.75" hidden="false" customHeight="true" outlineLevel="0" collapsed="false">
      <c r="A9" s="234"/>
      <c r="B9" s="235"/>
      <c r="C9" s="236"/>
      <c r="D9" s="237"/>
      <c r="E9" s="235"/>
      <c r="F9" s="237"/>
      <c r="G9" s="237"/>
      <c r="H9" s="237"/>
    </row>
    <row r="10" customFormat="false" ht="15" hidden="false" customHeight="true" outlineLevel="0" collapsed="false">
      <c r="A10" s="238" t="s">
        <v>896</v>
      </c>
      <c r="B10" s="239" t="n">
        <v>958203</v>
      </c>
      <c r="C10" s="240" t="n">
        <v>8.9</v>
      </c>
      <c r="D10" s="239" t="n">
        <v>49193</v>
      </c>
      <c r="E10" s="239" t="n">
        <v>900812</v>
      </c>
      <c r="F10" s="239" t="n">
        <v>1913</v>
      </c>
      <c r="G10" s="239" t="n">
        <v>18321</v>
      </c>
      <c r="H10" s="239" t="n">
        <v>880577</v>
      </c>
      <c r="I10" s="241"/>
      <c r="J10" s="241"/>
    </row>
    <row r="11" customFormat="false" ht="15" hidden="false" customHeight="true" outlineLevel="0" collapsed="false">
      <c r="A11" s="238" t="s">
        <v>897</v>
      </c>
      <c r="B11" s="239" t="n">
        <v>913896</v>
      </c>
      <c r="C11" s="240" t="n">
        <v>8.4</v>
      </c>
      <c r="D11" s="239" t="n">
        <v>81477</v>
      </c>
      <c r="E11" s="239" t="n">
        <v>818006</v>
      </c>
      <c r="F11" s="239" t="n">
        <v>1210</v>
      </c>
      <c r="G11" s="239" t="n">
        <v>53432</v>
      </c>
      <c r="H11" s="239" t="n">
        <v>763364</v>
      </c>
      <c r="I11" s="241"/>
      <c r="J11" s="241"/>
    </row>
    <row r="12" customFormat="false" ht="15" hidden="false" customHeight="true" outlineLevel="0" collapsed="false">
      <c r="A12" s="238" t="s">
        <v>898</v>
      </c>
      <c r="B12" s="239" t="n">
        <v>729401</v>
      </c>
      <c r="C12" s="240" t="n">
        <v>6.7</v>
      </c>
      <c r="D12" s="239" t="n">
        <v>88146</v>
      </c>
      <c r="E12" s="239" t="n">
        <v>632253</v>
      </c>
      <c r="F12" s="239" t="n">
        <v>9661</v>
      </c>
      <c r="G12" s="239" t="n">
        <v>103724</v>
      </c>
      <c r="H12" s="239" t="n">
        <v>518867</v>
      </c>
      <c r="I12" s="241"/>
      <c r="J12" s="241"/>
    </row>
    <row r="13" customFormat="false" ht="15" hidden="false" customHeight="true" outlineLevel="0" collapsed="false">
      <c r="A13" s="238" t="s">
        <v>899</v>
      </c>
      <c r="B13" s="239" t="n">
        <v>626805</v>
      </c>
      <c r="C13" s="240" t="n">
        <v>5.8</v>
      </c>
      <c r="D13" s="239" t="n">
        <v>48037</v>
      </c>
      <c r="E13" s="239" t="n">
        <v>551286</v>
      </c>
      <c r="F13" s="239" t="n">
        <v>5073</v>
      </c>
      <c r="G13" s="239" t="n">
        <v>52274</v>
      </c>
      <c r="H13" s="239" t="n">
        <v>493939</v>
      </c>
      <c r="I13" s="241"/>
      <c r="J13" s="241"/>
    </row>
    <row r="14" customFormat="false" ht="15" hidden="false" customHeight="true" outlineLevel="0" collapsed="false">
      <c r="A14" s="238" t="s">
        <v>900</v>
      </c>
      <c r="B14" s="239" t="n">
        <v>622226</v>
      </c>
      <c r="C14" s="240" t="n">
        <v>5.7</v>
      </c>
      <c r="D14" s="239" t="n">
        <v>22583</v>
      </c>
      <c r="E14" s="239" t="n">
        <v>599643</v>
      </c>
      <c r="F14" s="239" t="n">
        <v>6807</v>
      </c>
      <c r="G14" s="239" t="n">
        <v>21338</v>
      </c>
      <c r="H14" s="239" t="n">
        <v>571497</v>
      </c>
      <c r="I14" s="241"/>
      <c r="J14" s="241"/>
    </row>
    <row r="15" customFormat="false" ht="15" hidden="false" customHeight="true" outlineLevel="0" collapsed="false">
      <c r="A15" s="238" t="s">
        <v>901</v>
      </c>
      <c r="B15" s="239" t="n">
        <v>577767</v>
      </c>
      <c r="C15" s="240" t="n">
        <v>5.3</v>
      </c>
      <c r="D15" s="239" t="n">
        <v>40262</v>
      </c>
      <c r="E15" s="239" t="n">
        <v>517109</v>
      </c>
      <c r="F15" s="239" t="n">
        <v>571</v>
      </c>
      <c r="G15" s="239" t="n">
        <v>11164</v>
      </c>
      <c r="H15" s="239" t="n">
        <v>505373</v>
      </c>
      <c r="I15" s="241"/>
      <c r="J15" s="241"/>
    </row>
    <row r="16" customFormat="false" ht="15" hidden="false" customHeight="true" outlineLevel="0" collapsed="false">
      <c r="A16" s="238" t="s">
        <v>902</v>
      </c>
      <c r="B16" s="239" t="n">
        <v>571573</v>
      </c>
      <c r="C16" s="240" t="n">
        <v>5.3</v>
      </c>
      <c r="D16" s="239" t="n">
        <v>32824</v>
      </c>
      <c r="E16" s="239" t="n">
        <v>525124</v>
      </c>
      <c r="F16" s="239" t="n">
        <v>2254</v>
      </c>
      <c r="G16" s="239" t="n">
        <v>34071</v>
      </c>
      <c r="H16" s="239" t="n">
        <v>488799</v>
      </c>
      <c r="I16" s="241"/>
      <c r="J16" s="241"/>
    </row>
    <row r="17" customFormat="false" ht="15" hidden="false" customHeight="true" outlineLevel="0" collapsed="false">
      <c r="A17" s="238" t="s">
        <v>903</v>
      </c>
      <c r="B17" s="239" t="n">
        <v>551064</v>
      </c>
      <c r="C17" s="240" t="n">
        <v>5.1</v>
      </c>
      <c r="D17" s="239" t="n">
        <v>74718</v>
      </c>
      <c r="E17" s="239" t="n">
        <v>461896</v>
      </c>
      <c r="F17" s="239" t="n">
        <v>3608</v>
      </c>
      <c r="G17" s="239" t="n">
        <v>25343</v>
      </c>
      <c r="H17" s="239" t="n">
        <v>432944</v>
      </c>
      <c r="I17" s="241"/>
      <c r="J17" s="241"/>
    </row>
    <row r="18" customFormat="false" ht="15" hidden="false" customHeight="true" outlineLevel="0" collapsed="false">
      <c r="A18" s="238" t="s">
        <v>904</v>
      </c>
      <c r="B18" s="239" t="n">
        <v>543839</v>
      </c>
      <c r="C18" s="240" t="n">
        <v>5</v>
      </c>
      <c r="D18" s="239" t="n">
        <v>908</v>
      </c>
      <c r="E18" s="239" t="n">
        <v>542931</v>
      </c>
      <c r="F18" s="239" t="n">
        <v>863</v>
      </c>
      <c r="G18" s="239" t="n">
        <v>44522</v>
      </c>
      <c r="H18" s="239" t="n">
        <v>497546</v>
      </c>
      <c r="I18" s="241"/>
      <c r="J18" s="241"/>
    </row>
    <row r="19" customFormat="false" ht="15" hidden="false" customHeight="true" outlineLevel="0" collapsed="false">
      <c r="A19" s="238" t="s">
        <v>905</v>
      </c>
      <c r="B19" s="239" t="n">
        <v>431409</v>
      </c>
      <c r="C19" s="240" t="n">
        <v>4</v>
      </c>
      <c r="D19" s="239" t="n">
        <v>41258</v>
      </c>
      <c r="E19" s="239" t="n">
        <v>381265</v>
      </c>
      <c r="F19" s="239" t="n">
        <v>10479</v>
      </c>
      <c r="G19" s="239" t="n">
        <v>22516</v>
      </c>
      <c r="H19" s="239" t="n">
        <v>348271</v>
      </c>
      <c r="I19" s="241"/>
      <c r="J19" s="241"/>
    </row>
    <row r="20" customFormat="false" ht="15" hidden="false" customHeight="true" outlineLevel="0" collapsed="false">
      <c r="A20" s="238" t="s">
        <v>906</v>
      </c>
      <c r="B20" s="239" t="n">
        <v>385353</v>
      </c>
      <c r="C20" s="240" t="n">
        <v>3.6</v>
      </c>
      <c r="D20" s="239" t="n">
        <v>20673</v>
      </c>
      <c r="E20" s="239" t="n">
        <v>358656</v>
      </c>
      <c r="F20" s="239" t="n">
        <v>90</v>
      </c>
      <c r="G20" s="239" t="n">
        <v>9034</v>
      </c>
      <c r="H20" s="239" t="n">
        <v>349533</v>
      </c>
      <c r="I20" s="241"/>
      <c r="J20" s="241"/>
    </row>
    <row r="21" customFormat="false" ht="15" hidden="false" customHeight="true" outlineLevel="0" collapsed="false">
      <c r="A21" s="238" t="s">
        <v>907</v>
      </c>
      <c r="B21" s="239" t="n">
        <v>369432</v>
      </c>
      <c r="C21" s="240" t="n">
        <v>3.4</v>
      </c>
      <c r="D21" s="239" t="n">
        <v>18306</v>
      </c>
      <c r="E21" s="239" t="n">
        <v>351125</v>
      </c>
      <c r="F21" s="239" t="n">
        <v>3060</v>
      </c>
      <c r="G21" s="239" t="n">
        <v>10935</v>
      </c>
      <c r="H21" s="239" t="n">
        <v>337130</v>
      </c>
      <c r="I21" s="241"/>
      <c r="J21" s="241"/>
    </row>
    <row r="22" customFormat="false" ht="15" hidden="false" customHeight="true" outlineLevel="0" collapsed="false">
      <c r="A22" s="238" t="s">
        <v>908</v>
      </c>
      <c r="B22" s="239" t="n">
        <v>341112</v>
      </c>
      <c r="C22" s="240" t="n">
        <v>3.2</v>
      </c>
      <c r="D22" s="239" t="n">
        <v>12899</v>
      </c>
      <c r="E22" s="239" t="n">
        <v>320422</v>
      </c>
      <c r="F22" s="239" t="n">
        <v>398</v>
      </c>
      <c r="G22" s="239" t="n">
        <v>5116</v>
      </c>
      <c r="H22" s="239" t="n">
        <v>314908</v>
      </c>
      <c r="I22" s="241"/>
      <c r="J22" s="241"/>
    </row>
    <row r="23" customFormat="false" ht="15" hidden="false" customHeight="true" outlineLevel="0" collapsed="false">
      <c r="A23" s="238" t="s">
        <v>909</v>
      </c>
      <c r="B23" s="239" t="n">
        <v>289021</v>
      </c>
      <c r="C23" s="240" t="n">
        <v>2.7</v>
      </c>
      <c r="D23" s="239" t="n">
        <v>13665</v>
      </c>
      <c r="E23" s="239" t="n">
        <v>275356</v>
      </c>
      <c r="F23" s="239" t="n">
        <v>5564</v>
      </c>
      <c r="G23" s="239" t="n">
        <v>8153</v>
      </c>
      <c r="H23" s="239" t="n">
        <v>261639</v>
      </c>
      <c r="I23" s="241"/>
      <c r="J23" s="241"/>
    </row>
    <row r="24" customFormat="false" ht="15" hidden="false" customHeight="true" outlineLevel="0" collapsed="false">
      <c r="A24" s="238" t="s">
        <v>910</v>
      </c>
      <c r="B24" s="239" t="n">
        <v>184639</v>
      </c>
      <c r="C24" s="240" t="n">
        <v>1.7</v>
      </c>
      <c r="D24" s="239" t="n">
        <v>1184</v>
      </c>
      <c r="E24" s="239" t="n">
        <v>183455</v>
      </c>
      <c r="F24" s="239" t="n">
        <v>14</v>
      </c>
      <c r="G24" s="239" t="n">
        <v>2610</v>
      </c>
      <c r="H24" s="239" t="n">
        <v>180831</v>
      </c>
      <c r="I24" s="241"/>
      <c r="J24" s="241"/>
    </row>
    <row r="25" customFormat="false" ht="12.75" hidden="false" customHeight="true" outlineLevel="0" collapsed="false">
      <c r="A25" s="109"/>
      <c r="B25" s="239"/>
      <c r="C25" s="240"/>
      <c r="D25" s="239"/>
      <c r="E25" s="239"/>
      <c r="F25" s="239"/>
      <c r="G25" s="239"/>
      <c r="H25" s="239"/>
      <c r="I25" s="241"/>
      <c r="J25" s="241"/>
    </row>
    <row r="26" customFormat="false" ht="12.75" hidden="false" customHeight="true" outlineLevel="0" collapsed="false">
      <c r="A26" s="109"/>
      <c r="B26" s="239"/>
      <c r="C26" s="240"/>
      <c r="D26" s="239"/>
      <c r="E26" s="239"/>
      <c r="F26" s="239"/>
      <c r="G26" s="239"/>
      <c r="H26" s="239"/>
      <c r="I26" s="241"/>
      <c r="J26" s="241"/>
    </row>
    <row r="27" s="217" customFormat="true" ht="12.75" hidden="false" customHeight="true" outlineLevel="0" collapsed="false">
      <c r="A27" s="120" t="s">
        <v>911</v>
      </c>
      <c r="B27" s="120"/>
      <c r="C27" s="120"/>
      <c r="D27" s="120"/>
      <c r="E27" s="120"/>
      <c r="F27" s="120"/>
      <c r="G27" s="120"/>
      <c r="H27" s="120"/>
      <c r="I27" s="242"/>
      <c r="J27" s="242"/>
    </row>
    <row r="28" s="218" customFormat="true" ht="12.75" hidden="false" customHeight="true" outlineLevel="0" collapsed="false">
      <c r="A28" s="120" t="s">
        <v>889</v>
      </c>
      <c r="B28" s="120"/>
      <c r="C28" s="120"/>
      <c r="D28" s="120"/>
      <c r="E28" s="120"/>
      <c r="F28" s="120"/>
      <c r="G28" s="120"/>
      <c r="H28" s="120"/>
      <c r="I28" s="242"/>
      <c r="J28" s="242"/>
    </row>
    <row r="29" customFormat="false" ht="12.75" hidden="false" customHeight="true" outlineLevel="0" collapsed="false">
      <c r="A29" s="219"/>
      <c r="B29" s="219"/>
      <c r="C29" s="220"/>
      <c r="D29" s="220"/>
      <c r="E29" s="219"/>
      <c r="F29" s="221"/>
      <c r="G29" s="219"/>
      <c r="H29" s="219"/>
      <c r="I29" s="241"/>
      <c r="J29" s="241"/>
    </row>
    <row r="30" s="226" customFormat="true" ht="12.75" hidden="false" customHeight="true" outlineLevel="0" collapsed="false">
      <c r="A30" s="222" t="s">
        <v>912</v>
      </c>
      <c r="B30" s="223" t="s">
        <v>913</v>
      </c>
      <c r="C30" s="223"/>
      <c r="D30" s="224" t="s">
        <v>892</v>
      </c>
      <c r="E30" s="225" t="s">
        <v>777</v>
      </c>
      <c r="F30" s="225"/>
      <c r="G30" s="225"/>
      <c r="H30" s="225"/>
      <c r="I30" s="241"/>
      <c r="J30" s="241"/>
    </row>
    <row r="31" s="226" customFormat="true" ht="12.75" hidden="false" customHeight="true" outlineLevel="0" collapsed="false">
      <c r="A31" s="222"/>
      <c r="B31" s="223"/>
      <c r="C31" s="223"/>
      <c r="D31" s="224"/>
      <c r="E31" s="227" t="s">
        <v>893</v>
      </c>
      <c r="F31" s="228" t="s">
        <v>894</v>
      </c>
      <c r="G31" s="228"/>
      <c r="H31" s="228"/>
      <c r="I31" s="241"/>
      <c r="J31" s="241"/>
    </row>
    <row r="32" customFormat="false" ht="12.75" hidden="false" customHeight="true" outlineLevel="0" collapsed="false">
      <c r="A32" s="222"/>
      <c r="B32" s="229" t="s">
        <v>821</v>
      </c>
      <c r="C32" s="227" t="s">
        <v>822</v>
      </c>
      <c r="D32" s="224"/>
      <c r="E32" s="224"/>
      <c r="F32" s="227" t="s">
        <v>778</v>
      </c>
      <c r="G32" s="227" t="s">
        <v>779</v>
      </c>
      <c r="H32" s="230" t="s">
        <v>780</v>
      </c>
      <c r="I32" s="241"/>
      <c r="J32" s="241"/>
    </row>
    <row r="33" customFormat="false" ht="12.75" hidden="false" customHeight="true" outlineLevel="0" collapsed="false">
      <c r="A33" s="222"/>
      <c r="B33" s="229"/>
      <c r="C33" s="227"/>
      <c r="D33" s="227"/>
      <c r="E33" s="227"/>
      <c r="F33" s="227"/>
      <c r="G33" s="227"/>
      <c r="H33" s="230"/>
      <c r="I33" s="241"/>
      <c r="J33" s="241"/>
    </row>
    <row r="34" s="226" customFormat="true" ht="12.75" hidden="false" customHeight="true" outlineLevel="0" collapsed="false">
      <c r="A34" s="222"/>
      <c r="B34" s="231" t="s">
        <v>823</v>
      </c>
      <c r="C34" s="232" t="s">
        <v>895</v>
      </c>
      <c r="D34" s="233" t="s">
        <v>823</v>
      </c>
      <c r="E34" s="233"/>
      <c r="F34" s="233"/>
      <c r="G34" s="233"/>
      <c r="H34" s="233"/>
      <c r="I34" s="241"/>
      <c r="J34" s="241"/>
    </row>
    <row r="35" customFormat="false" ht="12.75" hidden="false" customHeight="true" outlineLevel="0" collapsed="false">
      <c r="A35" s="234"/>
      <c r="B35" s="235"/>
      <c r="C35" s="236"/>
      <c r="D35" s="237"/>
      <c r="E35" s="235"/>
      <c r="F35" s="237"/>
      <c r="G35" s="237"/>
      <c r="H35" s="237"/>
      <c r="I35" s="241"/>
      <c r="J35" s="241"/>
    </row>
    <row r="36" customFormat="false" ht="15" hidden="false" customHeight="true" outlineLevel="0" collapsed="false">
      <c r="A36" s="238" t="s">
        <v>904</v>
      </c>
      <c r="B36" s="239" t="n">
        <v>668655</v>
      </c>
      <c r="C36" s="240" t="n">
        <v>9.9</v>
      </c>
      <c r="D36" s="239" t="n">
        <v>8808</v>
      </c>
      <c r="E36" s="239" t="n">
        <v>651759</v>
      </c>
      <c r="F36" s="239" t="n">
        <v>440</v>
      </c>
      <c r="G36" s="239" t="n">
        <v>5043</v>
      </c>
      <c r="H36" s="239" t="n">
        <v>646276</v>
      </c>
      <c r="I36" s="241"/>
      <c r="J36" s="241"/>
    </row>
    <row r="37" customFormat="false" ht="15" hidden="false" customHeight="true" outlineLevel="0" collapsed="false">
      <c r="A37" s="238" t="s">
        <v>898</v>
      </c>
      <c r="B37" s="239" t="n">
        <v>589058</v>
      </c>
      <c r="C37" s="240" t="n">
        <v>8.7</v>
      </c>
      <c r="D37" s="239" t="n">
        <v>100817</v>
      </c>
      <c r="E37" s="239" t="n">
        <v>460796</v>
      </c>
      <c r="F37" s="239" t="n">
        <v>3644</v>
      </c>
      <c r="G37" s="239" t="n">
        <v>12470</v>
      </c>
      <c r="H37" s="239" t="n">
        <v>444682</v>
      </c>
      <c r="I37" s="241"/>
      <c r="J37" s="241"/>
    </row>
    <row r="38" customFormat="false" ht="15" hidden="false" customHeight="true" outlineLevel="0" collapsed="false">
      <c r="A38" s="238" t="s">
        <v>903</v>
      </c>
      <c r="B38" s="239" t="n">
        <v>475981</v>
      </c>
      <c r="C38" s="240" t="n">
        <v>7</v>
      </c>
      <c r="D38" s="239" t="n">
        <v>150095</v>
      </c>
      <c r="E38" s="239" t="n">
        <v>275812</v>
      </c>
      <c r="F38" s="239" t="n">
        <v>5069</v>
      </c>
      <c r="G38" s="239" t="n">
        <v>49131</v>
      </c>
      <c r="H38" s="239" t="n">
        <v>221613</v>
      </c>
      <c r="I38" s="241"/>
      <c r="J38" s="241"/>
    </row>
    <row r="39" customFormat="false" ht="15" hidden="false" customHeight="true" outlineLevel="0" collapsed="false">
      <c r="A39" s="238" t="s">
        <v>902</v>
      </c>
      <c r="B39" s="239" t="n">
        <v>455377</v>
      </c>
      <c r="C39" s="240" t="n">
        <v>6.7</v>
      </c>
      <c r="D39" s="239" t="n">
        <v>21925</v>
      </c>
      <c r="E39" s="239" t="n">
        <v>408730</v>
      </c>
      <c r="F39" s="239" t="n">
        <v>10658</v>
      </c>
      <c r="G39" s="239" t="n">
        <v>15935</v>
      </c>
      <c r="H39" s="239" t="n">
        <v>382137</v>
      </c>
      <c r="I39" s="241"/>
      <c r="J39" s="241"/>
    </row>
    <row r="40" customFormat="false" ht="15" hidden="false" customHeight="true" outlineLevel="0" collapsed="false">
      <c r="A40" s="238" t="s">
        <v>896</v>
      </c>
      <c r="B40" s="239" t="n">
        <v>427826</v>
      </c>
      <c r="C40" s="240" t="n">
        <v>6.3</v>
      </c>
      <c r="D40" s="239" t="n">
        <v>2034</v>
      </c>
      <c r="E40" s="239" t="n">
        <v>411978</v>
      </c>
      <c r="F40" s="239" t="n">
        <v>9750</v>
      </c>
      <c r="G40" s="239" t="n">
        <v>15882</v>
      </c>
      <c r="H40" s="239" t="n">
        <v>386346</v>
      </c>
      <c r="I40" s="241"/>
      <c r="J40" s="241"/>
    </row>
    <row r="41" customFormat="false" ht="15" hidden="false" customHeight="true" outlineLevel="0" collapsed="false">
      <c r="A41" s="238" t="s">
        <v>899</v>
      </c>
      <c r="B41" s="239" t="n">
        <v>407801</v>
      </c>
      <c r="C41" s="240" t="n">
        <v>6</v>
      </c>
      <c r="D41" s="239" t="n">
        <v>27422</v>
      </c>
      <c r="E41" s="239" t="n">
        <v>342974</v>
      </c>
      <c r="F41" s="239" t="n">
        <v>2844</v>
      </c>
      <c r="G41" s="239" t="n">
        <v>13496</v>
      </c>
      <c r="H41" s="239" t="n">
        <v>326634</v>
      </c>
      <c r="I41" s="241"/>
      <c r="J41" s="241"/>
    </row>
    <row r="42" customFormat="false" ht="15" hidden="false" customHeight="true" outlineLevel="0" collapsed="false">
      <c r="A42" s="238" t="s">
        <v>901</v>
      </c>
      <c r="B42" s="239" t="n">
        <v>387827</v>
      </c>
      <c r="C42" s="240" t="n">
        <v>5.7</v>
      </c>
      <c r="D42" s="239" t="n">
        <v>32515</v>
      </c>
      <c r="E42" s="239" t="n">
        <v>324337</v>
      </c>
      <c r="F42" s="239" t="n">
        <v>15354</v>
      </c>
      <c r="G42" s="239" t="n">
        <v>48147</v>
      </c>
      <c r="H42" s="239" t="n">
        <v>260836</v>
      </c>
      <c r="I42" s="241"/>
      <c r="J42" s="241"/>
    </row>
    <row r="43" customFormat="false" ht="15" hidden="false" customHeight="true" outlineLevel="0" collapsed="false">
      <c r="A43" s="238" t="s">
        <v>906</v>
      </c>
      <c r="B43" s="239" t="n">
        <v>376581</v>
      </c>
      <c r="C43" s="240" t="n">
        <v>5.6</v>
      </c>
      <c r="D43" s="239" t="n">
        <v>56094</v>
      </c>
      <c r="E43" s="239" t="n">
        <v>312314</v>
      </c>
      <c r="F43" s="239" t="n">
        <v>259</v>
      </c>
      <c r="G43" s="239" t="n">
        <v>3123</v>
      </c>
      <c r="H43" s="239" t="n">
        <v>308932</v>
      </c>
      <c r="I43" s="241"/>
      <c r="J43" s="241"/>
    </row>
    <row r="44" customFormat="false" ht="15" hidden="false" customHeight="true" outlineLevel="0" collapsed="false">
      <c r="A44" s="238" t="s">
        <v>897</v>
      </c>
      <c r="B44" s="239" t="n">
        <v>355890</v>
      </c>
      <c r="C44" s="240" t="n">
        <v>5.3</v>
      </c>
      <c r="D44" s="239" t="n">
        <v>75452</v>
      </c>
      <c r="E44" s="239" t="n">
        <v>257752</v>
      </c>
      <c r="F44" s="239" t="n">
        <v>2673</v>
      </c>
      <c r="G44" s="239" t="n">
        <v>9512</v>
      </c>
      <c r="H44" s="239" t="n">
        <v>245567</v>
      </c>
      <c r="I44" s="241"/>
      <c r="J44" s="241"/>
    </row>
    <row r="45" customFormat="false" ht="15" hidden="false" customHeight="true" outlineLevel="0" collapsed="false">
      <c r="A45" s="238" t="s">
        <v>905</v>
      </c>
      <c r="B45" s="239" t="n">
        <v>321915</v>
      </c>
      <c r="C45" s="240" t="n">
        <v>4.8</v>
      </c>
      <c r="D45" s="239" t="n">
        <v>40856</v>
      </c>
      <c r="E45" s="239" t="n">
        <v>266653</v>
      </c>
      <c r="F45" s="239" t="n">
        <v>5370</v>
      </c>
      <c r="G45" s="239" t="n">
        <v>12249</v>
      </c>
      <c r="H45" s="239" t="n">
        <v>249034</v>
      </c>
      <c r="I45" s="241"/>
      <c r="J45" s="241"/>
    </row>
    <row r="46" customFormat="false" ht="15" hidden="false" customHeight="true" outlineLevel="0" collapsed="false">
      <c r="A46" s="238" t="s">
        <v>900</v>
      </c>
      <c r="B46" s="239" t="n">
        <v>285760</v>
      </c>
      <c r="C46" s="240" t="n">
        <v>4.2</v>
      </c>
      <c r="D46" s="239" t="n">
        <v>6407</v>
      </c>
      <c r="E46" s="239" t="n">
        <v>263663</v>
      </c>
      <c r="F46" s="239" t="n">
        <v>2257</v>
      </c>
      <c r="G46" s="239" t="n">
        <v>6666</v>
      </c>
      <c r="H46" s="239" t="n">
        <v>254740</v>
      </c>
      <c r="I46" s="241"/>
      <c r="J46" s="241"/>
    </row>
    <row r="47" customFormat="false" ht="15" hidden="false" customHeight="true" outlineLevel="0" collapsed="false">
      <c r="A47" s="238" t="s">
        <v>909</v>
      </c>
      <c r="B47" s="239" t="n">
        <v>230887</v>
      </c>
      <c r="C47" s="240" t="n">
        <v>3.4</v>
      </c>
      <c r="D47" s="239" t="n">
        <v>147</v>
      </c>
      <c r="E47" s="239" t="n">
        <v>228398</v>
      </c>
      <c r="F47" s="239" t="n">
        <v>183409</v>
      </c>
      <c r="G47" s="239" t="n">
        <v>7168</v>
      </c>
      <c r="H47" s="239" t="n">
        <v>37820</v>
      </c>
      <c r="I47" s="241"/>
      <c r="J47" s="241"/>
    </row>
    <row r="48" customFormat="false" ht="15" hidden="false" customHeight="true" outlineLevel="0" collapsed="false">
      <c r="A48" s="238" t="s">
        <v>914</v>
      </c>
      <c r="B48" s="239" t="n">
        <v>151607</v>
      </c>
      <c r="C48" s="240" t="n">
        <v>2.2</v>
      </c>
      <c r="D48" s="239" t="n">
        <v>3581</v>
      </c>
      <c r="E48" s="239" t="n">
        <v>139190</v>
      </c>
      <c r="F48" s="239" t="n">
        <v>99</v>
      </c>
      <c r="G48" s="239" t="n">
        <v>6949</v>
      </c>
      <c r="H48" s="239" t="n">
        <v>132142</v>
      </c>
      <c r="I48" s="241"/>
      <c r="J48" s="241"/>
    </row>
    <row r="49" customFormat="false" ht="15" hidden="false" customHeight="true" outlineLevel="0" collapsed="false">
      <c r="A49" s="238" t="s">
        <v>908</v>
      </c>
      <c r="B49" s="239" t="n">
        <v>125695</v>
      </c>
      <c r="C49" s="240" t="n">
        <v>1.9</v>
      </c>
      <c r="D49" s="239" t="n">
        <v>14742</v>
      </c>
      <c r="E49" s="239" t="n">
        <v>99038</v>
      </c>
      <c r="F49" s="239" t="n">
        <v>22</v>
      </c>
      <c r="G49" s="239" t="n">
        <v>714</v>
      </c>
      <c r="H49" s="239" t="n">
        <v>98302</v>
      </c>
      <c r="I49" s="241"/>
      <c r="J49" s="241"/>
    </row>
    <row r="50" customFormat="false" ht="15" hidden="false" customHeight="true" outlineLevel="0" collapsed="false">
      <c r="A50" s="238" t="s">
        <v>915</v>
      </c>
      <c r="B50" s="239" t="n">
        <v>125655</v>
      </c>
      <c r="C50" s="240" t="n">
        <v>1.9</v>
      </c>
      <c r="D50" s="239" t="n">
        <v>15114</v>
      </c>
      <c r="E50" s="239" t="n">
        <v>109420</v>
      </c>
      <c r="F50" s="239" t="n">
        <v>885</v>
      </c>
      <c r="G50" s="239" t="n">
        <v>5763</v>
      </c>
      <c r="H50" s="239" t="n">
        <v>102773</v>
      </c>
      <c r="I50" s="241"/>
      <c r="J50" s="241"/>
    </row>
    <row r="51" customFormat="false" ht="12.75" hidden="false" customHeight="true" outlineLevel="0" collapsed="false">
      <c r="A51" s="243"/>
      <c r="B51" s="235"/>
      <c r="C51" s="236"/>
      <c r="D51" s="237"/>
      <c r="E51" s="235"/>
      <c r="F51" s="237"/>
      <c r="G51" s="237"/>
      <c r="H51" s="237"/>
    </row>
    <row r="52" s="91" customFormat="true" ht="12.75" hidden="false" customHeight="true" outlineLevel="0" collapsed="false">
      <c r="A52" s="91" t="s">
        <v>810</v>
      </c>
      <c r="D52" s="122"/>
      <c r="E52" s="122"/>
    </row>
    <row r="53" s="91" customFormat="true" ht="12.75" hidden="false" customHeight="true" outlineLevel="0" collapsed="false">
      <c r="A53" s="163" t="s">
        <v>887</v>
      </c>
      <c r="B53" s="163"/>
      <c r="C53" s="163"/>
      <c r="D53" s="163"/>
      <c r="E53" s="163"/>
      <c r="F53" s="163"/>
      <c r="G53" s="163"/>
      <c r="H53" s="163"/>
    </row>
    <row r="54" customFormat="false" ht="12.75" hidden="false" customHeight="true" outlineLevel="0" collapsed="false">
      <c r="A54" s="163"/>
      <c r="B54" s="163"/>
      <c r="C54" s="163"/>
      <c r="D54" s="163"/>
      <c r="E54" s="163"/>
      <c r="F54" s="163"/>
      <c r="G54" s="163"/>
      <c r="H54" s="163"/>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3" min="2" style="216" width="12.14"/>
    <col collapsed="false" customWidth="true" hidden="false" outlineLevel="0" max="4" min="4" style="216" width="11.56"/>
    <col collapsed="false" customWidth="true" hidden="false" outlineLevel="0" max="6" min="5" style="216" width="12.14"/>
    <col collapsed="false" customWidth="true" hidden="false" outlineLevel="0" max="7" min="7" style="216" width="11.56"/>
    <col collapsed="false" customWidth="true" hidden="true" outlineLevel="0" max="8" min="8" style="216" width="12.56"/>
    <col collapsed="false" customWidth="true" hidden="false" outlineLevel="0" max="9" min="9" style="216" width="3.14"/>
    <col collapsed="false" customWidth="false" hidden="false" outlineLevel="0" max="257" min="10" style="216" width="11.42"/>
  </cols>
  <sheetData>
    <row r="1" customFormat="false" ht="12.75" hidden="false" customHeight="true" outlineLevel="0" collapsed="false">
      <c r="A1" s="244" t="s">
        <v>916</v>
      </c>
      <c r="B1" s="244"/>
      <c r="C1" s="244"/>
      <c r="D1" s="244"/>
      <c r="E1" s="244"/>
      <c r="F1" s="244"/>
      <c r="G1" s="244"/>
      <c r="H1" s="237"/>
    </row>
    <row r="2" customFormat="false" ht="12.75" hidden="false" customHeight="true" outlineLevel="0" collapsed="false">
      <c r="A2" s="245"/>
      <c r="B2" s="246"/>
      <c r="C2" s="247"/>
      <c r="D2" s="248"/>
      <c r="E2" s="246"/>
      <c r="F2" s="248"/>
      <c r="G2" s="248"/>
      <c r="H2" s="237"/>
    </row>
    <row r="3" s="226" customFormat="true" ht="12.75" hidden="false" customHeight="true" outlineLevel="0" collapsed="false">
      <c r="A3" s="222" t="s">
        <v>917</v>
      </c>
      <c r="B3" s="249" t="s">
        <v>747</v>
      </c>
      <c r="C3" s="249"/>
      <c r="D3" s="249"/>
      <c r="E3" s="225" t="s">
        <v>748</v>
      </c>
      <c r="F3" s="225"/>
      <c r="G3" s="225"/>
      <c r="H3" s="250"/>
    </row>
    <row r="4" s="226" customFormat="true" ht="12.75" hidden="false" customHeight="true" outlineLevel="0" collapsed="false">
      <c r="A4" s="222"/>
      <c r="B4" s="251" t="s">
        <v>771</v>
      </c>
      <c r="C4" s="252" t="s">
        <v>772</v>
      </c>
      <c r="D4" s="252"/>
      <c r="E4" s="253" t="s">
        <v>771</v>
      </c>
      <c r="F4" s="254" t="s">
        <v>772</v>
      </c>
      <c r="G4" s="254"/>
      <c r="H4" s="250"/>
    </row>
    <row r="5" customFormat="false" ht="12.75" hidden="false" customHeight="true" outlineLevel="0" collapsed="false">
      <c r="A5" s="222"/>
      <c r="B5" s="255" t="s">
        <v>793</v>
      </c>
      <c r="C5" s="256" t="s">
        <v>823</v>
      </c>
      <c r="D5" s="257" t="s">
        <v>918</v>
      </c>
      <c r="E5" s="256" t="s">
        <v>793</v>
      </c>
      <c r="F5" s="256" t="s">
        <v>823</v>
      </c>
      <c r="G5" s="257" t="s">
        <v>918</v>
      </c>
      <c r="H5" s="237"/>
    </row>
    <row r="6" customFormat="false" ht="18.75" hidden="false" customHeight="true" outlineLevel="0" collapsed="false">
      <c r="A6" s="222"/>
      <c r="B6" s="255"/>
      <c r="C6" s="256"/>
      <c r="D6" s="257"/>
      <c r="E6" s="256"/>
      <c r="F6" s="256"/>
      <c r="G6" s="257"/>
      <c r="H6" s="237"/>
    </row>
    <row r="7" customFormat="false" ht="12.75" hidden="false" customHeight="true" outlineLevel="0" collapsed="false">
      <c r="A7" s="222"/>
      <c r="B7" s="255"/>
      <c r="C7" s="256"/>
      <c r="D7" s="257"/>
      <c r="E7" s="256"/>
      <c r="F7" s="256"/>
      <c r="G7" s="257"/>
      <c r="H7" s="237"/>
    </row>
    <row r="8" customFormat="false" ht="12.75" hidden="false" customHeight="true" outlineLevel="0" collapsed="false">
      <c r="A8" s="222"/>
      <c r="B8" s="255"/>
      <c r="C8" s="256"/>
      <c r="D8" s="257"/>
      <c r="E8" s="256"/>
      <c r="F8" s="256"/>
      <c r="G8" s="257"/>
      <c r="H8" s="237"/>
    </row>
    <row r="9" customFormat="false" ht="12.75" hidden="false" customHeight="true" outlineLevel="0" collapsed="false">
      <c r="A9" s="234"/>
      <c r="B9" s="235"/>
      <c r="C9" s="236"/>
      <c r="D9" s="237"/>
      <c r="E9" s="235"/>
      <c r="F9" s="237"/>
      <c r="G9" s="237"/>
      <c r="H9" s="237"/>
    </row>
    <row r="10" customFormat="false" ht="12.75" hidden="false" customHeight="true" outlineLevel="0" collapsed="false">
      <c r="A10" s="238" t="s">
        <v>919</v>
      </c>
      <c r="B10" s="239" t="n">
        <v>3679877</v>
      </c>
      <c r="C10" s="239" t="n">
        <v>7114118</v>
      </c>
      <c r="D10" s="258" t="n">
        <v>17.9</v>
      </c>
      <c r="E10" s="239" t="n">
        <v>2792742</v>
      </c>
      <c r="F10" s="239" t="n">
        <v>4727391</v>
      </c>
      <c r="G10" s="258" t="n">
        <v>25.9</v>
      </c>
      <c r="H10" s="237"/>
    </row>
    <row r="11" customFormat="false" ht="12.75" hidden="false" customHeight="true" outlineLevel="0" collapsed="false">
      <c r="A11" s="238" t="s">
        <v>920</v>
      </c>
      <c r="B11" s="243"/>
      <c r="C11" s="243"/>
      <c r="D11" s="259"/>
      <c r="E11" s="243"/>
      <c r="F11" s="243"/>
      <c r="G11" s="259"/>
      <c r="H11" s="237"/>
    </row>
    <row r="12" s="91" customFormat="true" ht="12.75" hidden="false" customHeight="true" outlineLevel="0" collapsed="false">
      <c r="A12" s="99" t="s">
        <v>921</v>
      </c>
      <c r="B12" s="103" t="n">
        <v>2299984</v>
      </c>
      <c r="C12" s="103" t="n">
        <v>4197864</v>
      </c>
      <c r="D12" s="260" t="n">
        <v>24.4</v>
      </c>
      <c r="E12" s="103" t="n">
        <v>1556893</v>
      </c>
      <c r="F12" s="103" t="n">
        <v>2973178</v>
      </c>
      <c r="G12" s="260" t="n">
        <v>27.5</v>
      </c>
      <c r="H12" s="261"/>
    </row>
    <row r="13" customFormat="false" ht="12.75" hidden="false" customHeight="true" outlineLevel="0" collapsed="false">
      <c r="A13" s="238" t="s">
        <v>922</v>
      </c>
      <c r="B13" s="239" t="n">
        <v>172067</v>
      </c>
      <c r="C13" s="239" t="n">
        <v>433499</v>
      </c>
      <c r="D13" s="258" t="n">
        <v>9.7</v>
      </c>
      <c r="E13" s="239" t="n">
        <v>38232</v>
      </c>
      <c r="F13" s="239" t="n">
        <v>141821</v>
      </c>
      <c r="G13" s="258" t="n">
        <v>-12.6</v>
      </c>
      <c r="H13" s="237"/>
    </row>
    <row r="14" customFormat="false" ht="12.75" hidden="false" customHeight="true" outlineLevel="0" collapsed="false">
      <c r="A14" s="238" t="s">
        <v>923</v>
      </c>
      <c r="B14" s="239" t="n">
        <v>104789</v>
      </c>
      <c r="C14" s="239" t="n">
        <v>477196</v>
      </c>
      <c r="D14" s="258" t="n">
        <v>18.1</v>
      </c>
      <c r="E14" s="239" t="n">
        <v>760892</v>
      </c>
      <c r="F14" s="239" t="n">
        <v>449162</v>
      </c>
      <c r="G14" s="258" t="n">
        <v>-12.5</v>
      </c>
      <c r="H14" s="237"/>
    </row>
    <row r="15" customFormat="false" ht="12.75" hidden="false" customHeight="true" outlineLevel="0" collapsed="false">
      <c r="A15" s="238" t="s">
        <v>924</v>
      </c>
      <c r="B15" s="239" t="n">
        <v>186232</v>
      </c>
      <c r="C15" s="239" t="n">
        <v>774490</v>
      </c>
      <c r="D15" s="258" t="n">
        <v>21.7</v>
      </c>
      <c r="E15" s="239" t="n">
        <v>54599</v>
      </c>
      <c r="F15" s="239" t="n">
        <v>304083</v>
      </c>
      <c r="G15" s="258" t="n">
        <v>52.1</v>
      </c>
      <c r="H15" s="237"/>
    </row>
    <row r="16" customFormat="false" ht="12.75" hidden="false" customHeight="true" outlineLevel="0" collapsed="false">
      <c r="A16" s="238" t="s">
        <v>925</v>
      </c>
      <c r="B16" s="239" t="n">
        <v>22338</v>
      </c>
      <c r="C16" s="239" t="n">
        <v>170023</v>
      </c>
      <c r="D16" s="258" t="n">
        <v>48.3</v>
      </c>
      <c r="E16" s="239" t="n">
        <v>15732</v>
      </c>
      <c r="F16" s="239" t="n">
        <v>86419</v>
      </c>
      <c r="G16" s="258" t="n">
        <v>16.3</v>
      </c>
      <c r="H16" s="237"/>
    </row>
    <row r="17" customFormat="false" ht="12.75" hidden="false" customHeight="true" outlineLevel="0" collapsed="false">
      <c r="A17" s="238" t="s">
        <v>926</v>
      </c>
      <c r="B17" s="239" t="n">
        <v>431659</v>
      </c>
      <c r="C17" s="239" t="n">
        <v>1853544</v>
      </c>
      <c r="D17" s="258" t="n">
        <v>42</v>
      </c>
      <c r="E17" s="239" t="n">
        <v>245890</v>
      </c>
      <c r="F17" s="239" t="n">
        <v>1046532</v>
      </c>
      <c r="G17" s="258" t="n">
        <v>17.1</v>
      </c>
      <c r="H17" s="237"/>
    </row>
    <row r="18" s="266" customFormat="true" ht="12.75" hidden="false" customHeight="true" outlineLevel="0" collapsed="false">
      <c r="A18" s="262" t="s">
        <v>927</v>
      </c>
      <c r="B18" s="263" t="n">
        <v>4596960</v>
      </c>
      <c r="C18" s="263" t="n">
        <v>10822870</v>
      </c>
      <c r="D18" s="264" t="n">
        <v>21.8</v>
      </c>
      <c r="E18" s="263" t="n">
        <v>3908087</v>
      </c>
      <c r="F18" s="263" t="n">
        <v>6755406</v>
      </c>
      <c r="G18" s="264" t="n">
        <v>20.7</v>
      </c>
      <c r="H18" s="265"/>
    </row>
    <row r="19" customFormat="false" ht="11.25" hidden="false" customHeight="false" outlineLevel="0" collapsed="false">
      <c r="A19" s="109"/>
      <c r="B19" s="235"/>
      <c r="C19" s="235"/>
      <c r="D19" s="267"/>
      <c r="E19" s="235"/>
      <c r="F19" s="235"/>
      <c r="G19" s="267"/>
      <c r="H19" s="236"/>
    </row>
    <row r="20" customFormat="false" ht="9" hidden="false" customHeight="true" outlineLevel="0" collapsed="false">
      <c r="A20" s="109"/>
      <c r="B20" s="235"/>
      <c r="C20" s="235"/>
      <c r="D20" s="267"/>
      <c r="E20" s="235"/>
      <c r="F20" s="235"/>
      <c r="G20" s="267"/>
      <c r="H20" s="236"/>
    </row>
    <row r="21" customFormat="false" ht="11.25" hidden="false" customHeight="false" outlineLevel="0" collapsed="false">
      <c r="A21" s="216" t="s">
        <v>810</v>
      </c>
    </row>
    <row r="22" customFormat="false" ht="23.25" hidden="false" customHeight="true" outlineLevel="0" collapsed="false">
      <c r="A22" s="268" t="s">
        <v>928</v>
      </c>
      <c r="B22" s="268"/>
      <c r="C22" s="268"/>
      <c r="D22" s="268"/>
      <c r="E22" s="268"/>
      <c r="F22" s="268"/>
      <c r="G22" s="268"/>
      <c r="H22" s="268"/>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7" min="2" style="216" width="10.28"/>
    <col collapsed="false" customWidth="true" hidden="false" outlineLevel="0" max="8" min="8" style="216" width="10.13"/>
    <col collapsed="false" customWidth="false" hidden="false" outlineLevel="0" max="257" min="9" style="216" width="11.42"/>
  </cols>
  <sheetData>
    <row r="2" s="269" customFormat="true" ht="13.5" hidden="false" customHeight="true" outlineLevel="0" collapsed="false">
      <c r="A2" s="244" t="s">
        <v>929</v>
      </c>
      <c r="B2" s="244"/>
      <c r="C2" s="244"/>
      <c r="D2" s="244"/>
      <c r="E2" s="244"/>
      <c r="F2" s="244"/>
      <c r="G2" s="244"/>
      <c r="H2" s="244"/>
    </row>
    <row r="3" customFormat="false" ht="11.25" hidden="false" customHeight="false" outlineLevel="0" collapsed="false">
      <c r="A3" s="243"/>
      <c r="B3" s="246"/>
      <c r="C3" s="248"/>
      <c r="D3" s="247"/>
      <c r="E3" s="246"/>
      <c r="F3" s="248"/>
      <c r="G3" s="247"/>
      <c r="H3" s="247"/>
    </row>
    <row r="4" customFormat="false" ht="11.25" hidden="false" customHeight="true" outlineLevel="0" collapsed="false">
      <c r="A4" s="222" t="s">
        <v>930</v>
      </c>
      <c r="B4" s="223" t="s">
        <v>891</v>
      </c>
      <c r="C4" s="223"/>
      <c r="D4" s="224" t="s">
        <v>931</v>
      </c>
      <c r="E4" s="225" t="s">
        <v>777</v>
      </c>
      <c r="F4" s="225"/>
      <c r="G4" s="225"/>
      <c r="H4" s="225"/>
    </row>
    <row r="5" customFormat="false" ht="11.25" hidden="false" customHeight="true" outlineLevel="0" collapsed="false">
      <c r="A5" s="222"/>
      <c r="B5" s="223"/>
      <c r="C5" s="223"/>
      <c r="D5" s="224"/>
      <c r="E5" s="227" t="s">
        <v>893</v>
      </c>
      <c r="F5" s="228" t="s">
        <v>894</v>
      </c>
      <c r="G5" s="228"/>
      <c r="H5" s="228"/>
    </row>
    <row r="6" customFormat="false" ht="11.25" hidden="false" customHeight="true" outlineLevel="0" collapsed="false">
      <c r="A6" s="222"/>
      <c r="B6" s="229" t="s">
        <v>821</v>
      </c>
      <c r="C6" s="227" t="s">
        <v>822</v>
      </c>
      <c r="D6" s="224"/>
      <c r="E6" s="224"/>
      <c r="F6" s="227" t="s">
        <v>778</v>
      </c>
      <c r="G6" s="227" t="s">
        <v>779</v>
      </c>
      <c r="H6" s="230" t="s">
        <v>780</v>
      </c>
    </row>
    <row r="7" customFormat="false" ht="11.25" hidden="false" customHeight="false" outlineLevel="0" collapsed="false">
      <c r="A7" s="222"/>
      <c r="B7" s="229"/>
      <c r="C7" s="227"/>
      <c r="D7" s="227"/>
      <c r="E7" s="227"/>
      <c r="F7" s="227"/>
      <c r="G7" s="227"/>
      <c r="H7" s="230"/>
    </row>
    <row r="8" customFormat="false" ht="11.25" hidden="false" customHeight="true" outlineLevel="0" collapsed="false">
      <c r="A8" s="222"/>
      <c r="B8" s="231" t="s">
        <v>823</v>
      </c>
      <c r="C8" s="232" t="s">
        <v>895</v>
      </c>
      <c r="D8" s="233" t="s">
        <v>823</v>
      </c>
      <c r="E8" s="233"/>
      <c r="F8" s="233"/>
      <c r="G8" s="233"/>
      <c r="H8" s="233"/>
    </row>
    <row r="9" customFormat="false" ht="11.25" hidden="false" customHeight="false" outlineLevel="0" collapsed="false">
      <c r="A9" s="234"/>
      <c r="B9" s="235"/>
      <c r="C9" s="237"/>
      <c r="D9" s="236"/>
      <c r="E9" s="235"/>
      <c r="F9" s="237"/>
      <c r="G9" s="236"/>
      <c r="H9" s="236"/>
    </row>
    <row r="10" customFormat="false" ht="11.25" hidden="false" customHeight="false" outlineLevel="0" collapsed="false">
      <c r="A10" s="238" t="s">
        <v>932</v>
      </c>
      <c r="B10" s="239" t="n">
        <v>8024813</v>
      </c>
      <c r="C10" s="240" t="n">
        <v>74.1</v>
      </c>
      <c r="D10" s="239" t="n">
        <v>613864</v>
      </c>
      <c r="E10" s="239" t="n">
        <v>7241498</v>
      </c>
      <c r="F10" s="239" t="n">
        <v>54362</v>
      </c>
      <c r="G10" s="239" t="n">
        <v>431290</v>
      </c>
      <c r="H10" s="239" t="n">
        <v>6755846</v>
      </c>
      <c r="I10" s="240"/>
    </row>
    <row r="11" customFormat="false" ht="11.25" hidden="false" customHeight="false" outlineLevel="0" collapsed="false">
      <c r="A11" s="238" t="s">
        <v>933</v>
      </c>
      <c r="B11" s="243"/>
      <c r="C11" s="243"/>
      <c r="D11" s="243"/>
      <c r="E11" s="243"/>
      <c r="F11" s="243"/>
      <c r="G11" s="243"/>
      <c r="H11" s="243"/>
      <c r="I11" s="240"/>
    </row>
    <row r="12" customFormat="false" ht="11.25" hidden="false" customHeight="false" outlineLevel="0" collapsed="false">
      <c r="A12" s="238" t="s">
        <v>934</v>
      </c>
      <c r="B12" s="239" t="n">
        <v>7114118</v>
      </c>
      <c r="C12" s="240" t="n">
        <v>65.7</v>
      </c>
      <c r="D12" s="239" t="n">
        <v>568676</v>
      </c>
      <c r="E12" s="239" t="n">
        <v>6375991</v>
      </c>
      <c r="F12" s="239" t="n">
        <v>37589</v>
      </c>
      <c r="G12" s="239" t="n">
        <v>402209</v>
      </c>
      <c r="H12" s="239" t="n">
        <v>5936192</v>
      </c>
      <c r="I12" s="240"/>
    </row>
    <row r="13" customFormat="false" ht="11.25" hidden="false" customHeight="false" outlineLevel="0" collapsed="false">
      <c r="A13" s="238" t="s">
        <v>933</v>
      </c>
      <c r="B13" s="243"/>
      <c r="C13" s="243"/>
      <c r="D13" s="243"/>
      <c r="E13" s="243"/>
      <c r="F13" s="243"/>
      <c r="G13" s="243"/>
      <c r="H13" s="243"/>
      <c r="I13" s="240"/>
    </row>
    <row r="14" s="91" customFormat="true" ht="11.25" hidden="false" customHeight="false" outlineLevel="0" collapsed="false">
      <c r="A14" s="99" t="s">
        <v>935</v>
      </c>
      <c r="B14" s="103" t="n">
        <v>4197864</v>
      </c>
      <c r="C14" s="270" t="n">
        <v>38.8</v>
      </c>
      <c r="D14" s="239" t="n">
        <v>407925</v>
      </c>
      <c r="E14" s="239" t="n">
        <v>3693990</v>
      </c>
      <c r="F14" s="239" t="n">
        <v>30463</v>
      </c>
      <c r="G14" s="239" t="n">
        <v>294920</v>
      </c>
      <c r="H14" s="239" t="n">
        <v>3368607</v>
      </c>
      <c r="I14" s="240"/>
      <c r="J14" s="189"/>
    </row>
    <row r="15" customFormat="false" ht="11.25" hidden="false" customHeight="false" outlineLevel="0" collapsed="false">
      <c r="A15" s="238" t="s">
        <v>936</v>
      </c>
      <c r="B15" s="239" t="n">
        <v>152160</v>
      </c>
      <c r="C15" s="240" t="n">
        <v>1.4</v>
      </c>
      <c r="D15" s="239" t="n">
        <v>11945</v>
      </c>
      <c r="E15" s="239" t="n">
        <v>140215</v>
      </c>
      <c r="F15" s="239" t="n">
        <v>19228</v>
      </c>
      <c r="G15" s="239" t="n">
        <v>9503</v>
      </c>
      <c r="H15" s="239" t="n">
        <v>111484</v>
      </c>
      <c r="I15" s="240"/>
    </row>
    <row r="16" customFormat="false" ht="11.25" hidden="false" customHeight="false" outlineLevel="0" collapsed="false">
      <c r="A16" s="238" t="s">
        <v>937</v>
      </c>
      <c r="B16" s="239" t="n">
        <v>933351</v>
      </c>
      <c r="C16" s="240" t="n">
        <v>8.6</v>
      </c>
      <c r="D16" s="239" t="n">
        <v>29854</v>
      </c>
      <c r="E16" s="239" t="n">
        <v>903497</v>
      </c>
      <c r="F16" s="239" t="n">
        <v>8558</v>
      </c>
      <c r="G16" s="239" t="n">
        <v>28320</v>
      </c>
      <c r="H16" s="239" t="n">
        <v>866620</v>
      </c>
      <c r="I16" s="240"/>
    </row>
    <row r="17" customFormat="false" ht="11.25" hidden="false" customHeight="false" outlineLevel="0" collapsed="false">
      <c r="A17" s="238" t="s">
        <v>938</v>
      </c>
      <c r="B17" s="239" t="n">
        <v>1662918</v>
      </c>
      <c r="C17" s="240" t="n">
        <v>15.4</v>
      </c>
      <c r="D17" s="239" t="n">
        <v>13467</v>
      </c>
      <c r="E17" s="239" t="n">
        <v>1649451</v>
      </c>
      <c r="F17" s="239" t="n">
        <v>8732</v>
      </c>
      <c r="G17" s="239" t="n">
        <v>105053</v>
      </c>
      <c r="H17" s="239" t="n">
        <v>1535666</v>
      </c>
      <c r="I17" s="240"/>
    </row>
    <row r="18" customFormat="false" ht="11.25" hidden="false" customHeight="false" outlineLevel="0" collapsed="false">
      <c r="A18" s="238" t="s">
        <v>939</v>
      </c>
      <c r="B18" s="239" t="n">
        <v>49600</v>
      </c>
      <c r="C18" s="240" t="n">
        <v>0.5</v>
      </c>
      <c r="D18" s="239" t="n">
        <v>4594</v>
      </c>
      <c r="E18" s="239" t="n">
        <v>45006</v>
      </c>
      <c r="F18" s="239" t="n">
        <v>51</v>
      </c>
      <c r="G18" s="239" t="n">
        <v>1453</v>
      </c>
      <c r="H18" s="239" t="n">
        <v>43502</v>
      </c>
      <c r="I18" s="240"/>
    </row>
    <row r="19" customFormat="false" ht="11.25" hidden="false" customHeight="false" outlineLevel="0" collapsed="false">
      <c r="A19" s="238" t="s">
        <v>940</v>
      </c>
      <c r="B19" s="239" t="n">
        <v>29</v>
      </c>
      <c r="C19" s="271" t="n">
        <v>0</v>
      </c>
      <c r="D19" s="239" t="n">
        <v>29</v>
      </c>
      <c r="E19" s="239" t="s">
        <v>941</v>
      </c>
      <c r="F19" s="239" t="s">
        <v>941</v>
      </c>
      <c r="G19" s="239" t="s">
        <v>941</v>
      </c>
      <c r="H19" s="239" t="s">
        <v>941</v>
      </c>
      <c r="I19" s="240"/>
    </row>
    <row r="20" customFormat="false" ht="11.25" hidden="false" customHeight="false" outlineLevel="0" collapsed="false">
      <c r="A20" s="262" t="s">
        <v>942</v>
      </c>
      <c r="B20" s="263" t="n">
        <v>10822870</v>
      </c>
      <c r="C20" s="272" t="n">
        <v>100</v>
      </c>
      <c r="D20" s="263" t="n">
        <v>673752</v>
      </c>
      <c r="E20" s="263" t="n">
        <v>9979668</v>
      </c>
      <c r="F20" s="263" t="n">
        <v>90931</v>
      </c>
      <c r="G20" s="263" t="n">
        <v>575619</v>
      </c>
      <c r="H20" s="263" t="n">
        <v>9313118</v>
      </c>
      <c r="I20" s="240"/>
      <c r="J20" s="273"/>
    </row>
    <row r="24" s="269" customFormat="true" ht="13.5" hidden="false" customHeight="true" outlineLevel="0" collapsed="false">
      <c r="A24" s="244" t="s">
        <v>943</v>
      </c>
      <c r="B24" s="244"/>
      <c r="C24" s="244"/>
      <c r="D24" s="244"/>
      <c r="E24" s="244"/>
      <c r="F24" s="244"/>
      <c r="G24" s="244"/>
      <c r="H24" s="244"/>
    </row>
    <row r="25" customFormat="false" ht="11.25" hidden="false" customHeight="false" outlineLevel="0" collapsed="false">
      <c r="A25" s="243"/>
      <c r="B25" s="246"/>
      <c r="C25" s="248"/>
      <c r="D25" s="247"/>
      <c r="E25" s="246"/>
      <c r="F25" s="248"/>
      <c r="G25" s="247"/>
      <c r="H25" s="247"/>
    </row>
    <row r="26" customFormat="false" ht="11.25" hidden="false" customHeight="true" outlineLevel="0" collapsed="false">
      <c r="A26" s="222" t="s">
        <v>930</v>
      </c>
      <c r="B26" s="223" t="s">
        <v>944</v>
      </c>
      <c r="C26" s="223"/>
      <c r="D26" s="224" t="s">
        <v>931</v>
      </c>
      <c r="E26" s="225" t="s">
        <v>777</v>
      </c>
      <c r="F26" s="225"/>
      <c r="G26" s="225"/>
      <c r="H26" s="225"/>
    </row>
    <row r="27" customFormat="false" ht="11.25" hidden="false" customHeight="true" outlineLevel="0" collapsed="false">
      <c r="A27" s="222"/>
      <c r="B27" s="223"/>
      <c r="C27" s="223"/>
      <c r="D27" s="224"/>
      <c r="E27" s="227" t="s">
        <v>893</v>
      </c>
      <c r="F27" s="228" t="s">
        <v>894</v>
      </c>
      <c r="G27" s="228"/>
      <c r="H27" s="228"/>
    </row>
    <row r="28" customFormat="false" ht="11.25" hidden="false" customHeight="true" outlineLevel="0" collapsed="false">
      <c r="A28" s="222"/>
      <c r="B28" s="229" t="s">
        <v>821</v>
      </c>
      <c r="C28" s="227" t="s">
        <v>822</v>
      </c>
      <c r="D28" s="224"/>
      <c r="E28" s="224"/>
      <c r="F28" s="227" t="s">
        <v>778</v>
      </c>
      <c r="G28" s="227" t="s">
        <v>779</v>
      </c>
      <c r="H28" s="230" t="s">
        <v>780</v>
      </c>
    </row>
    <row r="29" customFormat="false" ht="11.25" hidden="false" customHeight="false" outlineLevel="0" collapsed="false">
      <c r="A29" s="222"/>
      <c r="B29" s="229"/>
      <c r="C29" s="227"/>
      <c r="D29" s="227"/>
      <c r="E29" s="227"/>
      <c r="F29" s="227"/>
      <c r="G29" s="227"/>
      <c r="H29" s="230"/>
    </row>
    <row r="30" customFormat="false" ht="11.25" hidden="false" customHeight="true" outlineLevel="0" collapsed="false">
      <c r="A30" s="222"/>
      <c r="B30" s="231" t="s">
        <v>823</v>
      </c>
      <c r="C30" s="232" t="s">
        <v>895</v>
      </c>
      <c r="D30" s="233" t="s">
        <v>823</v>
      </c>
      <c r="E30" s="233"/>
      <c r="F30" s="233"/>
      <c r="G30" s="233"/>
      <c r="H30" s="233"/>
    </row>
    <row r="31" customFormat="false" ht="11.25" hidden="false" customHeight="false" outlineLevel="0" collapsed="false">
      <c r="A31" s="234"/>
      <c r="B31" s="235"/>
      <c r="C31" s="237"/>
      <c r="D31" s="236"/>
      <c r="E31" s="235"/>
      <c r="F31" s="237"/>
      <c r="G31" s="236"/>
      <c r="H31" s="236"/>
    </row>
    <row r="32" customFormat="false" ht="11.25" hidden="false" customHeight="false" outlineLevel="0" collapsed="false">
      <c r="A32" s="238" t="s">
        <v>932</v>
      </c>
      <c r="B32" s="239" t="n">
        <v>5318373</v>
      </c>
      <c r="C32" s="240" t="n">
        <v>78.7</v>
      </c>
      <c r="D32" s="239" t="n">
        <v>600203</v>
      </c>
      <c r="E32" s="239" t="n">
        <v>4421362</v>
      </c>
      <c r="F32" s="239" t="n">
        <v>245156</v>
      </c>
      <c r="G32" s="239" t="n">
        <v>300814</v>
      </c>
      <c r="H32" s="239" t="n">
        <v>3875392</v>
      </c>
    </row>
    <row r="33" customFormat="false" ht="11.25" hidden="false" customHeight="false" outlineLevel="0" collapsed="false">
      <c r="A33" s="238" t="s">
        <v>933</v>
      </c>
      <c r="B33" s="243"/>
      <c r="C33" s="243"/>
      <c r="D33" s="243"/>
      <c r="E33" s="243"/>
      <c r="F33" s="243"/>
      <c r="G33" s="243"/>
      <c r="H33" s="243"/>
    </row>
    <row r="34" customFormat="false" ht="11.25" hidden="false" customHeight="false" outlineLevel="0" collapsed="false">
      <c r="A34" s="238" t="s">
        <v>934</v>
      </c>
      <c r="B34" s="239" t="n">
        <v>4727391</v>
      </c>
      <c r="C34" s="240" t="n">
        <v>70</v>
      </c>
      <c r="D34" s="239" t="n">
        <v>576010</v>
      </c>
      <c r="E34" s="239" t="n">
        <v>3869205</v>
      </c>
      <c r="F34" s="239" t="n">
        <v>58514</v>
      </c>
      <c r="G34" s="239" t="n">
        <v>238366</v>
      </c>
      <c r="H34" s="239" t="n">
        <v>3572325</v>
      </c>
    </row>
    <row r="35" customFormat="false" ht="11.25" hidden="false" customHeight="false" outlineLevel="0" collapsed="false">
      <c r="A35" s="238" t="s">
        <v>945</v>
      </c>
      <c r="B35" s="243"/>
      <c r="C35" s="243"/>
      <c r="D35" s="243"/>
      <c r="E35" s="243"/>
      <c r="F35" s="243"/>
      <c r="G35" s="243"/>
      <c r="H35" s="243"/>
    </row>
    <row r="36" s="91" customFormat="true" ht="11.25" hidden="false" customHeight="false" outlineLevel="0" collapsed="false">
      <c r="A36" s="99" t="s">
        <v>946</v>
      </c>
      <c r="B36" s="103" t="n">
        <v>2973178</v>
      </c>
      <c r="C36" s="270" t="n">
        <v>44</v>
      </c>
      <c r="D36" s="239" t="n">
        <v>476239</v>
      </c>
      <c r="E36" s="239" t="n">
        <v>2314209</v>
      </c>
      <c r="F36" s="239" t="n">
        <v>21669</v>
      </c>
      <c r="G36" s="239" t="n">
        <v>137061</v>
      </c>
      <c r="H36" s="239" t="n">
        <v>2155479</v>
      </c>
    </row>
    <row r="37" customFormat="false" ht="11.25" hidden="false" customHeight="false" outlineLevel="0" collapsed="false">
      <c r="A37" s="238" t="s">
        <v>936</v>
      </c>
      <c r="B37" s="239" t="n">
        <v>28997</v>
      </c>
      <c r="C37" s="240" t="n">
        <v>0.4</v>
      </c>
      <c r="D37" s="239" t="n">
        <v>3446</v>
      </c>
      <c r="E37" s="239" t="n">
        <v>22731</v>
      </c>
      <c r="F37" s="239" t="n">
        <v>2560</v>
      </c>
      <c r="G37" s="239" t="n">
        <v>3312</v>
      </c>
      <c r="H37" s="239" t="n">
        <v>16860</v>
      </c>
    </row>
    <row r="38" customFormat="false" ht="11.25" hidden="false" customHeight="false" outlineLevel="0" collapsed="false">
      <c r="A38" s="238" t="s">
        <v>937</v>
      </c>
      <c r="B38" s="239" t="n">
        <v>332223</v>
      </c>
      <c r="C38" s="240" t="n">
        <v>4.9</v>
      </c>
      <c r="D38" s="239" t="n">
        <v>25149</v>
      </c>
      <c r="E38" s="239" t="n">
        <v>288290</v>
      </c>
      <c r="F38" s="239" t="n">
        <v>2525</v>
      </c>
      <c r="G38" s="239" t="n">
        <v>13733</v>
      </c>
      <c r="H38" s="239" t="n">
        <v>272032</v>
      </c>
    </row>
    <row r="39" customFormat="false" ht="11.25" hidden="false" customHeight="false" outlineLevel="0" collapsed="false">
      <c r="A39" s="238" t="s">
        <v>938</v>
      </c>
      <c r="B39" s="239" t="n">
        <v>1072929</v>
      </c>
      <c r="C39" s="240" t="n">
        <v>15.9</v>
      </c>
      <c r="D39" s="239" t="n">
        <v>15050</v>
      </c>
      <c r="E39" s="239" t="n">
        <v>1025003</v>
      </c>
      <c r="F39" s="239" t="n">
        <v>16880</v>
      </c>
      <c r="G39" s="239" t="n">
        <v>41138</v>
      </c>
      <c r="H39" s="239" t="n">
        <v>966985</v>
      </c>
    </row>
    <row r="40" customFormat="false" ht="11.25" hidden="false" customHeight="false" outlineLevel="0" collapsed="false">
      <c r="A40" s="238" t="s">
        <v>939</v>
      </c>
      <c r="B40" s="239" t="n">
        <v>2884</v>
      </c>
      <c r="C40" s="240" t="n">
        <v>0</v>
      </c>
      <c r="D40" s="239" t="n">
        <v>486</v>
      </c>
      <c r="E40" s="239" t="n">
        <v>2126</v>
      </c>
      <c r="F40" s="239" t="n">
        <v>49</v>
      </c>
      <c r="G40" s="239" t="n">
        <v>1</v>
      </c>
      <c r="H40" s="239" t="n">
        <v>2076</v>
      </c>
    </row>
    <row r="41" customFormat="false" ht="11.25" hidden="false" customHeight="false" outlineLevel="0" collapsed="false">
      <c r="A41" s="238" t="s">
        <v>940</v>
      </c>
      <c r="B41" s="239" t="s">
        <v>941</v>
      </c>
      <c r="C41" s="240" t="s">
        <v>941</v>
      </c>
      <c r="D41" s="239" t="s">
        <v>941</v>
      </c>
      <c r="E41" s="239" t="s">
        <v>941</v>
      </c>
      <c r="F41" s="239" t="s">
        <v>941</v>
      </c>
      <c r="G41" s="239" t="s">
        <v>941</v>
      </c>
      <c r="H41" s="239" t="s">
        <v>941</v>
      </c>
    </row>
    <row r="42" customFormat="false" ht="11.25" hidden="false" customHeight="false" outlineLevel="0" collapsed="false">
      <c r="A42" s="262" t="s">
        <v>942</v>
      </c>
      <c r="B42" s="263" t="n">
        <v>6755406</v>
      </c>
      <c r="C42" s="272" t="n">
        <v>100</v>
      </c>
      <c r="D42" s="263" t="n">
        <v>644334</v>
      </c>
      <c r="E42" s="263" t="n">
        <v>5759513</v>
      </c>
      <c r="F42" s="263" t="n">
        <v>267171</v>
      </c>
      <c r="G42" s="263" t="n">
        <v>358998</v>
      </c>
      <c r="H42" s="263" t="n">
        <v>5133344</v>
      </c>
    </row>
    <row r="43" customFormat="false" ht="15" hidden="false" customHeight="true" outlineLevel="0" collapsed="false">
      <c r="A43" s="274"/>
      <c r="B43" s="274"/>
      <c r="C43" s="274"/>
      <c r="D43" s="274"/>
      <c r="E43" s="274"/>
      <c r="F43" s="274"/>
      <c r="G43" s="274"/>
      <c r="H43" s="274"/>
    </row>
    <row r="44" customFormat="false" ht="11.25" hidden="false" customHeight="false" outlineLevel="0" collapsed="false">
      <c r="A44" s="243" t="s">
        <v>810</v>
      </c>
      <c r="B44" s="275"/>
      <c r="C44" s="276"/>
      <c r="D44" s="277"/>
      <c r="E44" s="275"/>
      <c r="F44" s="276"/>
      <c r="G44" s="277"/>
      <c r="H44" s="277"/>
    </row>
    <row r="45" customFormat="false" ht="26.25" hidden="false" customHeight="true" outlineLevel="0" collapsed="false">
      <c r="A45" s="268" t="s">
        <v>928</v>
      </c>
      <c r="B45" s="268"/>
      <c r="C45" s="268"/>
      <c r="D45" s="268"/>
      <c r="E45" s="268"/>
      <c r="F45" s="268"/>
      <c r="G45" s="268"/>
      <c r="H45" s="268"/>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4:H24"/>
    <mergeCell ref="A26:A30"/>
    <mergeCell ref="B26:C27"/>
    <mergeCell ref="D26:D29"/>
    <mergeCell ref="E26:H26"/>
    <mergeCell ref="E27:E29"/>
    <mergeCell ref="F27:H27"/>
    <mergeCell ref="B28:B29"/>
    <mergeCell ref="C28:C29"/>
    <mergeCell ref="F28:F29"/>
    <mergeCell ref="G28:G29"/>
    <mergeCell ref="H28:H29"/>
    <mergeCell ref="D30:H30"/>
    <mergeCell ref="A43:H43"/>
    <mergeCell ref="A45:H45"/>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16" width="4.28"/>
    <col collapsed="false" customWidth="true" hidden="false" outlineLevel="0" max="2" min="2" style="216" width="0.7"/>
    <col collapsed="false" customWidth="true" hidden="false" outlineLevel="0" max="3" min="3" style="216" width="31.28"/>
    <col collapsed="false" customWidth="true" hidden="false" outlineLevel="0" max="4" min="4" style="216" width="9.85"/>
    <col collapsed="false" customWidth="true" hidden="false" outlineLevel="0" max="5" min="5" style="216" width="10.13"/>
    <col collapsed="false" customWidth="true" hidden="false" outlineLevel="0" max="6" min="6" style="278" width="7.14"/>
    <col collapsed="false" customWidth="true" hidden="false" outlineLevel="0" max="7" min="7" style="216" width="10.28"/>
    <col collapsed="false" customWidth="true" hidden="false" outlineLevel="0" max="8" min="8" style="216" width="10.85"/>
    <col collapsed="false" customWidth="true" hidden="false" outlineLevel="0" max="9" min="9" style="279" width="7.42"/>
    <col collapsed="false" customWidth="false" hidden="false" outlineLevel="0" max="257" min="10" style="216" width="11.42"/>
  </cols>
  <sheetData>
    <row r="1" s="269" customFormat="true" ht="12.75" hidden="false" customHeight="true" outlineLevel="0" collapsed="false">
      <c r="A1" s="244" t="s">
        <v>947</v>
      </c>
      <c r="B1" s="244"/>
      <c r="C1" s="244"/>
      <c r="D1" s="244"/>
      <c r="E1" s="244"/>
      <c r="F1" s="244"/>
      <c r="G1" s="244"/>
      <c r="H1" s="244"/>
      <c r="I1" s="244"/>
    </row>
    <row r="2" customFormat="false" ht="12.75" hidden="false" customHeight="true" outlineLevel="0" collapsed="false">
      <c r="B2" s="280"/>
      <c r="C2" s="245"/>
      <c r="D2" s="281"/>
      <c r="E2" s="281"/>
      <c r="F2" s="282"/>
      <c r="G2" s="283"/>
      <c r="H2" s="283"/>
      <c r="I2" s="283"/>
    </row>
    <row r="3" customFormat="false" ht="12.75" hidden="false" customHeight="true" outlineLevel="0" collapsed="false">
      <c r="A3" s="284" t="s">
        <v>948</v>
      </c>
      <c r="B3" s="222" t="s">
        <v>815</v>
      </c>
      <c r="C3" s="222"/>
      <c r="D3" s="249" t="s">
        <v>747</v>
      </c>
      <c r="E3" s="249"/>
      <c r="F3" s="249"/>
      <c r="G3" s="225" t="s">
        <v>748</v>
      </c>
      <c r="H3" s="225"/>
      <c r="I3" s="225"/>
    </row>
    <row r="4" customFormat="false" ht="12.75" hidden="false" customHeight="true" outlineLevel="0" collapsed="false">
      <c r="A4" s="284"/>
      <c r="B4" s="222"/>
      <c r="C4" s="222"/>
      <c r="D4" s="285" t="s">
        <v>771</v>
      </c>
      <c r="E4" s="252" t="s">
        <v>772</v>
      </c>
      <c r="F4" s="252"/>
      <c r="G4" s="286" t="s">
        <v>771</v>
      </c>
      <c r="H4" s="254" t="s">
        <v>772</v>
      </c>
      <c r="I4" s="254"/>
    </row>
    <row r="5" customFormat="false" ht="12.75" hidden="false" customHeight="true" outlineLevel="0" collapsed="false">
      <c r="A5" s="284"/>
      <c r="B5" s="222"/>
      <c r="C5" s="222"/>
      <c r="D5" s="255" t="s">
        <v>793</v>
      </c>
      <c r="E5" s="256" t="s">
        <v>823</v>
      </c>
      <c r="F5" s="287" t="s">
        <v>949</v>
      </c>
      <c r="G5" s="256" t="s">
        <v>793</v>
      </c>
      <c r="H5" s="256" t="s">
        <v>823</v>
      </c>
      <c r="I5" s="288" t="s">
        <v>949</v>
      </c>
    </row>
    <row r="6" customFormat="false" ht="12.75" hidden="false" customHeight="true" outlineLevel="0" collapsed="false">
      <c r="A6" s="284"/>
      <c r="B6" s="222"/>
      <c r="C6" s="222"/>
      <c r="D6" s="255"/>
      <c r="E6" s="256"/>
      <c r="F6" s="287"/>
      <c r="G6" s="256"/>
      <c r="H6" s="256"/>
      <c r="I6" s="288"/>
    </row>
    <row r="7" customFormat="false" ht="12.75" hidden="false" customHeight="true" outlineLevel="0" collapsed="false">
      <c r="A7" s="284"/>
      <c r="B7" s="222"/>
      <c r="C7" s="222"/>
      <c r="D7" s="255"/>
      <c r="E7" s="256"/>
      <c r="F7" s="287"/>
      <c r="G7" s="256"/>
      <c r="H7" s="256"/>
      <c r="I7" s="288"/>
    </row>
    <row r="8" customFormat="false" ht="30.75" hidden="false" customHeight="true" outlineLevel="0" collapsed="false">
      <c r="A8" s="284"/>
      <c r="B8" s="222"/>
      <c r="C8" s="222"/>
      <c r="D8" s="255"/>
      <c r="E8" s="256"/>
      <c r="F8" s="287"/>
      <c r="G8" s="256"/>
      <c r="H8" s="256"/>
      <c r="I8" s="288"/>
    </row>
    <row r="9" customFormat="false" ht="12.75" hidden="false" customHeight="true" outlineLevel="0" collapsed="false">
      <c r="A9" s="289"/>
      <c r="B9" s="290"/>
      <c r="C9" s="234"/>
      <c r="D9" s="281"/>
      <c r="E9" s="281"/>
      <c r="F9" s="282"/>
      <c r="G9" s="281"/>
      <c r="H9" s="281"/>
      <c r="I9" s="281"/>
    </row>
    <row r="10" s="266" customFormat="true" ht="12.75" hidden="false" customHeight="true" outlineLevel="0" collapsed="false">
      <c r="A10" s="291" t="s">
        <v>825</v>
      </c>
      <c r="B10" s="262" t="s">
        <v>826</v>
      </c>
      <c r="C10" s="292"/>
      <c r="D10" s="293" t="n">
        <v>619770</v>
      </c>
      <c r="E10" s="293" t="n">
        <v>673752</v>
      </c>
      <c r="F10" s="294" t="n">
        <v>15.5</v>
      </c>
      <c r="G10" s="293" t="n">
        <v>574677</v>
      </c>
      <c r="H10" s="293" t="n">
        <v>644334</v>
      </c>
      <c r="I10" s="294" t="n">
        <v>17.9</v>
      </c>
    </row>
    <row r="11" s="266" customFormat="true" ht="15" hidden="false" customHeight="true" outlineLevel="0" collapsed="false">
      <c r="A11" s="295" t="n">
        <v>1</v>
      </c>
      <c r="B11" s="296" t="s">
        <v>950</v>
      </c>
      <c r="C11" s="292"/>
      <c r="D11" s="293" t="n">
        <v>7937</v>
      </c>
      <c r="E11" s="293" t="n">
        <v>13737</v>
      </c>
      <c r="F11" s="294" t="n">
        <v>5.7</v>
      </c>
      <c r="G11" s="293" t="n">
        <v>6285</v>
      </c>
      <c r="H11" s="293" t="n">
        <v>9903</v>
      </c>
      <c r="I11" s="294" t="n">
        <v>4.7</v>
      </c>
    </row>
    <row r="12" customFormat="false" ht="10.5" hidden="false" customHeight="true" outlineLevel="0" collapsed="false">
      <c r="A12" s="297" t="n">
        <v>101</v>
      </c>
      <c r="B12" s="110"/>
      <c r="C12" s="238" t="s">
        <v>951</v>
      </c>
      <c r="D12" s="298" t="n">
        <v>5</v>
      </c>
      <c r="E12" s="298" t="n">
        <v>70</v>
      </c>
      <c r="F12" s="299" t="n">
        <v>124.2</v>
      </c>
      <c r="G12" s="298" t="n">
        <v>2</v>
      </c>
      <c r="H12" s="298" t="n">
        <v>17</v>
      </c>
      <c r="I12" s="299" t="n">
        <v>95</v>
      </c>
    </row>
    <row r="13" customFormat="false" ht="11.1" hidden="false" customHeight="true" outlineLevel="0" collapsed="false">
      <c r="A13" s="297" t="n">
        <v>102</v>
      </c>
      <c r="B13" s="110"/>
      <c r="C13" s="238" t="s">
        <v>952</v>
      </c>
      <c r="D13" s="298" t="n">
        <v>1154</v>
      </c>
      <c r="E13" s="298" t="n">
        <v>2660</v>
      </c>
      <c r="F13" s="299" t="n">
        <v>172.5</v>
      </c>
      <c r="G13" s="298" t="s">
        <v>19</v>
      </c>
      <c r="H13" s="298" t="s">
        <v>19</v>
      </c>
      <c r="I13" s="299" t="n">
        <v>-100</v>
      </c>
    </row>
    <row r="14" customFormat="false" ht="11.1" hidden="false" customHeight="true" outlineLevel="0" collapsed="false">
      <c r="A14" s="297" t="n">
        <v>103</v>
      </c>
      <c r="B14" s="110"/>
      <c r="C14" s="238" t="s">
        <v>953</v>
      </c>
      <c r="D14" s="298" t="n">
        <v>6050</v>
      </c>
      <c r="E14" s="298" t="n">
        <v>9934</v>
      </c>
      <c r="F14" s="299" t="n">
        <v>-6.8</v>
      </c>
      <c r="G14" s="298" t="n">
        <v>6182</v>
      </c>
      <c r="H14" s="298" t="n">
        <v>9707</v>
      </c>
      <c r="I14" s="299" t="n">
        <v>7.8</v>
      </c>
    </row>
    <row r="15" customFormat="false" ht="11.1" hidden="false" customHeight="true" outlineLevel="0" collapsed="false">
      <c r="A15" s="297" t="n">
        <v>105</v>
      </c>
      <c r="B15" s="110"/>
      <c r="C15" s="238" t="s">
        <v>954</v>
      </c>
      <c r="D15" s="298" t="n">
        <v>316</v>
      </c>
      <c r="E15" s="298" t="n">
        <v>805</v>
      </c>
      <c r="F15" s="299" t="n">
        <v>-19.9</v>
      </c>
      <c r="G15" s="298" t="n">
        <v>101</v>
      </c>
      <c r="H15" s="298" t="n">
        <v>162</v>
      </c>
      <c r="I15" s="299" t="n">
        <v>-49.8</v>
      </c>
    </row>
    <row r="16" customFormat="false" ht="11.1" hidden="false" customHeight="true" outlineLevel="0" collapsed="false">
      <c r="A16" s="297" t="n">
        <v>107</v>
      </c>
      <c r="B16" s="110"/>
      <c r="C16" s="238" t="s">
        <v>955</v>
      </c>
      <c r="D16" s="298" t="n">
        <v>413</v>
      </c>
      <c r="E16" s="298" t="n">
        <v>268</v>
      </c>
      <c r="F16" s="299" t="n">
        <v>-16.2</v>
      </c>
      <c r="G16" s="298" t="s">
        <v>19</v>
      </c>
      <c r="H16" s="298" t="s">
        <v>19</v>
      </c>
      <c r="I16" s="299" t="s">
        <v>19</v>
      </c>
    </row>
    <row r="17" customFormat="false" ht="11.1" hidden="false" customHeight="true" outlineLevel="0" collapsed="false">
      <c r="A17" s="297" t="n">
        <v>109</v>
      </c>
      <c r="B17" s="110"/>
      <c r="C17" s="238" t="s">
        <v>956</v>
      </c>
      <c r="D17" s="298" t="n">
        <v>0</v>
      </c>
      <c r="E17" s="298" t="n">
        <v>0</v>
      </c>
      <c r="F17" s="299" t="n">
        <v>-90.7</v>
      </c>
      <c r="G17" s="298" t="n">
        <v>0</v>
      </c>
      <c r="H17" s="298" t="n">
        <v>18</v>
      </c>
      <c r="I17" s="299" t="n">
        <v>-43.6</v>
      </c>
    </row>
    <row r="18" s="266" customFormat="true" ht="15" hidden="false" customHeight="true" outlineLevel="0" collapsed="false">
      <c r="A18" s="295" t="n">
        <v>2</v>
      </c>
      <c r="B18" s="296" t="s">
        <v>957</v>
      </c>
      <c r="C18" s="292"/>
      <c r="D18" s="293" t="n">
        <v>140209</v>
      </c>
      <c r="E18" s="293" t="n">
        <v>197850</v>
      </c>
      <c r="F18" s="294" t="n">
        <v>12.7</v>
      </c>
      <c r="G18" s="293" t="n">
        <v>66066</v>
      </c>
      <c r="H18" s="293" t="n">
        <v>154750</v>
      </c>
      <c r="I18" s="294" t="n">
        <v>34.7</v>
      </c>
    </row>
    <row r="19" customFormat="false" ht="11.1" hidden="false" customHeight="true" outlineLevel="0" collapsed="false">
      <c r="A19" s="297" t="n">
        <v>201</v>
      </c>
      <c r="B19" s="110"/>
      <c r="C19" s="238" t="s">
        <v>958</v>
      </c>
      <c r="D19" s="298" t="n">
        <v>72807</v>
      </c>
      <c r="E19" s="298" t="n">
        <v>41400</v>
      </c>
      <c r="F19" s="299" t="n">
        <v>3.9</v>
      </c>
      <c r="G19" s="298" t="n">
        <v>22564</v>
      </c>
      <c r="H19" s="298" t="n">
        <v>32150</v>
      </c>
      <c r="I19" s="299" t="n">
        <v>40.7</v>
      </c>
    </row>
    <row r="20" customFormat="false" ht="11.1" hidden="false" customHeight="true" outlineLevel="0" collapsed="false">
      <c r="A20" s="297" t="n">
        <v>202</v>
      </c>
      <c r="B20" s="110"/>
      <c r="C20" s="238" t="s">
        <v>959</v>
      </c>
      <c r="D20" s="298" t="n">
        <v>11586</v>
      </c>
      <c r="E20" s="298" t="n">
        <v>38626</v>
      </c>
      <c r="F20" s="299" t="n">
        <v>72.4</v>
      </c>
      <c r="G20" s="298" t="n">
        <v>4132</v>
      </c>
      <c r="H20" s="298" t="n">
        <v>13680</v>
      </c>
      <c r="I20" s="299" t="n">
        <v>89.2</v>
      </c>
    </row>
    <row r="21" customFormat="false" ht="11.1" hidden="false" customHeight="true" outlineLevel="0" collapsed="false">
      <c r="A21" s="297" t="n">
        <v>203</v>
      </c>
      <c r="B21" s="110"/>
      <c r="C21" s="238" t="s">
        <v>960</v>
      </c>
      <c r="D21" s="298" t="n">
        <v>5279</v>
      </c>
      <c r="E21" s="298" t="n">
        <v>10047</v>
      </c>
      <c r="F21" s="299" t="n">
        <v>-1</v>
      </c>
      <c r="G21" s="298" t="n">
        <v>8322</v>
      </c>
      <c r="H21" s="298" t="n">
        <v>29327</v>
      </c>
      <c r="I21" s="299" t="n">
        <v>70.4</v>
      </c>
    </row>
    <row r="22" customFormat="false" ht="11.1" hidden="false" customHeight="true" outlineLevel="0" collapsed="false">
      <c r="A22" s="297" t="n">
        <v>204</v>
      </c>
      <c r="B22" s="110"/>
      <c r="C22" s="238" t="s">
        <v>961</v>
      </c>
      <c r="D22" s="298" t="n">
        <v>46196</v>
      </c>
      <c r="E22" s="298" t="n">
        <v>101627</v>
      </c>
      <c r="F22" s="299" t="n">
        <v>11.4</v>
      </c>
      <c r="G22" s="298" t="n">
        <v>16962</v>
      </c>
      <c r="H22" s="298" t="n">
        <v>50591</v>
      </c>
      <c r="I22" s="299" t="n">
        <v>20.8</v>
      </c>
    </row>
    <row r="23" customFormat="false" ht="11.1" hidden="false" customHeight="true" outlineLevel="0" collapsed="false">
      <c r="A23" s="297" t="n">
        <v>206</v>
      </c>
      <c r="B23" s="110"/>
      <c r="C23" s="238" t="s">
        <v>962</v>
      </c>
      <c r="D23" s="298" t="n">
        <v>469</v>
      </c>
      <c r="E23" s="298" t="n">
        <v>2050</v>
      </c>
      <c r="F23" s="299" t="n">
        <v>-59.6</v>
      </c>
      <c r="G23" s="298" t="n">
        <v>2032</v>
      </c>
      <c r="H23" s="298" t="n">
        <v>7821</v>
      </c>
      <c r="I23" s="299" t="n">
        <v>15</v>
      </c>
    </row>
    <row r="24" customFormat="false" ht="11.1" hidden="false" customHeight="true" outlineLevel="0" collapsed="false">
      <c r="A24" s="297" t="n">
        <v>208</v>
      </c>
      <c r="B24" s="110"/>
      <c r="C24" s="238" t="s">
        <v>963</v>
      </c>
      <c r="D24" s="298" t="n">
        <v>38</v>
      </c>
      <c r="E24" s="298" t="n">
        <v>22</v>
      </c>
      <c r="F24" s="299" t="n">
        <v>-41.3</v>
      </c>
      <c r="G24" s="298" t="n">
        <v>149</v>
      </c>
      <c r="H24" s="298" t="n">
        <v>91</v>
      </c>
      <c r="I24" s="299" t="s">
        <v>27</v>
      </c>
    </row>
    <row r="25" customFormat="false" ht="11.1" hidden="false" customHeight="true" outlineLevel="0" collapsed="false">
      <c r="A25" s="300" t="n">
        <v>209</v>
      </c>
      <c r="B25" s="301"/>
      <c r="C25" s="238" t="s">
        <v>964</v>
      </c>
      <c r="D25" s="298" t="n">
        <v>3793</v>
      </c>
      <c r="E25" s="298" t="n">
        <v>4057</v>
      </c>
      <c r="F25" s="299" t="n">
        <v>-37.6</v>
      </c>
      <c r="G25" s="298" t="n">
        <v>11572</v>
      </c>
      <c r="H25" s="298" t="n">
        <v>18638</v>
      </c>
      <c r="I25" s="299" t="n">
        <v>16.1</v>
      </c>
    </row>
    <row r="26" customFormat="false" ht="11.1" hidden="false" customHeight="true" outlineLevel="0" collapsed="false">
      <c r="A26" s="300" t="n">
        <v>211</v>
      </c>
      <c r="B26" s="301"/>
      <c r="C26" s="238" t="s">
        <v>965</v>
      </c>
      <c r="D26" s="298" t="s">
        <v>19</v>
      </c>
      <c r="E26" s="298" t="s">
        <v>19</v>
      </c>
      <c r="F26" s="299" t="s">
        <v>19</v>
      </c>
      <c r="G26" s="298" t="s">
        <v>19</v>
      </c>
      <c r="H26" s="298" t="s">
        <v>19</v>
      </c>
      <c r="I26" s="299" t="n">
        <v>-100</v>
      </c>
    </row>
    <row r="27" customFormat="false" ht="11.1" hidden="false" customHeight="true" outlineLevel="0" collapsed="false">
      <c r="A27" s="300" t="n">
        <v>219</v>
      </c>
      <c r="B27" s="301"/>
      <c r="C27" s="238" t="s">
        <v>966</v>
      </c>
      <c r="D27" s="298" t="n">
        <v>40</v>
      </c>
      <c r="E27" s="298" t="n">
        <v>22</v>
      </c>
      <c r="F27" s="299" t="n">
        <v>-88.5</v>
      </c>
      <c r="G27" s="298" t="n">
        <v>332</v>
      </c>
      <c r="H27" s="298" t="n">
        <v>2453</v>
      </c>
      <c r="I27" s="299" t="n">
        <v>-13.8</v>
      </c>
    </row>
    <row r="28" s="266" customFormat="true" ht="12.75" hidden="false" customHeight="true" outlineLevel="0" collapsed="false">
      <c r="A28" s="302" t="n">
        <v>3</v>
      </c>
      <c r="B28" s="303" t="s">
        <v>967</v>
      </c>
      <c r="C28" s="292"/>
      <c r="D28" s="293" t="n">
        <v>437252</v>
      </c>
      <c r="E28" s="293" t="n">
        <v>422515</v>
      </c>
      <c r="F28" s="294" t="n">
        <v>14.6</v>
      </c>
      <c r="G28" s="293" t="n">
        <v>441026</v>
      </c>
      <c r="H28" s="293" t="n">
        <v>431916</v>
      </c>
      <c r="I28" s="294" t="n">
        <v>12.2</v>
      </c>
    </row>
    <row r="29" customFormat="false" ht="11.1" hidden="false" customHeight="true" outlineLevel="0" collapsed="false">
      <c r="A29" s="300" t="n">
        <v>301</v>
      </c>
      <c r="B29" s="301"/>
      <c r="C29" s="238" t="s">
        <v>968</v>
      </c>
      <c r="D29" s="298" t="n">
        <v>203079</v>
      </c>
      <c r="E29" s="298" t="n">
        <v>34786</v>
      </c>
      <c r="F29" s="299" t="n">
        <v>22</v>
      </c>
      <c r="G29" s="298" t="n">
        <v>103042</v>
      </c>
      <c r="H29" s="298" t="n">
        <v>23338</v>
      </c>
      <c r="I29" s="299" t="n">
        <v>288.5</v>
      </c>
    </row>
    <row r="30" customFormat="false" ht="11.1" hidden="false" customHeight="true" outlineLevel="0" collapsed="false">
      <c r="A30" s="300" t="n">
        <v>302</v>
      </c>
      <c r="B30" s="301"/>
      <c r="C30" s="238" t="s">
        <v>969</v>
      </c>
      <c r="D30" s="298" t="n">
        <v>896</v>
      </c>
      <c r="E30" s="298" t="n">
        <v>229</v>
      </c>
      <c r="F30" s="299" t="n">
        <v>5.5</v>
      </c>
      <c r="G30" s="298" t="n">
        <v>3851</v>
      </c>
      <c r="H30" s="298" t="n">
        <v>687</v>
      </c>
      <c r="I30" s="299" t="n">
        <v>41.3</v>
      </c>
    </row>
    <row r="31" customFormat="false" ht="11.1" hidden="false" customHeight="true" outlineLevel="0" collapsed="false">
      <c r="A31" s="300" t="n">
        <v>303</v>
      </c>
      <c r="B31" s="301"/>
      <c r="C31" s="238" t="s">
        <v>970</v>
      </c>
      <c r="D31" s="298" t="n">
        <v>14752</v>
      </c>
      <c r="E31" s="298" t="n">
        <v>2245</v>
      </c>
      <c r="F31" s="299" t="n">
        <v>33.1</v>
      </c>
      <c r="G31" s="298" t="n">
        <v>12393</v>
      </c>
      <c r="H31" s="298" t="n">
        <v>1503</v>
      </c>
      <c r="I31" s="299" t="n">
        <v>301.3</v>
      </c>
    </row>
    <row r="32" customFormat="false" ht="11.1" hidden="false" customHeight="true" outlineLevel="0" collapsed="false">
      <c r="A32" s="300" t="n">
        <v>304</v>
      </c>
      <c r="B32" s="301"/>
      <c r="C32" s="238" t="s">
        <v>971</v>
      </c>
      <c r="D32" s="298" t="n">
        <v>144</v>
      </c>
      <c r="E32" s="298" t="n">
        <v>16</v>
      </c>
      <c r="F32" s="299" t="s">
        <v>27</v>
      </c>
      <c r="G32" s="298" t="s">
        <v>19</v>
      </c>
      <c r="H32" s="298" t="s">
        <v>19</v>
      </c>
      <c r="I32" s="299" t="s">
        <v>19</v>
      </c>
    </row>
    <row r="33" customFormat="false" ht="11.1" hidden="false" customHeight="true" outlineLevel="0" collapsed="false">
      <c r="A33" s="300" t="n">
        <v>305</v>
      </c>
      <c r="B33" s="301"/>
      <c r="C33" s="238" t="s">
        <v>972</v>
      </c>
      <c r="D33" s="298" t="n">
        <v>2269</v>
      </c>
      <c r="E33" s="298" t="n">
        <v>301</v>
      </c>
      <c r="F33" s="299" t="n">
        <v>726.7</v>
      </c>
      <c r="G33" s="298" t="n">
        <v>4858</v>
      </c>
      <c r="H33" s="298" t="n">
        <v>983</v>
      </c>
      <c r="I33" s="299" t="n">
        <v>-46.2</v>
      </c>
    </row>
    <row r="34" customFormat="false" ht="11.1" hidden="false" customHeight="true" outlineLevel="0" collapsed="false">
      <c r="A34" s="300" t="n">
        <v>308</v>
      </c>
      <c r="B34" s="301"/>
      <c r="C34" s="238" t="s">
        <v>973</v>
      </c>
      <c r="D34" s="298" t="n">
        <v>3380</v>
      </c>
      <c r="E34" s="298" t="n">
        <v>530</v>
      </c>
      <c r="F34" s="299" t="n">
        <v>66.7</v>
      </c>
      <c r="G34" s="298" t="n">
        <v>1</v>
      </c>
      <c r="H34" s="298" t="n">
        <v>5</v>
      </c>
      <c r="I34" s="299" t="n">
        <v>-94.8</v>
      </c>
    </row>
    <row r="35" customFormat="false" ht="11.1" hidden="false" customHeight="true" outlineLevel="0" collapsed="false">
      <c r="A35" s="300" t="n">
        <v>309</v>
      </c>
      <c r="B35" s="301"/>
      <c r="C35" s="238" t="s">
        <v>974</v>
      </c>
      <c r="D35" s="298" t="s">
        <v>19</v>
      </c>
      <c r="E35" s="298" t="s">
        <v>19</v>
      </c>
      <c r="F35" s="299" t="n">
        <v>-100</v>
      </c>
      <c r="G35" s="298" t="n">
        <v>410</v>
      </c>
      <c r="H35" s="298" t="n">
        <v>365</v>
      </c>
      <c r="I35" s="299" t="n">
        <v>-17.9</v>
      </c>
    </row>
    <row r="36" customFormat="false" ht="11.1" hidden="false" customHeight="true" outlineLevel="0" collapsed="false">
      <c r="A36" s="300" t="n">
        <v>310</v>
      </c>
      <c r="B36" s="301"/>
      <c r="C36" s="238" t="s">
        <v>975</v>
      </c>
      <c r="D36" s="298" t="n">
        <v>835</v>
      </c>
      <c r="E36" s="298" t="n">
        <v>390</v>
      </c>
      <c r="F36" s="299" t="n">
        <v>-11</v>
      </c>
      <c r="G36" s="298" t="n">
        <v>14197</v>
      </c>
      <c r="H36" s="298" t="n">
        <v>4383</v>
      </c>
      <c r="I36" s="299" t="n">
        <v>-55.6</v>
      </c>
    </row>
    <row r="37" customFormat="false" ht="11.1" hidden="false" customHeight="true" outlineLevel="0" collapsed="false">
      <c r="A37" s="300" t="n">
        <v>315</v>
      </c>
      <c r="B37" s="301"/>
      <c r="C37" s="238" t="s">
        <v>976</v>
      </c>
      <c r="D37" s="298" t="n">
        <v>67147</v>
      </c>
      <c r="E37" s="298" t="n">
        <v>173346</v>
      </c>
      <c r="F37" s="299" t="n">
        <v>15.5</v>
      </c>
      <c r="G37" s="298" t="n">
        <v>5125</v>
      </c>
      <c r="H37" s="298" t="n">
        <v>8693</v>
      </c>
      <c r="I37" s="299" t="n">
        <v>-17.8</v>
      </c>
    </row>
    <row r="38" customFormat="false" ht="11.1" hidden="false" customHeight="true" outlineLevel="0" collapsed="false">
      <c r="A38" s="300" t="n">
        <v>316</v>
      </c>
      <c r="B38" s="301"/>
      <c r="C38" s="238" t="s">
        <v>977</v>
      </c>
      <c r="D38" s="298" t="n">
        <v>209</v>
      </c>
      <c r="E38" s="298" t="n">
        <v>63</v>
      </c>
      <c r="F38" s="299" t="s">
        <v>27</v>
      </c>
      <c r="G38" s="298" t="n">
        <v>13</v>
      </c>
      <c r="H38" s="298" t="n">
        <v>9</v>
      </c>
      <c r="I38" s="299" t="s">
        <v>27</v>
      </c>
    </row>
    <row r="39" customFormat="false" ht="11.1" hidden="false" customHeight="true" outlineLevel="0" collapsed="false">
      <c r="A39" s="300" t="n">
        <v>320</v>
      </c>
      <c r="B39" s="301"/>
      <c r="C39" s="238" t="s">
        <v>978</v>
      </c>
      <c r="D39" s="298" t="n">
        <v>818</v>
      </c>
      <c r="E39" s="298" t="n">
        <v>2729</v>
      </c>
      <c r="F39" s="299" t="n">
        <v>-0.3</v>
      </c>
      <c r="G39" s="298" t="n">
        <v>497</v>
      </c>
      <c r="H39" s="298" t="n">
        <v>1542</v>
      </c>
      <c r="I39" s="299" t="n">
        <v>-6.9</v>
      </c>
    </row>
    <row r="40" customFormat="false" ht="11.1" hidden="false" customHeight="true" outlineLevel="0" collapsed="false">
      <c r="A40" s="300" t="n">
        <v>325</v>
      </c>
      <c r="B40" s="301"/>
      <c r="C40" s="238" t="s">
        <v>979</v>
      </c>
      <c r="D40" s="298" t="n">
        <v>3513</v>
      </c>
      <c r="E40" s="298" t="n">
        <v>921</v>
      </c>
      <c r="F40" s="299" t="n">
        <v>36.5</v>
      </c>
      <c r="G40" s="298" t="n">
        <v>1132</v>
      </c>
      <c r="H40" s="298" t="n">
        <v>833</v>
      </c>
      <c r="I40" s="299" t="n">
        <v>2.4</v>
      </c>
    </row>
    <row r="41" customFormat="false" ht="11.1" hidden="false" customHeight="true" outlineLevel="0" collapsed="false">
      <c r="A41" s="300" t="n">
        <v>335</v>
      </c>
      <c r="B41" s="301"/>
      <c r="C41" s="238" t="s">
        <v>980</v>
      </c>
      <c r="D41" s="298" t="n">
        <v>330</v>
      </c>
      <c r="E41" s="298" t="n">
        <v>70</v>
      </c>
      <c r="F41" s="299" t="n">
        <v>65.3</v>
      </c>
      <c r="G41" s="298" t="n">
        <v>736</v>
      </c>
      <c r="H41" s="298" t="n">
        <v>142</v>
      </c>
      <c r="I41" s="299" t="n">
        <v>-25.4</v>
      </c>
    </row>
    <row r="42" customFormat="false" ht="11.1" hidden="false" customHeight="true" outlineLevel="0" collapsed="false">
      <c r="A42" s="300" t="n">
        <v>340</v>
      </c>
      <c r="B42" s="301"/>
      <c r="C42" s="238" t="s">
        <v>981</v>
      </c>
      <c r="D42" s="298" t="n">
        <v>3887</v>
      </c>
      <c r="E42" s="298" t="n">
        <v>1097</v>
      </c>
      <c r="F42" s="299" t="n">
        <v>16.8</v>
      </c>
      <c r="G42" s="298" t="n">
        <v>3519</v>
      </c>
      <c r="H42" s="298" t="n">
        <v>1435</v>
      </c>
      <c r="I42" s="299" t="n">
        <v>53.5</v>
      </c>
    </row>
    <row r="43" customFormat="false" ht="11.1" hidden="false" customHeight="true" outlineLevel="0" collapsed="false">
      <c r="A43" s="300" t="n">
        <v>345</v>
      </c>
      <c r="B43" s="301"/>
      <c r="C43" s="238" t="s">
        <v>982</v>
      </c>
      <c r="D43" s="298" t="n">
        <v>23884</v>
      </c>
      <c r="E43" s="298" t="n">
        <v>5722</v>
      </c>
      <c r="F43" s="299" t="n">
        <v>113</v>
      </c>
      <c r="G43" s="298" t="n">
        <v>57366</v>
      </c>
      <c r="H43" s="298" t="n">
        <v>74434</v>
      </c>
      <c r="I43" s="299" t="n">
        <v>72.3</v>
      </c>
    </row>
    <row r="44" customFormat="false" ht="11.1" hidden="false" customHeight="true" outlineLevel="0" collapsed="false">
      <c r="A44" s="300" t="n">
        <v>350</v>
      </c>
      <c r="B44" s="301"/>
      <c r="C44" s="238" t="s">
        <v>983</v>
      </c>
      <c r="D44" s="298" t="n">
        <v>215</v>
      </c>
      <c r="E44" s="298" t="n">
        <v>106</v>
      </c>
      <c r="F44" s="299" t="n">
        <v>-58.6</v>
      </c>
      <c r="G44" s="298" t="n">
        <v>25672</v>
      </c>
      <c r="H44" s="298" t="n">
        <v>26816</v>
      </c>
      <c r="I44" s="299" t="n">
        <v>-46.5</v>
      </c>
    </row>
    <row r="45" customFormat="false" ht="11.1" hidden="false" customHeight="true" outlineLevel="0" collapsed="false">
      <c r="A45" s="300" t="n">
        <v>355</v>
      </c>
      <c r="B45" s="301"/>
      <c r="C45" s="238" t="s">
        <v>984</v>
      </c>
      <c r="D45" s="298" t="s">
        <v>19</v>
      </c>
      <c r="E45" s="298" t="s">
        <v>19</v>
      </c>
      <c r="F45" s="299" t="s">
        <v>19</v>
      </c>
      <c r="G45" s="298" t="n">
        <v>14308</v>
      </c>
      <c r="H45" s="298" t="n">
        <v>13804</v>
      </c>
      <c r="I45" s="299" t="n">
        <v>51</v>
      </c>
    </row>
    <row r="46" customFormat="false" ht="11.1" hidden="false" customHeight="true" outlineLevel="0" collapsed="false">
      <c r="A46" s="300" t="n">
        <v>360</v>
      </c>
      <c r="B46" s="301"/>
      <c r="C46" s="238" t="s">
        <v>985</v>
      </c>
      <c r="D46" s="298" t="n">
        <v>97</v>
      </c>
      <c r="E46" s="298" t="n">
        <v>399</v>
      </c>
      <c r="F46" s="299" t="n">
        <v>-51.6</v>
      </c>
      <c r="G46" s="298" t="n">
        <v>3689</v>
      </c>
      <c r="H46" s="298" t="n">
        <v>16035</v>
      </c>
      <c r="I46" s="299" t="n">
        <v>13.6</v>
      </c>
    </row>
    <row r="47" customFormat="false" ht="11.1" hidden="false" customHeight="true" outlineLevel="0" collapsed="false">
      <c r="A47" s="300" t="n">
        <v>370</v>
      </c>
      <c r="B47" s="301"/>
      <c r="C47" s="238" t="s">
        <v>986</v>
      </c>
      <c r="D47" s="298" t="n">
        <v>2502</v>
      </c>
      <c r="E47" s="298" t="n">
        <v>7033</v>
      </c>
      <c r="F47" s="299" t="n">
        <v>16.8</v>
      </c>
      <c r="G47" s="298" t="n">
        <v>41899</v>
      </c>
      <c r="H47" s="298" t="n">
        <v>41600</v>
      </c>
      <c r="I47" s="299" t="n">
        <v>10.1</v>
      </c>
    </row>
    <row r="48" customFormat="false" ht="11.1" hidden="false" customHeight="true" outlineLevel="0" collapsed="false">
      <c r="A48" s="300" t="n">
        <v>372</v>
      </c>
      <c r="B48" s="301"/>
      <c r="C48" s="238" t="s">
        <v>987</v>
      </c>
      <c r="D48" s="298" t="n">
        <v>287</v>
      </c>
      <c r="E48" s="298" t="n">
        <v>774</v>
      </c>
      <c r="F48" s="299" t="n">
        <v>0.7</v>
      </c>
      <c r="G48" s="298" t="n">
        <v>12741</v>
      </c>
      <c r="H48" s="298" t="n">
        <v>13432</v>
      </c>
      <c r="I48" s="299" t="n">
        <v>46.3</v>
      </c>
    </row>
    <row r="49" customFormat="false" ht="11.1" hidden="false" customHeight="true" outlineLevel="0" collapsed="false">
      <c r="A49" s="300" t="n">
        <v>375</v>
      </c>
      <c r="B49" s="301"/>
      <c r="C49" s="238" t="s">
        <v>988</v>
      </c>
      <c r="D49" s="298" t="n">
        <v>9320</v>
      </c>
      <c r="E49" s="298" t="n">
        <v>5027</v>
      </c>
      <c r="F49" s="299" t="n">
        <v>55.8</v>
      </c>
      <c r="G49" s="298" t="n">
        <v>19190</v>
      </c>
      <c r="H49" s="298" t="n">
        <v>18822</v>
      </c>
      <c r="I49" s="299" t="n">
        <v>21.5</v>
      </c>
    </row>
    <row r="50" customFormat="false" ht="11.1" hidden="false" customHeight="true" outlineLevel="0" collapsed="false">
      <c r="A50" s="300" t="n">
        <v>377</v>
      </c>
      <c r="B50" s="301"/>
      <c r="C50" s="238" t="s">
        <v>989</v>
      </c>
      <c r="D50" s="298" t="n">
        <v>24689</v>
      </c>
      <c r="E50" s="298" t="n">
        <v>118053</v>
      </c>
      <c r="F50" s="299" t="n">
        <v>21.2</v>
      </c>
      <c r="G50" s="298" t="n">
        <v>21453</v>
      </c>
      <c r="H50" s="298" t="n">
        <v>86344</v>
      </c>
      <c r="I50" s="299" t="n">
        <v>16.2</v>
      </c>
    </row>
    <row r="51" customFormat="false" ht="11.1" hidden="false" customHeight="true" outlineLevel="0" collapsed="false">
      <c r="A51" s="300" t="n">
        <v>379</v>
      </c>
      <c r="B51" s="301"/>
      <c r="C51" s="238" t="s">
        <v>990</v>
      </c>
      <c r="D51" s="298" t="n">
        <v>336</v>
      </c>
      <c r="E51" s="298" t="n">
        <v>1486</v>
      </c>
      <c r="F51" s="299" t="n">
        <v>88.2</v>
      </c>
      <c r="G51" s="298" t="n">
        <v>1387</v>
      </c>
      <c r="H51" s="298" t="n">
        <v>3508</v>
      </c>
      <c r="I51" s="299" t="n">
        <v>7.5</v>
      </c>
    </row>
    <row r="52" customFormat="false" ht="11.1" hidden="false" customHeight="true" outlineLevel="0" collapsed="false">
      <c r="A52" s="300" t="n">
        <v>381</v>
      </c>
      <c r="B52" s="301"/>
      <c r="C52" s="238" t="s">
        <v>991</v>
      </c>
      <c r="D52" s="298" t="n">
        <v>1729</v>
      </c>
      <c r="E52" s="298" t="n">
        <v>5437</v>
      </c>
      <c r="F52" s="299" t="n">
        <v>40.7</v>
      </c>
      <c r="G52" s="298" t="n">
        <v>30358</v>
      </c>
      <c r="H52" s="298" t="n">
        <v>18720</v>
      </c>
      <c r="I52" s="299" t="n">
        <v>49.9</v>
      </c>
    </row>
    <row r="53" customFormat="false" ht="11.1" hidden="false" customHeight="true" outlineLevel="0" collapsed="false">
      <c r="A53" s="300" t="n">
        <v>383</v>
      </c>
      <c r="B53" s="301"/>
      <c r="C53" s="238" t="s">
        <v>992</v>
      </c>
      <c r="D53" s="298" t="n">
        <v>569</v>
      </c>
      <c r="E53" s="298" t="n">
        <v>353</v>
      </c>
      <c r="F53" s="299" t="n">
        <v>50.4</v>
      </c>
      <c r="G53" s="298" t="n">
        <v>6533</v>
      </c>
      <c r="H53" s="298" t="n">
        <v>2663</v>
      </c>
      <c r="I53" s="299" t="n">
        <v>31.4</v>
      </c>
    </row>
    <row r="54" customFormat="false" ht="11.1" hidden="false" customHeight="true" outlineLevel="0" collapsed="false">
      <c r="A54" s="300" t="n">
        <v>385</v>
      </c>
      <c r="B54" s="301"/>
      <c r="C54" s="238" t="s">
        <v>993</v>
      </c>
      <c r="D54" s="298" t="n">
        <v>204</v>
      </c>
      <c r="E54" s="298" t="n">
        <v>189</v>
      </c>
      <c r="F54" s="299" t="n">
        <v>-8.8</v>
      </c>
      <c r="G54" s="298" t="n">
        <v>6857</v>
      </c>
      <c r="H54" s="298" t="n">
        <v>7178</v>
      </c>
      <c r="I54" s="299" t="n">
        <v>-2.1</v>
      </c>
    </row>
    <row r="55" customFormat="false" ht="11.1" hidden="false" customHeight="true" outlineLevel="0" collapsed="false">
      <c r="A55" s="300" t="n">
        <v>389</v>
      </c>
      <c r="B55" s="301"/>
      <c r="C55" s="238" t="s">
        <v>994</v>
      </c>
      <c r="D55" s="298" t="n">
        <v>2488</v>
      </c>
      <c r="E55" s="298" t="n">
        <v>350</v>
      </c>
      <c r="F55" s="299" t="n">
        <v>146.4</v>
      </c>
      <c r="G55" s="298" t="n">
        <v>7462</v>
      </c>
      <c r="H55" s="298" t="n">
        <v>1444</v>
      </c>
      <c r="I55" s="299" t="n">
        <v>-6.7</v>
      </c>
    </row>
    <row r="56" customFormat="false" ht="11.1" hidden="false" customHeight="true" outlineLevel="0" collapsed="false">
      <c r="A56" s="300" t="n">
        <v>393</v>
      </c>
      <c r="B56" s="301"/>
      <c r="C56" s="238" t="s">
        <v>995</v>
      </c>
      <c r="D56" s="298" t="n">
        <v>31932</v>
      </c>
      <c r="E56" s="298" t="n">
        <v>11025</v>
      </c>
      <c r="F56" s="299" t="n">
        <v>-40.5</v>
      </c>
      <c r="G56" s="298" t="n">
        <v>25842</v>
      </c>
      <c r="H56" s="298" t="n">
        <v>10036</v>
      </c>
      <c r="I56" s="299" t="n">
        <v>7.2</v>
      </c>
    </row>
    <row r="57" customFormat="false" ht="11.1" hidden="false" customHeight="true" outlineLevel="0" collapsed="false">
      <c r="A57" s="300" t="n">
        <v>395</v>
      </c>
      <c r="B57" s="301"/>
      <c r="C57" s="238" t="s">
        <v>996</v>
      </c>
      <c r="D57" s="298" t="n">
        <v>37702</v>
      </c>
      <c r="E57" s="298" t="n">
        <v>49717</v>
      </c>
      <c r="F57" s="299" t="n">
        <v>3.9</v>
      </c>
      <c r="G57" s="298" t="n">
        <v>7073</v>
      </c>
      <c r="H57" s="298" t="n">
        <v>21995</v>
      </c>
      <c r="I57" s="299" t="n">
        <v>-29.8</v>
      </c>
    </row>
    <row r="58" customFormat="false" ht="11.1" hidden="false" customHeight="true" outlineLevel="0" collapsed="false">
      <c r="A58" s="300" t="n">
        <v>396</v>
      </c>
      <c r="B58" s="301"/>
      <c r="C58" s="238" t="s">
        <v>997</v>
      </c>
      <c r="D58" s="298" t="n">
        <v>38</v>
      </c>
      <c r="E58" s="298" t="n">
        <v>122</v>
      </c>
      <c r="F58" s="299" t="n">
        <v>2</v>
      </c>
      <c r="G58" s="298" t="n">
        <v>9420</v>
      </c>
      <c r="H58" s="298" t="n">
        <v>31168</v>
      </c>
      <c r="I58" s="299" t="n">
        <v>0.1</v>
      </c>
    </row>
    <row r="59" s="266" customFormat="true" ht="15" hidden="false" customHeight="true" outlineLevel="0" collapsed="false">
      <c r="A59" s="295" t="n">
        <v>4</v>
      </c>
      <c r="B59" s="296" t="s">
        <v>998</v>
      </c>
      <c r="C59" s="292"/>
      <c r="D59" s="293" t="n">
        <v>34373</v>
      </c>
      <c r="E59" s="293" t="n">
        <v>39649</v>
      </c>
      <c r="F59" s="294" t="n">
        <v>51</v>
      </c>
      <c r="G59" s="293" t="n">
        <v>61300</v>
      </c>
      <c r="H59" s="293" t="n">
        <v>47765</v>
      </c>
      <c r="I59" s="294" t="n">
        <v>28.3</v>
      </c>
    </row>
    <row r="60" customFormat="false" ht="11.1" hidden="false" customHeight="true" outlineLevel="0" collapsed="false">
      <c r="A60" s="300" t="n">
        <v>401</v>
      </c>
      <c r="B60" s="301"/>
      <c r="C60" s="238" t="s">
        <v>999</v>
      </c>
      <c r="D60" s="298" t="s">
        <v>19</v>
      </c>
      <c r="E60" s="298" t="s">
        <v>19</v>
      </c>
      <c r="F60" s="299" t="n">
        <v>-100</v>
      </c>
      <c r="G60" s="298" t="s">
        <v>19</v>
      </c>
      <c r="H60" s="298" t="s">
        <v>19</v>
      </c>
      <c r="I60" s="299" t="s">
        <v>19</v>
      </c>
    </row>
    <row r="61" customFormat="false" ht="11.1" hidden="false" customHeight="true" outlineLevel="0" collapsed="false">
      <c r="A61" s="300" t="n">
        <v>402</v>
      </c>
      <c r="B61" s="301"/>
      <c r="C61" s="238" t="s">
        <v>1000</v>
      </c>
      <c r="D61" s="298" t="n">
        <v>226</v>
      </c>
      <c r="E61" s="298" t="n">
        <v>852</v>
      </c>
      <c r="F61" s="299" t="s">
        <v>27</v>
      </c>
      <c r="G61" s="298" t="n">
        <v>961</v>
      </c>
      <c r="H61" s="298" t="n">
        <v>2351</v>
      </c>
      <c r="I61" s="299" t="n">
        <v>429.2</v>
      </c>
    </row>
    <row r="62" customFormat="false" ht="11.1" hidden="false" customHeight="true" outlineLevel="0" collapsed="false">
      <c r="A62" s="300" t="n">
        <v>403</v>
      </c>
      <c r="B62" s="301"/>
      <c r="C62" s="238" t="s">
        <v>1001</v>
      </c>
      <c r="D62" s="298" t="s">
        <v>19</v>
      </c>
      <c r="E62" s="298" t="s">
        <v>19</v>
      </c>
      <c r="F62" s="299" t="s">
        <v>19</v>
      </c>
      <c r="G62" s="298" t="n">
        <v>7</v>
      </c>
      <c r="H62" s="298" t="n">
        <v>54</v>
      </c>
      <c r="I62" s="299" t="n">
        <v>-98.1</v>
      </c>
    </row>
    <row r="63" customFormat="false" ht="11.1" hidden="false" customHeight="true" outlineLevel="0" collapsed="false">
      <c r="A63" s="300" t="n">
        <v>411</v>
      </c>
      <c r="B63" s="301"/>
      <c r="C63" s="238" t="s">
        <v>1002</v>
      </c>
      <c r="D63" s="298" t="n">
        <v>1492</v>
      </c>
      <c r="E63" s="298" t="n">
        <v>18128</v>
      </c>
      <c r="F63" s="299" t="n">
        <v>63.5</v>
      </c>
      <c r="G63" s="298" t="n">
        <v>344</v>
      </c>
      <c r="H63" s="298" t="n">
        <v>5188</v>
      </c>
      <c r="I63" s="299" t="n">
        <v>250.4</v>
      </c>
    </row>
    <row r="64" customFormat="false" ht="11.1" hidden="false" customHeight="true" outlineLevel="0" collapsed="false">
      <c r="A64" s="300" t="n">
        <v>421</v>
      </c>
      <c r="B64" s="301"/>
      <c r="C64" s="238" t="s">
        <v>1003</v>
      </c>
      <c r="D64" s="298" t="n">
        <v>29445</v>
      </c>
      <c r="E64" s="298" t="n">
        <v>16892</v>
      </c>
      <c r="F64" s="299" t="n">
        <v>64.9</v>
      </c>
      <c r="G64" s="298" t="n">
        <v>30067</v>
      </c>
      <c r="H64" s="298" t="n">
        <v>16179</v>
      </c>
      <c r="I64" s="299" t="n">
        <v>37.3</v>
      </c>
    </row>
    <row r="65" customFormat="false" ht="11.1" hidden="false" customHeight="true" outlineLevel="0" collapsed="false">
      <c r="A65" s="300" t="n">
        <v>423</v>
      </c>
      <c r="B65" s="301"/>
      <c r="C65" s="238" t="s">
        <v>1004</v>
      </c>
      <c r="D65" s="298" t="n">
        <v>3034</v>
      </c>
      <c r="E65" s="298" t="n">
        <v>3653</v>
      </c>
      <c r="F65" s="299" t="n">
        <v>-20.7</v>
      </c>
      <c r="G65" s="298" t="n">
        <v>10597</v>
      </c>
      <c r="H65" s="298" t="n">
        <v>15310</v>
      </c>
      <c r="I65" s="299" t="n">
        <v>19.9</v>
      </c>
    </row>
    <row r="66" customFormat="false" ht="10.5" hidden="false" customHeight="true" outlineLevel="0" collapsed="false">
      <c r="A66" s="300" t="n">
        <v>425</v>
      </c>
      <c r="B66" s="301"/>
      <c r="C66" s="238" t="s">
        <v>1005</v>
      </c>
      <c r="D66" s="298" t="n">
        <v>176</v>
      </c>
      <c r="E66" s="298" t="n">
        <v>124</v>
      </c>
      <c r="F66" s="299" t="n">
        <v>-10</v>
      </c>
      <c r="G66" s="298" t="n">
        <v>19324</v>
      </c>
      <c r="H66" s="298" t="n">
        <v>8682</v>
      </c>
      <c r="I66" s="299" t="n">
        <v>10</v>
      </c>
    </row>
    <row r="67" customFormat="false" ht="12.75" hidden="false" customHeight="true" outlineLevel="0" collapsed="false">
      <c r="A67" s="304" t="s">
        <v>1006</v>
      </c>
      <c r="B67" s="304"/>
      <c r="C67" s="304"/>
      <c r="D67" s="304"/>
      <c r="E67" s="304"/>
      <c r="F67" s="304"/>
      <c r="G67" s="304"/>
      <c r="H67" s="304"/>
      <c r="I67" s="304"/>
    </row>
    <row r="68" customFormat="false" ht="12.75" hidden="false" customHeight="true" outlineLevel="0" collapsed="false">
      <c r="C68" s="243"/>
      <c r="D68" s="305"/>
      <c r="E68" s="305"/>
      <c r="F68" s="305"/>
      <c r="G68" s="305"/>
      <c r="H68" s="305"/>
      <c r="I68" s="305"/>
    </row>
    <row r="69" customFormat="false" ht="12.75" hidden="false" customHeight="true" outlineLevel="0" collapsed="false">
      <c r="A69" s="284" t="s">
        <v>948</v>
      </c>
      <c r="B69" s="222" t="s">
        <v>815</v>
      </c>
      <c r="C69" s="222"/>
      <c r="D69" s="249" t="s">
        <v>747</v>
      </c>
      <c r="E69" s="249"/>
      <c r="F69" s="249"/>
      <c r="G69" s="225" t="s">
        <v>748</v>
      </c>
      <c r="H69" s="225"/>
      <c r="I69" s="225"/>
    </row>
    <row r="70" customFormat="false" ht="12.75" hidden="false" customHeight="true" outlineLevel="0" collapsed="false">
      <c r="A70" s="284"/>
      <c r="B70" s="222"/>
      <c r="C70" s="222"/>
      <c r="D70" s="285" t="s">
        <v>771</v>
      </c>
      <c r="E70" s="252" t="s">
        <v>772</v>
      </c>
      <c r="F70" s="252"/>
      <c r="G70" s="286" t="s">
        <v>771</v>
      </c>
      <c r="H70" s="254" t="s">
        <v>772</v>
      </c>
      <c r="I70" s="254"/>
    </row>
    <row r="71" customFormat="false" ht="12.75" hidden="false" customHeight="true" outlineLevel="0" collapsed="false">
      <c r="A71" s="284"/>
      <c r="B71" s="222"/>
      <c r="C71" s="222"/>
      <c r="D71" s="255" t="s">
        <v>793</v>
      </c>
      <c r="E71" s="256" t="s">
        <v>823</v>
      </c>
      <c r="F71" s="287" t="s">
        <v>949</v>
      </c>
      <c r="G71" s="256" t="s">
        <v>793</v>
      </c>
      <c r="H71" s="256" t="s">
        <v>823</v>
      </c>
      <c r="I71" s="288" t="s">
        <v>949</v>
      </c>
    </row>
    <row r="72" customFormat="false" ht="12.75" hidden="false" customHeight="true" outlineLevel="0" collapsed="false">
      <c r="A72" s="284"/>
      <c r="B72" s="222"/>
      <c r="C72" s="222"/>
      <c r="D72" s="255"/>
      <c r="E72" s="256"/>
      <c r="F72" s="287"/>
      <c r="G72" s="256"/>
      <c r="H72" s="256"/>
      <c r="I72" s="288"/>
    </row>
    <row r="73" customFormat="false" ht="12.75" hidden="false" customHeight="true" outlineLevel="0" collapsed="false">
      <c r="A73" s="284"/>
      <c r="B73" s="222"/>
      <c r="C73" s="222"/>
      <c r="D73" s="255"/>
      <c r="E73" s="256"/>
      <c r="F73" s="287"/>
      <c r="G73" s="256"/>
      <c r="H73" s="256"/>
      <c r="I73" s="288"/>
    </row>
    <row r="74" customFormat="false" ht="30.75" hidden="false" customHeight="true" outlineLevel="0" collapsed="false">
      <c r="A74" s="284"/>
      <c r="B74" s="222"/>
      <c r="C74" s="222"/>
      <c r="D74" s="255"/>
      <c r="E74" s="256"/>
      <c r="F74" s="287"/>
      <c r="G74" s="256"/>
      <c r="H74" s="256"/>
      <c r="I74" s="288"/>
    </row>
    <row r="75" customFormat="false" ht="12.75" hidden="false" customHeight="true" outlineLevel="0" collapsed="false">
      <c r="A75" s="306"/>
      <c r="B75" s="307"/>
      <c r="C75" s="234"/>
      <c r="D75" s="235"/>
      <c r="E75" s="235"/>
      <c r="F75" s="267"/>
      <c r="G75" s="235"/>
      <c r="H75" s="235"/>
      <c r="I75" s="267"/>
    </row>
    <row r="76" s="266" customFormat="true" ht="15" hidden="false" customHeight="true" outlineLevel="0" collapsed="false">
      <c r="A76" s="302" t="s">
        <v>834</v>
      </c>
      <c r="B76" s="303" t="s">
        <v>777</v>
      </c>
      <c r="C76" s="292"/>
      <c r="D76" s="293" t="n">
        <v>3893078</v>
      </c>
      <c r="E76" s="293" t="n">
        <v>9979668</v>
      </c>
      <c r="F76" s="294" t="n">
        <v>22.3</v>
      </c>
      <c r="G76" s="293" t="n">
        <v>3124462</v>
      </c>
      <c r="H76" s="293" t="n">
        <v>5759513</v>
      </c>
      <c r="I76" s="294" t="n">
        <v>20.4</v>
      </c>
    </row>
    <row r="77" s="266" customFormat="true" ht="15" hidden="false" customHeight="true" outlineLevel="0" collapsed="false">
      <c r="A77" s="302" t="n">
        <v>5</v>
      </c>
      <c r="B77" s="303" t="s">
        <v>778</v>
      </c>
      <c r="C77" s="292"/>
      <c r="D77" s="293" t="n">
        <v>230298</v>
      </c>
      <c r="E77" s="293" t="n">
        <v>90931</v>
      </c>
      <c r="F77" s="294" t="n">
        <v>-7.2</v>
      </c>
      <c r="G77" s="293" t="n">
        <v>977895</v>
      </c>
      <c r="H77" s="293" t="n">
        <v>267171</v>
      </c>
      <c r="I77" s="294" t="n">
        <v>-23</v>
      </c>
    </row>
    <row r="78" customFormat="false" ht="10.5" hidden="false" customHeight="true" outlineLevel="0" collapsed="false">
      <c r="A78" s="297" t="n">
        <v>502</v>
      </c>
      <c r="B78" s="110"/>
      <c r="C78" s="238" t="s">
        <v>1007</v>
      </c>
      <c r="D78" s="298" t="n">
        <v>290</v>
      </c>
      <c r="E78" s="298" t="n">
        <v>2068</v>
      </c>
      <c r="F78" s="299" t="n">
        <v>58.3</v>
      </c>
      <c r="G78" s="298" t="n">
        <v>2238</v>
      </c>
      <c r="H78" s="298" t="n">
        <v>3039</v>
      </c>
      <c r="I78" s="299" t="n">
        <v>-1.8</v>
      </c>
    </row>
    <row r="79" customFormat="false" ht="10.5" hidden="false" customHeight="true" outlineLevel="0" collapsed="false">
      <c r="A79" s="297" t="n">
        <v>503</v>
      </c>
      <c r="B79" s="110"/>
      <c r="C79" s="238" t="s">
        <v>1008</v>
      </c>
      <c r="D79" s="298" t="n">
        <v>231</v>
      </c>
      <c r="E79" s="298" t="n">
        <v>228</v>
      </c>
      <c r="F79" s="299" t="n">
        <v>85.3</v>
      </c>
      <c r="G79" s="298" t="n">
        <v>489</v>
      </c>
      <c r="H79" s="298" t="n">
        <v>5421</v>
      </c>
      <c r="I79" s="299" t="n">
        <v>64.6</v>
      </c>
    </row>
    <row r="80" customFormat="false" ht="10.5" hidden="false" customHeight="true" outlineLevel="0" collapsed="false">
      <c r="A80" s="297" t="n">
        <v>504</v>
      </c>
      <c r="B80" s="110"/>
      <c r="C80" s="308" t="s">
        <v>1009</v>
      </c>
      <c r="D80" s="298" t="n">
        <v>16</v>
      </c>
      <c r="E80" s="298" t="n">
        <v>49</v>
      </c>
      <c r="F80" s="299" t="n">
        <v>-68.2</v>
      </c>
      <c r="G80" s="298" t="n">
        <v>1548</v>
      </c>
      <c r="H80" s="298" t="n">
        <v>2727</v>
      </c>
      <c r="I80" s="299" t="n">
        <v>265.6</v>
      </c>
    </row>
    <row r="81" customFormat="false" ht="10.5" hidden="false" customHeight="true" outlineLevel="0" collapsed="false">
      <c r="A81" s="297" t="n">
        <v>505</v>
      </c>
      <c r="B81" s="110"/>
      <c r="C81" s="238" t="s">
        <v>1010</v>
      </c>
      <c r="D81" s="298" t="n">
        <v>5</v>
      </c>
      <c r="E81" s="298" t="n">
        <v>2</v>
      </c>
      <c r="F81" s="299" t="n">
        <v>-11.7</v>
      </c>
      <c r="G81" s="298" t="n">
        <v>2061</v>
      </c>
      <c r="H81" s="298" t="n">
        <v>1538</v>
      </c>
      <c r="I81" s="299" t="n">
        <v>52.9</v>
      </c>
    </row>
    <row r="82" customFormat="false" ht="10.5" hidden="false" customHeight="true" outlineLevel="0" collapsed="false">
      <c r="A82" s="297" t="n">
        <v>506</v>
      </c>
      <c r="B82" s="110"/>
      <c r="C82" s="238" t="s">
        <v>1011</v>
      </c>
      <c r="D82" s="298" t="n">
        <v>40720</v>
      </c>
      <c r="E82" s="298" t="n">
        <v>31555</v>
      </c>
      <c r="F82" s="299" t="n">
        <v>19.7</v>
      </c>
      <c r="G82" s="298" t="n">
        <v>4176</v>
      </c>
      <c r="H82" s="298" t="n">
        <v>1447</v>
      </c>
      <c r="I82" s="299" t="n">
        <v>94</v>
      </c>
    </row>
    <row r="83" customFormat="false" ht="10.5" hidden="false" customHeight="true" outlineLevel="0" collapsed="false">
      <c r="A83" s="297" t="n">
        <v>507</v>
      </c>
      <c r="B83" s="110"/>
      <c r="C83" s="238" t="s">
        <v>1012</v>
      </c>
      <c r="D83" s="298" t="s">
        <v>19</v>
      </c>
      <c r="E83" s="298" t="s">
        <v>19</v>
      </c>
      <c r="F83" s="299" t="s">
        <v>19</v>
      </c>
      <c r="G83" s="298" t="s">
        <v>19</v>
      </c>
      <c r="H83" s="298" t="s">
        <v>19</v>
      </c>
      <c r="I83" s="299" t="s">
        <v>19</v>
      </c>
    </row>
    <row r="84" customFormat="false" ht="10.5" hidden="false" customHeight="true" outlineLevel="0" collapsed="false">
      <c r="A84" s="297" t="n">
        <v>508</v>
      </c>
      <c r="B84" s="110"/>
      <c r="C84" s="238" t="s">
        <v>1013</v>
      </c>
      <c r="D84" s="298" t="n">
        <v>298</v>
      </c>
      <c r="E84" s="298" t="n">
        <v>89</v>
      </c>
      <c r="F84" s="299" t="n">
        <v>-30</v>
      </c>
      <c r="G84" s="298" t="n">
        <v>333</v>
      </c>
      <c r="H84" s="298" t="n">
        <v>304</v>
      </c>
      <c r="I84" s="299" t="n">
        <v>142</v>
      </c>
    </row>
    <row r="85" customFormat="false" ht="10.5" hidden="false" customHeight="true" outlineLevel="0" collapsed="false">
      <c r="A85" s="297" t="n">
        <v>511</v>
      </c>
      <c r="B85" s="110"/>
      <c r="C85" s="238" t="s">
        <v>1014</v>
      </c>
      <c r="D85" s="298" t="n">
        <v>26183</v>
      </c>
      <c r="E85" s="298" t="n">
        <v>1650</v>
      </c>
      <c r="F85" s="299" t="n">
        <v>-35.3</v>
      </c>
      <c r="G85" s="298" t="n">
        <v>128276</v>
      </c>
      <c r="H85" s="298" t="n">
        <v>9177</v>
      </c>
      <c r="I85" s="299" t="n">
        <v>19.4</v>
      </c>
    </row>
    <row r="86" customFormat="false" ht="10.5" hidden="false" customHeight="true" outlineLevel="0" collapsed="false">
      <c r="A86" s="297" t="n">
        <v>513</v>
      </c>
      <c r="B86" s="110"/>
      <c r="C86" s="238" t="s">
        <v>1015</v>
      </c>
      <c r="D86" s="298" t="n">
        <v>15096</v>
      </c>
      <c r="E86" s="298" t="n">
        <v>39924</v>
      </c>
      <c r="F86" s="299" t="n">
        <v>24.2</v>
      </c>
      <c r="G86" s="298" t="n">
        <v>22809</v>
      </c>
      <c r="H86" s="298" t="n">
        <v>44288</v>
      </c>
      <c r="I86" s="299" t="n">
        <v>299.3</v>
      </c>
    </row>
    <row r="87" customFormat="false" ht="10.5" hidden="false" customHeight="true" outlineLevel="0" collapsed="false">
      <c r="A87" s="297" t="n">
        <v>516</v>
      </c>
      <c r="B87" s="110"/>
      <c r="C87" s="238" t="s">
        <v>1016</v>
      </c>
      <c r="D87" s="298" t="s">
        <v>19</v>
      </c>
      <c r="E87" s="298" t="s">
        <v>19</v>
      </c>
      <c r="F87" s="299" t="s">
        <v>19</v>
      </c>
      <c r="G87" s="298" t="s">
        <v>19</v>
      </c>
      <c r="H87" s="298" t="s">
        <v>19</v>
      </c>
      <c r="I87" s="299" t="n">
        <v>-100</v>
      </c>
    </row>
    <row r="88" customFormat="false" ht="10.5" hidden="false" customHeight="true" outlineLevel="0" collapsed="false">
      <c r="A88" s="297" t="n">
        <v>517</v>
      </c>
      <c r="B88" s="110"/>
      <c r="C88" s="238" t="s">
        <v>1017</v>
      </c>
      <c r="D88" s="298" t="s">
        <v>19</v>
      </c>
      <c r="E88" s="298" t="s">
        <v>19</v>
      </c>
      <c r="F88" s="299" t="s">
        <v>19</v>
      </c>
      <c r="G88" s="298" t="n">
        <v>1074</v>
      </c>
      <c r="H88" s="298" t="n">
        <v>90</v>
      </c>
      <c r="I88" s="299" t="n">
        <v>-3.3</v>
      </c>
    </row>
    <row r="89" customFormat="false" ht="10.5" hidden="false" customHeight="true" outlineLevel="0" collapsed="false">
      <c r="A89" s="297" t="n">
        <v>518</v>
      </c>
      <c r="B89" s="110"/>
      <c r="C89" s="238" t="s">
        <v>1018</v>
      </c>
      <c r="D89" s="298" t="s">
        <v>19</v>
      </c>
      <c r="E89" s="298" t="s">
        <v>19</v>
      </c>
      <c r="F89" s="299" t="s">
        <v>19</v>
      </c>
      <c r="G89" s="298" t="n">
        <v>665348</v>
      </c>
      <c r="H89" s="298" t="n">
        <v>179029</v>
      </c>
      <c r="I89" s="299" t="n">
        <v>-40.8</v>
      </c>
    </row>
    <row r="90" customFormat="false" ht="10.5" hidden="false" customHeight="true" outlineLevel="0" collapsed="false">
      <c r="A90" s="297" t="n">
        <v>519</v>
      </c>
      <c r="B90" s="110"/>
      <c r="C90" s="238" t="s">
        <v>1019</v>
      </c>
      <c r="D90" s="298" t="n">
        <v>240</v>
      </c>
      <c r="E90" s="298" t="n">
        <v>33</v>
      </c>
      <c r="F90" s="299" t="n">
        <v>32.3</v>
      </c>
      <c r="G90" s="298" t="s">
        <v>19</v>
      </c>
      <c r="H90" s="298" t="s">
        <v>19</v>
      </c>
      <c r="I90" s="299" t="s">
        <v>19</v>
      </c>
    </row>
    <row r="91" customFormat="false" ht="10.5" hidden="false" customHeight="true" outlineLevel="0" collapsed="false">
      <c r="A91" s="297" t="n">
        <v>520</v>
      </c>
      <c r="B91" s="110"/>
      <c r="C91" s="238" t="s">
        <v>1020</v>
      </c>
      <c r="D91" s="298" t="s">
        <v>19</v>
      </c>
      <c r="E91" s="298" t="s">
        <v>19</v>
      </c>
      <c r="F91" s="299" t="s">
        <v>19</v>
      </c>
      <c r="G91" s="298" t="n">
        <v>2183</v>
      </c>
      <c r="H91" s="298" t="n">
        <v>116</v>
      </c>
      <c r="I91" s="299" t="n">
        <v>-3.8</v>
      </c>
    </row>
    <row r="92" customFormat="false" ht="10.5" hidden="false" customHeight="true" outlineLevel="0" collapsed="false">
      <c r="A92" s="297" t="n">
        <v>522</v>
      </c>
      <c r="B92" s="110"/>
      <c r="C92" s="238" t="s">
        <v>1021</v>
      </c>
      <c r="D92" s="298" t="s">
        <v>19</v>
      </c>
      <c r="E92" s="298" t="s">
        <v>19</v>
      </c>
      <c r="F92" s="299" t="s">
        <v>19</v>
      </c>
      <c r="G92" s="298" t="s">
        <v>19</v>
      </c>
      <c r="H92" s="298" t="s">
        <v>19</v>
      </c>
      <c r="I92" s="299" t="s">
        <v>19</v>
      </c>
    </row>
    <row r="93" customFormat="false" ht="10.5" hidden="false" customHeight="true" outlineLevel="0" collapsed="false">
      <c r="A93" s="297" t="n">
        <v>523</v>
      </c>
      <c r="B93" s="110"/>
      <c r="C93" s="238" t="s">
        <v>1022</v>
      </c>
      <c r="D93" s="298" t="s">
        <v>19</v>
      </c>
      <c r="E93" s="298" t="s">
        <v>19</v>
      </c>
      <c r="F93" s="299" t="s">
        <v>19</v>
      </c>
      <c r="G93" s="298" t="s">
        <v>19</v>
      </c>
      <c r="H93" s="298" t="s">
        <v>19</v>
      </c>
      <c r="I93" s="299" t="s">
        <v>19</v>
      </c>
    </row>
    <row r="94" customFormat="false" ht="10.5" hidden="false" customHeight="true" outlineLevel="0" collapsed="false">
      <c r="A94" s="297" t="n">
        <v>524</v>
      </c>
      <c r="B94" s="110"/>
      <c r="C94" s="238" t="s">
        <v>1023</v>
      </c>
      <c r="D94" s="298" t="s">
        <v>19</v>
      </c>
      <c r="E94" s="298" t="s">
        <v>19</v>
      </c>
      <c r="F94" s="299" t="s">
        <v>19</v>
      </c>
      <c r="G94" s="298" t="s">
        <v>19</v>
      </c>
      <c r="H94" s="298" t="s">
        <v>19</v>
      </c>
      <c r="I94" s="299" t="s">
        <v>19</v>
      </c>
    </row>
    <row r="95" customFormat="false" ht="10.5" hidden="false" customHeight="true" outlineLevel="0" collapsed="false">
      <c r="A95" s="297" t="n">
        <v>526</v>
      </c>
      <c r="B95" s="110"/>
      <c r="C95" s="238" t="s">
        <v>1024</v>
      </c>
      <c r="D95" s="298" t="s">
        <v>19</v>
      </c>
      <c r="E95" s="298" t="s">
        <v>19</v>
      </c>
      <c r="F95" s="299" t="s">
        <v>19</v>
      </c>
      <c r="G95" s="298" t="s">
        <v>19</v>
      </c>
      <c r="H95" s="298" t="s">
        <v>19</v>
      </c>
      <c r="I95" s="299" t="s">
        <v>19</v>
      </c>
    </row>
    <row r="96" customFormat="false" ht="10.5" hidden="false" customHeight="true" outlineLevel="0" collapsed="false">
      <c r="A96" s="297" t="n">
        <v>528</v>
      </c>
      <c r="B96" s="110"/>
      <c r="C96" s="238" t="s">
        <v>1025</v>
      </c>
      <c r="D96" s="298" t="n">
        <v>363</v>
      </c>
      <c r="E96" s="298" t="n">
        <v>243</v>
      </c>
      <c r="F96" s="299" t="n">
        <v>-23.3</v>
      </c>
      <c r="G96" s="298" t="n">
        <v>4659</v>
      </c>
      <c r="H96" s="298" t="n">
        <v>1338</v>
      </c>
      <c r="I96" s="299" t="n">
        <v>30.2</v>
      </c>
    </row>
    <row r="97" customFormat="false" ht="10.5" hidden="false" customHeight="true" outlineLevel="0" collapsed="false">
      <c r="A97" s="297" t="n">
        <v>529</v>
      </c>
      <c r="B97" s="110"/>
      <c r="C97" s="238" t="s">
        <v>1026</v>
      </c>
      <c r="D97" s="298" t="s">
        <v>19</v>
      </c>
      <c r="E97" s="298" t="s">
        <v>19</v>
      </c>
      <c r="F97" s="299" t="s">
        <v>19</v>
      </c>
      <c r="G97" s="298" t="n">
        <v>5507</v>
      </c>
      <c r="H97" s="298" t="n">
        <v>1190</v>
      </c>
      <c r="I97" s="299" t="n">
        <v>121</v>
      </c>
    </row>
    <row r="98" customFormat="false" ht="10.5" hidden="false" customHeight="true" outlineLevel="0" collapsed="false">
      <c r="A98" s="297" t="n">
        <v>530</v>
      </c>
      <c r="B98" s="110"/>
      <c r="C98" s="238" t="s">
        <v>1027</v>
      </c>
      <c r="D98" s="298" t="n">
        <v>45</v>
      </c>
      <c r="E98" s="298" t="n">
        <v>50</v>
      </c>
      <c r="F98" s="299" t="n">
        <v>-87.9</v>
      </c>
      <c r="G98" s="298" t="n">
        <v>6360</v>
      </c>
      <c r="H98" s="298" t="n">
        <v>563</v>
      </c>
      <c r="I98" s="299" t="n">
        <v>-43.3</v>
      </c>
    </row>
    <row r="99" customFormat="false" ht="10.5" hidden="false" customHeight="true" outlineLevel="0" collapsed="false">
      <c r="A99" s="297" t="n">
        <v>532</v>
      </c>
      <c r="B99" s="110"/>
      <c r="C99" s="238" t="s">
        <v>1028</v>
      </c>
      <c r="D99" s="298" t="n">
        <v>84400</v>
      </c>
      <c r="E99" s="298" t="n">
        <v>5913</v>
      </c>
      <c r="F99" s="299" t="n">
        <v>-77.4</v>
      </c>
      <c r="G99" s="298" t="n">
        <v>36468</v>
      </c>
      <c r="H99" s="298" t="n">
        <v>4805</v>
      </c>
      <c r="I99" s="299" t="n">
        <v>-35.9</v>
      </c>
    </row>
    <row r="100" customFormat="false" ht="10.5" hidden="false" customHeight="true" outlineLevel="0" collapsed="false">
      <c r="A100" s="297" t="n">
        <v>534</v>
      </c>
      <c r="B100" s="110"/>
      <c r="C100" s="238" t="s">
        <v>1029</v>
      </c>
      <c r="D100" s="298" t="n">
        <v>4755</v>
      </c>
      <c r="E100" s="298" t="n">
        <v>1646</v>
      </c>
      <c r="F100" s="299" t="n">
        <v>37.1</v>
      </c>
      <c r="G100" s="298" t="n">
        <v>815</v>
      </c>
      <c r="H100" s="298" t="n">
        <v>1400</v>
      </c>
      <c r="I100" s="299" t="n">
        <v>25.6</v>
      </c>
    </row>
    <row r="101" customFormat="false" ht="10.5" hidden="false" customHeight="true" outlineLevel="0" collapsed="false">
      <c r="A101" s="297" t="n">
        <v>537</v>
      </c>
      <c r="B101" s="110"/>
      <c r="C101" s="238" t="s">
        <v>1030</v>
      </c>
      <c r="D101" s="298" t="s">
        <v>19</v>
      </c>
      <c r="E101" s="298" t="s">
        <v>19</v>
      </c>
      <c r="F101" s="299" t="s">
        <v>19</v>
      </c>
      <c r="G101" s="298" t="n">
        <v>7</v>
      </c>
      <c r="H101" s="298" t="n">
        <v>1099</v>
      </c>
      <c r="I101" s="299" t="n">
        <v>113.8</v>
      </c>
    </row>
    <row r="102" customFormat="false" ht="10.5" hidden="false" customHeight="true" outlineLevel="0" collapsed="false">
      <c r="A102" s="297" t="n">
        <v>590</v>
      </c>
      <c r="B102" s="110"/>
      <c r="C102" s="238" t="s">
        <v>1031</v>
      </c>
      <c r="D102" s="298" t="n">
        <v>57656</v>
      </c>
      <c r="E102" s="298" t="n">
        <v>7481</v>
      </c>
      <c r="F102" s="299" t="n">
        <v>5.6</v>
      </c>
      <c r="G102" s="298" t="n">
        <v>93545</v>
      </c>
      <c r="H102" s="298" t="n">
        <v>9601</v>
      </c>
      <c r="I102" s="299" t="n">
        <v>108.4</v>
      </c>
    </row>
    <row r="103" s="266" customFormat="true" ht="15" hidden="false" customHeight="true" outlineLevel="0" collapsed="false">
      <c r="A103" s="302" t="n">
        <v>6</v>
      </c>
      <c r="B103" s="303" t="s">
        <v>779</v>
      </c>
      <c r="C103" s="292"/>
      <c r="D103" s="293" t="n">
        <v>1138163</v>
      </c>
      <c r="E103" s="293" t="n">
        <v>575619</v>
      </c>
      <c r="F103" s="294" t="n">
        <v>29.3</v>
      </c>
      <c r="G103" s="293" t="n">
        <v>437766</v>
      </c>
      <c r="H103" s="293" t="n">
        <v>358998</v>
      </c>
      <c r="I103" s="294" t="n">
        <v>75.4</v>
      </c>
    </row>
    <row r="104" customFormat="false" ht="10.5" hidden="false" customHeight="true" outlineLevel="0" collapsed="false">
      <c r="A104" s="297" t="n">
        <v>602</v>
      </c>
      <c r="B104" s="110"/>
      <c r="C104" s="238" t="s">
        <v>1032</v>
      </c>
      <c r="D104" s="298" t="n">
        <v>1748</v>
      </c>
      <c r="E104" s="298" t="n">
        <v>6561</v>
      </c>
      <c r="F104" s="299" t="n">
        <v>21.6</v>
      </c>
      <c r="G104" s="298" t="n">
        <v>3322</v>
      </c>
      <c r="H104" s="298" t="n">
        <v>13051</v>
      </c>
      <c r="I104" s="299" t="n">
        <v>33</v>
      </c>
    </row>
    <row r="105" customFormat="false" ht="10.5" hidden="false" customHeight="true" outlineLevel="0" collapsed="false">
      <c r="A105" s="297" t="n">
        <v>603</v>
      </c>
      <c r="B105" s="110"/>
      <c r="C105" s="238" t="s">
        <v>1033</v>
      </c>
      <c r="D105" s="298" t="n">
        <v>1069</v>
      </c>
      <c r="E105" s="298" t="n">
        <v>8787</v>
      </c>
      <c r="F105" s="299" t="n">
        <v>13.4</v>
      </c>
      <c r="G105" s="298" t="n">
        <v>179</v>
      </c>
      <c r="H105" s="298" t="n">
        <v>555</v>
      </c>
      <c r="I105" s="299" t="n">
        <v>-27.9</v>
      </c>
    </row>
    <row r="106" customFormat="false" ht="10.5" hidden="false" customHeight="true" outlineLevel="0" collapsed="false">
      <c r="A106" s="297" t="n">
        <v>604</v>
      </c>
      <c r="B106" s="110"/>
      <c r="C106" s="238" t="s">
        <v>1034</v>
      </c>
      <c r="D106" s="298" t="n">
        <v>747</v>
      </c>
      <c r="E106" s="298" t="n">
        <v>8627</v>
      </c>
      <c r="F106" s="299" t="n">
        <v>85.1</v>
      </c>
      <c r="G106" s="298" t="n">
        <v>1</v>
      </c>
      <c r="H106" s="298" t="n">
        <v>24</v>
      </c>
      <c r="I106" s="299" t="n">
        <v>-82.2</v>
      </c>
    </row>
    <row r="107" customFormat="false" ht="10.5" hidden="false" customHeight="true" outlineLevel="0" collapsed="false">
      <c r="A107" s="297" t="n">
        <v>605</v>
      </c>
      <c r="B107" s="110"/>
      <c r="C107" s="238" t="s">
        <v>1035</v>
      </c>
      <c r="D107" s="298" t="n">
        <v>624</v>
      </c>
      <c r="E107" s="298" t="n">
        <v>6340</v>
      </c>
      <c r="F107" s="299" t="n">
        <v>3</v>
      </c>
      <c r="G107" s="298" t="n">
        <v>1396</v>
      </c>
      <c r="H107" s="298" t="n">
        <v>8146</v>
      </c>
      <c r="I107" s="299" t="n">
        <v>36.3</v>
      </c>
    </row>
    <row r="108" customFormat="false" ht="10.5" hidden="false" customHeight="true" outlineLevel="0" collapsed="false">
      <c r="A108" s="297" t="n">
        <v>606</v>
      </c>
      <c r="B108" s="110"/>
      <c r="C108" s="238" t="s">
        <v>1036</v>
      </c>
      <c r="D108" s="298" t="s">
        <v>19</v>
      </c>
      <c r="E108" s="298" t="s">
        <v>19</v>
      </c>
      <c r="F108" s="299" t="n">
        <v>-100</v>
      </c>
      <c r="G108" s="298" t="n">
        <v>84</v>
      </c>
      <c r="H108" s="298" t="n">
        <v>114</v>
      </c>
      <c r="I108" s="299" t="n">
        <v>-10.6</v>
      </c>
    </row>
    <row r="109" customFormat="false" ht="10.5" hidden="false" customHeight="true" outlineLevel="0" collapsed="false">
      <c r="A109" s="297" t="n">
        <v>607</v>
      </c>
      <c r="B109" s="110"/>
      <c r="C109" s="238" t="s">
        <v>1037</v>
      </c>
      <c r="D109" s="298" t="n">
        <v>376557</v>
      </c>
      <c r="E109" s="298" t="n">
        <v>151506</v>
      </c>
      <c r="F109" s="299" t="n">
        <v>18.3</v>
      </c>
      <c r="G109" s="298" t="n">
        <v>70707</v>
      </c>
      <c r="H109" s="298" t="n">
        <v>37565</v>
      </c>
      <c r="I109" s="299" t="n">
        <v>35.3</v>
      </c>
    </row>
    <row r="110" customFormat="false" ht="10.5" hidden="false" customHeight="true" outlineLevel="0" collapsed="false">
      <c r="A110" s="297" t="n">
        <v>608</v>
      </c>
      <c r="B110" s="110"/>
      <c r="C110" s="238" t="s">
        <v>1038</v>
      </c>
      <c r="D110" s="298" t="n">
        <v>184005</v>
      </c>
      <c r="E110" s="298" t="n">
        <v>104432</v>
      </c>
      <c r="F110" s="299" t="n">
        <v>21.5</v>
      </c>
      <c r="G110" s="298" t="n">
        <v>27321</v>
      </c>
      <c r="H110" s="298" t="n">
        <v>16778</v>
      </c>
      <c r="I110" s="299" t="n">
        <v>82.2</v>
      </c>
    </row>
    <row r="111" customFormat="false" ht="10.5" hidden="false" customHeight="true" outlineLevel="0" collapsed="false">
      <c r="A111" s="297" t="n">
        <v>609</v>
      </c>
      <c r="B111" s="110"/>
      <c r="C111" s="238" t="s">
        <v>1039</v>
      </c>
      <c r="D111" s="298" t="n">
        <v>21788</v>
      </c>
      <c r="E111" s="298" t="n">
        <v>83596</v>
      </c>
      <c r="F111" s="299" t="n">
        <v>22</v>
      </c>
      <c r="G111" s="298" t="n">
        <v>2297</v>
      </c>
      <c r="H111" s="298" t="n">
        <v>6868</v>
      </c>
      <c r="I111" s="299" t="n">
        <v>78.8</v>
      </c>
    </row>
    <row r="112" customFormat="false" ht="10.5" hidden="false" customHeight="true" outlineLevel="0" collapsed="false">
      <c r="A112" s="297" t="n">
        <v>611</v>
      </c>
      <c r="B112" s="110"/>
      <c r="C112" s="238" t="s">
        <v>1040</v>
      </c>
      <c r="D112" s="298" t="n">
        <v>171973</v>
      </c>
      <c r="E112" s="298" t="n">
        <v>13046</v>
      </c>
      <c r="F112" s="299" t="n">
        <v>55.5</v>
      </c>
      <c r="G112" s="298" t="n">
        <v>1011</v>
      </c>
      <c r="H112" s="298" t="n">
        <v>152</v>
      </c>
      <c r="I112" s="299" t="n">
        <v>-8.8</v>
      </c>
    </row>
    <row r="113" customFormat="false" ht="10.5" hidden="false" customHeight="true" outlineLevel="0" collapsed="false">
      <c r="A113" s="297" t="n">
        <v>612</v>
      </c>
      <c r="B113" s="110"/>
      <c r="C113" s="238" t="s">
        <v>1041</v>
      </c>
      <c r="D113" s="298" t="n">
        <v>150491</v>
      </c>
      <c r="E113" s="298" t="n">
        <v>50797</v>
      </c>
      <c r="F113" s="299" t="n">
        <v>72.7</v>
      </c>
      <c r="G113" s="298" t="n">
        <v>28766</v>
      </c>
      <c r="H113" s="298" t="n">
        <v>21832</v>
      </c>
      <c r="I113" s="299" t="n">
        <v>30.2</v>
      </c>
    </row>
    <row r="114" customFormat="false" ht="10.5" hidden="false" customHeight="true" outlineLevel="0" collapsed="false">
      <c r="A114" s="297" t="n">
        <v>641</v>
      </c>
      <c r="B114" s="110"/>
      <c r="C114" s="238" t="s">
        <v>1042</v>
      </c>
      <c r="D114" s="298" t="s">
        <v>19</v>
      </c>
      <c r="E114" s="298" t="s">
        <v>19</v>
      </c>
      <c r="F114" s="299" t="s">
        <v>19</v>
      </c>
      <c r="G114" s="298" t="n">
        <v>1084</v>
      </c>
      <c r="H114" s="298" t="n">
        <v>406</v>
      </c>
      <c r="I114" s="299" t="n">
        <v>-7.8</v>
      </c>
    </row>
    <row r="115" customFormat="false" ht="10.5" hidden="false" customHeight="true" outlineLevel="0" collapsed="false">
      <c r="A115" s="297" t="n">
        <v>642</v>
      </c>
      <c r="B115" s="110"/>
      <c r="C115" s="238" t="s">
        <v>1043</v>
      </c>
      <c r="D115" s="298" t="n">
        <v>43815</v>
      </c>
      <c r="E115" s="298" t="n">
        <v>19684</v>
      </c>
      <c r="F115" s="299" t="n">
        <v>36.6</v>
      </c>
      <c r="G115" s="298" t="n">
        <v>92922</v>
      </c>
      <c r="H115" s="298" t="n">
        <v>25725</v>
      </c>
      <c r="I115" s="299" t="n">
        <v>126.3</v>
      </c>
    </row>
    <row r="116" customFormat="false" ht="10.5" hidden="false" customHeight="true" outlineLevel="0" collapsed="false">
      <c r="A116" s="297" t="n">
        <v>643</v>
      </c>
      <c r="B116" s="110"/>
      <c r="C116" s="238" t="s">
        <v>1044</v>
      </c>
      <c r="D116" s="298" t="n">
        <v>6</v>
      </c>
      <c r="E116" s="298" t="n">
        <v>26</v>
      </c>
      <c r="F116" s="299" t="n">
        <v>-39.3</v>
      </c>
      <c r="G116" s="298" t="n">
        <v>7620</v>
      </c>
      <c r="H116" s="298" t="n">
        <v>12020</v>
      </c>
      <c r="I116" s="299" t="n">
        <v>40.6</v>
      </c>
    </row>
    <row r="117" customFormat="false" ht="10.5" hidden="false" customHeight="true" outlineLevel="0" collapsed="false">
      <c r="A117" s="297" t="n">
        <v>644</v>
      </c>
      <c r="B117" s="110"/>
      <c r="C117" s="238" t="s">
        <v>1045</v>
      </c>
      <c r="D117" s="298" t="n">
        <v>1023</v>
      </c>
      <c r="E117" s="298" t="n">
        <v>1097</v>
      </c>
      <c r="F117" s="299" t="n">
        <v>50.9</v>
      </c>
      <c r="G117" s="298" t="n">
        <v>2189</v>
      </c>
      <c r="H117" s="298" t="n">
        <v>1389</v>
      </c>
      <c r="I117" s="299" t="n">
        <v>176.5</v>
      </c>
    </row>
    <row r="118" customFormat="false" ht="10.5" hidden="false" customHeight="true" outlineLevel="0" collapsed="false">
      <c r="A118" s="297" t="n">
        <v>645</v>
      </c>
      <c r="B118" s="110"/>
      <c r="C118" s="238" t="s">
        <v>878</v>
      </c>
      <c r="D118" s="298" t="n">
        <v>4458</v>
      </c>
      <c r="E118" s="298" t="n">
        <v>6241</v>
      </c>
      <c r="F118" s="299" t="n">
        <v>74.1</v>
      </c>
      <c r="G118" s="298" t="n">
        <v>36772</v>
      </c>
      <c r="H118" s="298" t="n">
        <v>68100</v>
      </c>
      <c r="I118" s="299" t="n">
        <v>108.1</v>
      </c>
    </row>
    <row r="119" customFormat="false" ht="10.5" hidden="false" customHeight="true" outlineLevel="0" collapsed="false">
      <c r="A119" s="297" t="n">
        <v>646</v>
      </c>
      <c r="B119" s="110"/>
      <c r="C119" s="238" t="s">
        <v>880</v>
      </c>
      <c r="D119" s="298" t="n">
        <v>9612</v>
      </c>
      <c r="E119" s="298" t="n">
        <v>37804</v>
      </c>
      <c r="F119" s="299" t="n">
        <v>170.9</v>
      </c>
      <c r="G119" s="298" t="n">
        <v>12461</v>
      </c>
      <c r="H119" s="298" t="n">
        <v>56225</v>
      </c>
      <c r="I119" s="299" t="n">
        <v>115.1</v>
      </c>
    </row>
    <row r="120" customFormat="false" ht="10.5" hidden="false" customHeight="true" outlineLevel="0" collapsed="false">
      <c r="A120" s="297" t="n">
        <v>647</v>
      </c>
      <c r="B120" s="110"/>
      <c r="C120" s="238" t="s">
        <v>1046</v>
      </c>
      <c r="D120" s="298" t="s">
        <v>19</v>
      </c>
      <c r="E120" s="298" t="s">
        <v>19</v>
      </c>
      <c r="F120" s="299" t="n">
        <v>-100</v>
      </c>
      <c r="G120" s="298" t="n">
        <v>96</v>
      </c>
      <c r="H120" s="298" t="n">
        <v>1739</v>
      </c>
      <c r="I120" s="299" t="n">
        <v>402.1</v>
      </c>
    </row>
    <row r="121" customFormat="false" ht="10.5" hidden="false" customHeight="true" outlineLevel="0" collapsed="false">
      <c r="A121" s="297" t="n">
        <v>648</v>
      </c>
      <c r="B121" s="110"/>
      <c r="C121" s="238" t="s">
        <v>1047</v>
      </c>
      <c r="D121" s="298" t="n">
        <v>48</v>
      </c>
      <c r="E121" s="298" t="n">
        <v>44</v>
      </c>
      <c r="F121" s="299" t="n">
        <v>-40.9</v>
      </c>
      <c r="G121" s="298" t="n">
        <v>900</v>
      </c>
      <c r="H121" s="298" t="n">
        <v>1440</v>
      </c>
      <c r="I121" s="299" t="n">
        <v>257.3</v>
      </c>
    </row>
    <row r="122" customFormat="false" ht="10.5" hidden="false" customHeight="true" outlineLevel="0" collapsed="false">
      <c r="A122" s="297" t="n">
        <v>649</v>
      </c>
      <c r="B122" s="110"/>
      <c r="C122" s="238" t="s">
        <v>1048</v>
      </c>
      <c r="D122" s="298" t="n">
        <v>23</v>
      </c>
      <c r="E122" s="298" t="n">
        <v>166</v>
      </c>
      <c r="F122" s="299" t="n">
        <v>72</v>
      </c>
      <c r="G122" s="298" t="n">
        <v>19</v>
      </c>
      <c r="H122" s="298" t="n">
        <v>104</v>
      </c>
      <c r="I122" s="299" t="n">
        <v>80.3</v>
      </c>
    </row>
    <row r="123" customFormat="false" ht="10.5" hidden="false" customHeight="true" outlineLevel="0" collapsed="false">
      <c r="A123" s="297" t="n">
        <v>650</v>
      </c>
      <c r="B123" s="110"/>
      <c r="C123" s="238" t="s">
        <v>1049</v>
      </c>
      <c r="D123" s="298" t="n">
        <v>722</v>
      </c>
      <c r="E123" s="298" t="n">
        <v>1288</v>
      </c>
      <c r="F123" s="299" t="n">
        <v>-9.8</v>
      </c>
      <c r="G123" s="298" t="n">
        <v>1731</v>
      </c>
      <c r="H123" s="298" t="n">
        <v>3051</v>
      </c>
      <c r="I123" s="299" t="n">
        <v>64.3</v>
      </c>
    </row>
    <row r="124" customFormat="false" ht="10.5" hidden="false" customHeight="true" outlineLevel="0" collapsed="false">
      <c r="A124" s="297" t="n">
        <v>656</v>
      </c>
      <c r="B124" s="110"/>
      <c r="C124" s="238" t="s">
        <v>1050</v>
      </c>
      <c r="D124" s="298" t="s">
        <v>19</v>
      </c>
      <c r="E124" s="298" t="s">
        <v>19</v>
      </c>
      <c r="F124" s="299" t="s">
        <v>19</v>
      </c>
      <c r="G124" s="298" t="s">
        <v>19</v>
      </c>
      <c r="H124" s="298" t="n">
        <v>242</v>
      </c>
      <c r="I124" s="299" t="n">
        <v>-28.1</v>
      </c>
    </row>
    <row r="125" customFormat="false" ht="10.5" hidden="false" customHeight="true" outlineLevel="0" collapsed="false">
      <c r="A125" s="297" t="n">
        <v>659</v>
      </c>
      <c r="B125" s="110"/>
      <c r="C125" s="238" t="s">
        <v>1051</v>
      </c>
      <c r="D125" s="298" t="n">
        <v>1716</v>
      </c>
      <c r="E125" s="298" t="n">
        <v>5793</v>
      </c>
      <c r="F125" s="299" t="n">
        <v>21.6</v>
      </c>
      <c r="G125" s="298" t="n">
        <v>367</v>
      </c>
      <c r="H125" s="298" t="n">
        <v>13279</v>
      </c>
      <c r="I125" s="299" t="n">
        <v>73.5</v>
      </c>
    </row>
    <row r="126" customFormat="false" ht="10.5" hidden="false" customHeight="true" outlineLevel="0" collapsed="false">
      <c r="A126" s="297" t="n">
        <v>661</v>
      </c>
      <c r="B126" s="110"/>
      <c r="C126" s="238" t="s">
        <v>1052</v>
      </c>
      <c r="D126" s="298" t="n">
        <v>263</v>
      </c>
      <c r="E126" s="298" t="n">
        <v>391</v>
      </c>
      <c r="F126" s="299" t="n">
        <v>-76.9</v>
      </c>
      <c r="G126" s="298" t="n">
        <v>2414</v>
      </c>
      <c r="H126" s="298" t="n">
        <v>2639</v>
      </c>
      <c r="I126" s="299" t="n">
        <v>158.4</v>
      </c>
    </row>
    <row r="127" customFormat="false" ht="10.5" hidden="false" customHeight="true" outlineLevel="0" collapsed="false">
      <c r="A127" s="297" t="n">
        <v>665</v>
      </c>
      <c r="B127" s="110"/>
      <c r="C127" s="238" t="s">
        <v>1053</v>
      </c>
      <c r="D127" s="298" t="s">
        <v>19</v>
      </c>
      <c r="E127" s="298" t="s">
        <v>19</v>
      </c>
      <c r="F127" s="299" t="s">
        <v>19</v>
      </c>
      <c r="G127" s="298" t="n">
        <v>29828</v>
      </c>
      <c r="H127" s="298" t="n">
        <v>8257</v>
      </c>
      <c r="I127" s="299" t="n">
        <v>351.2</v>
      </c>
    </row>
    <row r="128" customFormat="false" ht="10.5" hidden="false" customHeight="true" outlineLevel="0" collapsed="false">
      <c r="A128" s="297" t="n">
        <v>667</v>
      </c>
      <c r="B128" s="110"/>
      <c r="C128" s="238" t="s">
        <v>1054</v>
      </c>
      <c r="D128" s="298" t="n">
        <v>23</v>
      </c>
      <c r="E128" s="298" t="n">
        <v>16</v>
      </c>
      <c r="F128" s="299" t="n">
        <v>-88.8</v>
      </c>
      <c r="G128" s="298" t="n">
        <v>5274</v>
      </c>
      <c r="H128" s="298" t="n">
        <v>2169</v>
      </c>
      <c r="I128" s="299" t="n">
        <v>-2.7</v>
      </c>
    </row>
    <row r="129" customFormat="false" ht="10.5" hidden="false" customHeight="true" outlineLevel="0" collapsed="false">
      <c r="A129" s="297" t="n">
        <v>669</v>
      </c>
      <c r="B129" s="110"/>
      <c r="C129" s="238" t="s">
        <v>1055</v>
      </c>
      <c r="D129" s="298" t="n">
        <v>4904</v>
      </c>
      <c r="E129" s="298" t="n">
        <v>4885</v>
      </c>
      <c r="F129" s="299" t="n">
        <v>9.2</v>
      </c>
      <c r="G129" s="298" t="n">
        <v>22220</v>
      </c>
      <c r="H129" s="298" t="n">
        <v>13946</v>
      </c>
      <c r="I129" s="299" t="n">
        <v>92.5</v>
      </c>
    </row>
    <row r="130" customFormat="false" ht="10.5" hidden="false" customHeight="true" outlineLevel="0" collapsed="false">
      <c r="A130" s="297" t="n">
        <v>671</v>
      </c>
      <c r="B130" s="110"/>
      <c r="C130" s="238" t="s">
        <v>1056</v>
      </c>
      <c r="D130" s="298" t="s">
        <v>19</v>
      </c>
      <c r="E130" s="298" t="s">
        <v>19</v>
      </c>
      <c r="F130" s="299" t="s">
        <v>19</v>
      </c>
      <c r="G130" s="298" t="n">
        <v>0</v>
      </c>
      <c r="H130" s="298" t="n">
        <v>0</v>
      </c>
      <c r="I130" s="299" t="s">
        <v>27</v>
      </c>
    </row>
    <row r="131" customFormat="false" ht="10.5" hidden="false" customHeight="true" outlineLevel="0" collapsed="false">
      <c r="A131" s="297" t="n">
        <v>673</v>
      </c>
      <c r="B131" s="110"/>
      <c r="C131" s="238" t="s">
        <v>1057</v>
      </c>
      <c r="D131" s="298" t="n">
        <v>102391</v>
      </c>
      <c r="E131" s="298" t="n">
        <v>36309</v>
      </c>
      <c r="F131" s="299" t="n">
        <v>-2</v>
      </c>
      <c r="G131" s="298" t="n">
        <v>39558</v>
      </c>
      <c r="H131" s="298" t="n">
        <v>8216</v>
      </c>
      <c r="I131" s="299" t="n">
        <v>147.2</v>
      </c>
    </row>
    <row r="132" customFormat="false" ht="10.5" hidden="false" customHeight="true" outlineLevel="0" collapsed="false">
      <c r="A132" s="297" t="n">
        <v>679</v>
      </c>
      <c r="B132" s="110"/>
      <c r="C132" s="238" t="s">
        <v>1058</v>
      </c>
      <c r="D132" s="298" t="n">
        <v>57270</v>
      </c>
      <c r="E132" s="298" t="n">
        <v>25699</v>
      </c>
      <c r="F132" s="299" t="n">
        <v>43.6</v>
      </c>
      <c r="G132" s="298" t="n">
        <v>42930</v>
      </c>
      <c r="H132" s="298" t="n">
        <v>26510</v>
      </c>
      <c r="I132" s="299" t="n">
        <v>36.4</v>
      </c>
    </row>
    <row r="133" customFormat="false" ht="10.5" hidden="false" customHeight="true" outlineLevel="0" collapsed="false">
      <c r="A133" s="297" t="n">
        <v>683</v>
      </c>
      <c r="B133" s="110"/>
      <c r="C133" s="238" t="s">
        <v>1059</v>
      </c>
      <c r="D133" s="298" t="s">
        <v>19</v>
      </c>
      <c r="E133" s="298" t="s">
        <v>19</v>
      </c>
      <c r="F133" s="299" t="s">
        <v>19</v>
      </c>
      <c r="G133" s="298" t="s">
        <v>19</v>
      </c>
      <c r="H133" s="298" t="s">
        <v>19</v>
      </c>
      <c r="I133" s="299" t="s">
        <v>19</v>
      </c>
    </row>
    <row r="134" customFormat="false" ht="10.5" hidden="false" customHeight="true" outlineLevel="0" collapsed="false">
      <c r="A134" s="297" t="n">
        <v>690</v>
      </c>
      <c r="B134" s="110"/>
      <c r="C134" s="238" t="s">
        <v>1060</v>
      </c>
      <c r="D134" s="298" t="n">
        <v>2885</v>
      </c>
      <c r="E134" s="298" t="n">
        <v>2487</v>
      </c>
      <c r="F134" s="299" t="n">
        <v>360.2</v>
      </c>
      <c r="G134" s="298" t="n">
        <v>4298</v>
      </c>
      <c r="H134" s="298" t="n">
        <v>8456</v>
      </c>
      <c r="I134" s="299" t="n">
        <v>81.1</v>
      </c>
    </row>
    <row r="135" customFormat="false" ht="12.75" hidden="false" customHeight="true" outlineLevel="0" collapsed="false">
      <c r="A135" s="309"/>
      <c r="B135" s="309"/>
      <c r="C135" s="243"/>
      <c r="D135" s="235"/>
      <c r="E135" s="235"/>
      <c r="F135" s="267"/>
      <c r="G135" s="235"/>
      <c r="H135" s="235"/>
      <c r="I135" s="267"/>
    </row>
    <row r="136" customFormat="false" ht="12.75" hidden="false" customHeight="true" outlineLevel="0" collapsed="false">
      <c r="A136" s="309"/>
      <c r="B136" s="309"/>
      <c r="C136" s="243"/>
      <c r="D136" s="235"/>
      <c r="E136" s="235"/>
      <c r="F136" s="267"/>
      <c r="G136" s="235"/>
      <c r="H136" s="235"/>
      <c r="I136" s="267"/>
    </row>
    <row r="137" customFormat="false" ht="12.75" hidden="false" customHeight="true" outlineLevel="0" collapsed="false">
      <c r="A137" s="304" t="s">
        <v>1006</v>
      </c>
      <c r="B137" s="304"/>
      <c r="C137" s="304"/>
      <c r="D137" s="304"/>
      <c r="E137" s="304"/>
      <c r="F137" s="304"/>
      <c r="G137" s="304"/>
      <c r="H137" s="304"/>
      <c r="I137" s="304"/>
    </row>
    <row r="138" customFormat="false" ht="12.75" hidden="false" customHeight="true" outlineLevel="0" collapsed="false">
      <c r="C138" s="243"/>
      <c r="D138" s="305"/>
      <c r="E138" s="305"/>
      <c r="F138" s="305"/>
      <c r="G138" s="305"/>
      <c r="H138" s="305"/>
      <c r="I138" s="305"/>
    </row>
    <row r="139" customFormat="false" ht="12.75" hidden="false" customHeight="true" outlineLevel="0" collapsed="false">
      <c r="A139" s="284" t="s">
        <v>948</v>
      </c>
      <c r="B139" s="222" t="s">
        <v>815</v>
      </c>
      <c r="C139" s="222"/>
      <c r="D139" s="249" t="s">
        <v>747</v>
      </c>
      <c r="E139" s="249"/>
      <c r="F139" s="249"/>
      <c r="G139" s="225" t="s">
        <v>748</v>
      </c>
      <c r="H139" s="225"/>
      <c r="I139" s="225"/>
    </row>
    <row r="140" customFormat="false" ht="12.75" hidden="false" customHeight="true" outlineLevel="0" collapsed="false">
      <c r="A140" s="284"/>
      <c r="B140" s="222"/>
      <c r="C140" s="222"/>
      <c r="D140" s="285" t="s">
        <v>771</v>
      </c>
      <c r="E140" s="252" t="s">
        <v>772</v>
      </c>
      <c r="F140" s="252"/>
      <c r="G140" s="286" t="s">
        <v>771</v>
      </c>
      <c r="H140" s="254" t="s">
        <v>772</v>
      </c>
      <c r="I140" s="254"/>
    </row>
    <row r="141" customFormat="false" ht="12.75" hidden="false" customHeight="true" outlineLevel="0" collapsed="false">
      <c r="A141" s="284"/>
      <c r="B141" s="222"/>
      <c r="C141" s="222"/>
      <c r="D141" s="255" t="s">
        <v>793</v>
      </c>
      <c r="E141" s="256" t="s">
        <v>823</v>
      </c>
      <c r="F141" s="287" t="s">
        <v>949</v>
      </c>
      <c r="G141" s="256" t="s">
        <v>793</v>
      </c>
      <c r="H141" s="256" t="s">
        <v>823</v>
      </c>
      <c r="I141" s="288" t="s">
        <v>949</v>
      </c>
    </row>
    <row r="142" customFormat="false" ht="12.75" hidden="false" customHeight="true" outlineLevel="0" collapsed="false">
      <c r="A142" s="284"/>
      <c r="B142" s="222"/>
      <c r="C142" s="222"/>
      <c r="D142" s="255"/>
      <c r="E142" s="256"/>
      <c r="F142" s="287"/>
      <c r="G142" s="256"/>
      <c r="H142" s="256"/>
      <c r="I142" s="288"/>
    </row>
    <row r="143" customFormat="false" ht="12.75" hidden="false" customHeight="true" outlineLevel="0" collapsed="false">
      <c r="A143" s="284"/>
      <c r="B143" s="222"/>
      <c r="C143" s="222"/>
      <c r="D143" s="255"/>
      <c r="E143" s="256"/>
      <c r="F143" s="287"/>
      <c r="G143" s="256"/>
      <c r="H143" s="256"/>
      <c r="I143" s="288"/>
    </row>
    <row r="144" customFormat="false" ht="30.75" hidden="false" customHeight="true" outlineLevel="0" collapsed="false">
      <c r="A144" s="284"/>
      <c r="B144" s="222"/>
      <c r="C144" s="222"/>
      <c r="D144" s="255"/>
      <c r="E144" s="256"/>
      <c r="F144" s="287"/>
      <c r="G144" s="256"/>
      <c r="H144" s="256"/>
      <c r="I144" s="288"/>
    </row>
    <row r="145" customFormat="false" ht="12.75" hidden="false" customHeight="true" outlineLevel="0" collapsed="false">
      <c r="A145" s="306"/>
      <c r="B145" s="307"/>
      <c r="C145" s="234"/>
      <c r="D145" s="310"/>
      <c r="E145" s="310"/>
      <c r="F145" s="310"/>
      <c r="G145" s="310"/>
      <c r="H145" s="310"/>
      <c r="I145" s="310"/>
    </row>
    <row r="146" s="266" customFormat="true" ht="15" hidden="false" customHeight="true" outlineLevel="0" collapsed="false">
      <c r="A146" s="302" t="s">
        <v>852</v>
      </c>
      <c r="B146" s="303" t="s">
        <v>780</v>
      </c>
      <c r="C146" s="292"/>
      <c r="D146" s="293" t="n">
        <v>2524617</v>
      </c>
      <c r="E146" s="293" t="n">
        <v>9313118</v>
      </c>
      <c r="F146" s="294" t="n">
        <v>22.3</v>
      </c>
      <c r="G146" s="293" t="n">
        <v>1708802</v>
      </c>
      <c r="H146" s="293" t="n">
        <v>5133344</v>
      </c>
      <c r="I146" s="294" t="n">
        <v>21.2</v>
      </c>
    </row>
    <row r="147" s="266" customFormat="true" ht="15" hidden="false" customHeight="true" outlineLevel="0" collapsed="false">
      <c r="A147" s="302" t="n">
        <v>7</v>
      </c>
      <c r="B147" s="303" t="s">
        <v>1061</v>
      </c>
      <c r="C147" s="292"/>
      <c r="D147" s="293" t="n">
        <v>1239175</v>
      </c>
      <c r="E147" s="293" t="n">
        <v>1008553</v>
      </c>
      <c r="F147" s="294" t="n">
        <v>22</v>
      </c>
      <c r="G147" s="293" t="n">
        <v>854700</v>
      </c>
      <c r="H147" s="293" t="n">
        <v>1157166</v>
      </c>
      <c r="I147" s="294" t="n">
        <v>37.7</v>
      </c>
    </row>
    <row r="148" customFormat="false" ht="10.5" hidden="false" customHeight="true" outlineLevel="0" collapsed="false">
      <c r="A148" s="297" t="n">
        <v>701</v>
      </c>
      <c r="B148" s="110"/>
      <c r="C148" s="238" t="s">
        <v>1062</v>
      </c>
      <c r="D148" s="298" t="n">
        <v>63</v>
      </c>
      <c r="E148" s="298" t="n">
        <v>1139</v>
      </c>
      <c r="F148" s="299" t="n">
        <v>-2.8</v>
      </c>
      <c r="G148" s="298" t="n">
        <v>4000</v>
      </c>
      <c r="H148" s="298" t="n">
        <v>17303</v>
      </c>
      <c r="I148" s="299" t="n">
        <v>1.4</v>
      </c>
    </row>
    <row r="149" customFormat="false" ht="10.5" hidden="false" customHeight="true" outlineLevel="0" collapsed="false">
      <c r="A149" s="297" t="n">
        <v>702</v>
      </c>
      <c r="B149" s="110"/>
      <c r="C149" s="238" t="s">
        <v>1063</v>
      </c>
      <c r="D149" s="298" t="n">
        <v>500</v>
      </c>
      <c r="E149" s="298" t="n">
        <v>5081</v>
      </c>
      <c r="F149" s="299" t="n">
        <v>50.8</v>
      </c>
      <c r="G149" s="298" t="n">
        <v>1404</v>
      </c>
      <c r="H149" s="298" t="n">
        <v>7359</v>
      </c>
      <c r="I149" s="299" t="n">
        <v>12.5</v>
      </c>
    </row>
    <row r="150" customFormat="false" ht="10.5" hidden="false" customHeight="true" outlineLevel="0" collapsed="false">
      <c r="A150" s="297" t="n">
        <v>703</v>
      </c>
      <c r="B150" s="110"/>
      <c r="C150" s="238" t="s">
        <v>1064</v>
      </c>
      <c r="D150" s="298" t="n">
        <v>0</v>
      </c>
      <c r="E150" s="298" t="n">
        <v>31</v>
      </c>
      <c r="F150" s="299" t="n">
        <v>114.4</v>
      </c>
      <c r="G150" s="298" t="n">
        <v>11</v>
      </c>
      <c r="H150" s="298" t="n">
        <v>352</v>
      </c>
      <c r="I150" s="299" t="n">
        <v>0.3</v>
      </c>
    </row>
    <row r="151" customFormat="false" ht="10.5" hidden="false" customHeight="true" outlineLevel="0" collapsed="false">
      <c r="A151" s="297" t="n">
        <v>704</v>
      </c>
      <c r="B151" s="110"/>
      <c r="C151" s="238" t="s">
        <v>1065</v>
      </c>
      <c r="D151" s="298" t="n">
        <v>738</v>
      </c>
      <c r="E151" s="298" t="n">
        <v>10350</v>
      </c>
      <c r="F151" s="299" t="n">
        <v>82.8</v>
      </c>
      <c r="G151" s="298" t="n">
        <v>251</v>
      </c>
      <c r="H151" s="298" t="n">
        <v>1556</v>
      </c>
      <c r="I151" s="299" t="n">
        <v>-13.3</v>
      </c>
    </row>
    <row r="152" customFormat="false" ht="10.5" hidden="false" customHeight="true" outlineLevel="0" collapsed="false">
      <c r="A152" s="297" t="n">
        <v>705</v>
      </c>
      <c r="B152" s="110"/>
      <c r="C152" s="238" t="s">
        <v>1066</v>
      </c>
      <c r="D152" s="298" t="n">
        <v>34</v>
      </c>
      <c r="E152" s="298" t="n">
        <v>627</v>
      </c>
      <c r="F152" s="299" t="n">
        <v>273</v>
      </c>
      <c r="G152" s="298" t="n">
        <v>142</v>
      </c>
      <c r="H152" s="298" t="n">
        <v>2656</v>
      </c>
      <c r="I152" s="299" t="n">
        <v>9.7</v>
      </c>
    </row>
    <row r="153" customFormat="false" ht="10.5" hidden="false" customHeight="true" outlineLevel="0" collapsed="false">
      <c r="A153" s="297" t="n">
        <v>706</v>
      </c>
      <c r="B153" s="110"/>
      <c r="C153" s="238" t="s">
        <v>1067</v>
      </c>
      <c r="D153" s="298" t="n">
        <v>177</v>
      </c>
      <c r="E153" s="298" t="n">
        <v>6509</v>
      </c>
      <c r="F153" s="299" t="n">
        <v>46.9</v>
      </c>
      <c r="G153" s="298" t="n">
        <v>447</v>
      </c>
      <c r="H153" s="298" t="n">
        <v>7769</v>
      </c>
      <c r="I153" s="299" t="n">
        <v>123.7</v>
      </c>
    </row>
    <row r="154" customFormat="false" ht="10.5" hidden="false" customHeight="true" outlineLevel="0" collapsed="false">
      <c r="A154" s="297" t="n">
        <v>707</v>
      </c>
      <c r="B154" s="110"/>
      <c r="C154" s="238" t="s">
        <v>1068</v>
      </c>
      <c r="D154" s="298" t="n">
        <v>5</v>
      </c>
      <c r="E154" s="298" t="n">
        <v>540</v>
      </c>
      <c r="F154" s="299" t="n">
        <v>323.1</v>
      </c>
      <c r="G154" s="298" t="n">
        <v>43</v>
      </c>
      <c r="H154" s="298" t="n">
        <v>628</v>
      </c>
      <c r="I154" s="299" t="n">
        <v>102.3</v>
      </c>
    </row>
    <row r="155" customFormat="false" ht="10.5" hidden="false" customHeight="true" outlineLevel="0" collapsed="false">
      <c r="A155" s="297" t="n">
        <v>708</v>
      </c>
      <c r="B155" s="110"/>
      <c r="C155" s="238" t="s">
        <v>1069</v>
      </c>
      <c r="D155" s="298" t="n">
        <v>291004</v>
      </c>
      <c r="E155" s="298" t="n">
        <v>121672</v>
      </c>
      <c r="F155" s="299" t="n">
        <v>67</v>
      </c>
      <c r="G155" s="298" t="n">
        <v>210502</v>
      </c>
      <c r="H155" s="298" t="n">
        <v>176437</v>
      </c>
      <c r="I155" s="299" t="n">
        <v>86.1</v>
      </c>
    </row>
    <row r="156" customFormat="false" ht="10.5" hidden="false" customHeight="true" outlineLevel="0" collapsed="false">
      <c r="A156" s="297" t="n">
        <v>709</v>
      </c>
      <c r="B156" s="110"/>
      <c r="C156" s="238" t="s">
        <v>1070</v>
      </c>
      <c r="D156" s="298" t="n">
        <v>113343</v>
      </c>
      <c r="E156" s="298" t="n">
        <v>40232</v>
      </c>
      <c r="F156" s="299" t="n">
        <v>7.6</v>
      </c>
      <c r="G156" s="298" t="n">
        <v>26482</v>
      </c>
      <c r="H156" s="298" t="n">
        <v>12131</v>
      </c>
      <c r="I156" s="299" t="n">
        <v>-6.7</v>
      </c>
    </row>
    <row r="157" customFormat="false" ht="10.5" hidden="false" customHeight="true" outlineLevel="0" collapsed="false">
      <c r="A157" s="297" t="n">
        <v>711</v>
      </c>
      <c r="B157" s="110"/>
      <c r="C157" s="238" t="s">
        <v>1071</v>
      </c>
      <c r="D157" s="298" t="n">
        <v>19224</v>
      </c>
      <c r="E157" s="298" t="n">
        <v>74048</v>
      </c>
      <c r="F157" s="299" t="n">
        <v>18.3</v>
      </c>
      <c r="G157" s="298" t="n">
        <v>44708</v>
      </c>
      <c r="H157" s="298" t="n">
        <v>26171</v>
      </c>
      <c r="I157" s="299" t="n">
        <v>11.4</v>
      </c>
    </row>
    <row r="158" customFormat="false" ht="10.5" hidden="false" customHeight="true" outlineLevel="0" collapsed="false">
      <c r="A158" s="297" t="n">
        <v>732</v>
      </c>
      <c r="B158" s="110"/>
      <c r="C158" s="238" t="s">
        <v>1072</v>
      </c>
      <c r="D158" s="298" t="n">
        <v>65245</v>
      </c>
      <c r="E158" s="298" t="n">
        <v>52099</v>
      </c>
      <c r="F158" s="299" t="n">
        <v>116.4</v>
      </c>
      <c r="G158" s="298" t="n">
        <v>213444</v>
      </c>
      <c r="H158" s="298" t="n">
        <v>269630</v>
      </c>
      <c r="I158" s="299" t="n">
        <v>61.8</v>
      </c>
    </row>
    <row r="159" customFormat="false" ht="10.5" hidden="false" customHeight="true" outlineLevel="0" collapsed="false">
      <c r="A159" s="297" t="n">
        <v>734</v>
      </c>
      <c r="B159" s="110"/>
      <c r="C159" s="238" t="s">
        <v>1073</v>
      </c>
      <c r="D159" s="298" t="n">
        <v>37624</v>
      </c>
      <c r="E159" s="298" t="n">
        <v>28267</v>
      </c>
      <c r="F159" s="299" t="n">
        <v>16</v>
      </c>
      <c r="G159" s="298" t="n">
        <v>7739</v>
      </c>
      <c r="H159" s="298" t="n">
        <v>51672</v>
      </c>
      <c r="I159" s="299" t="n">
        <v>68.1</v>
      </c>
    </row>
    <row r="160" customFormat="false" ht="10.5" hidden="false" customHeight="true" outlineLevel="0" collapsed="false">
      <c r="A160" s="297" t="n">
        <v>736</v>
      </c>
      <c r="B160" s="110"/>
      <c r="C160" s="238" t="s">
        <v>1074</v>
      </c>
      <c r="D160" s="298" t="n">
        <v>2336</v>
      </c>
      <c r="E160" s="298" t="n">
        <v>3700</v>
      </c>
      <c r="F160" s="299" t="n">
        <v>13.9</v>
      </c>
      <c r="G160" s="298" t="n">
        <v>5946</v>
      </c>
      <c r="H160" s="298" t="n">
        <v>9672</v>
      </c>
      <c r="I160" s="299" t="n">
        <v>65.7</v>
      </c>
    </row>
    <row r="161" customFormat="false" ht="10.5" hidden="false" customHeight="true" outlineLevel="0" collapsed="false">
      <c r="A161" s="297" t="n">
        <v>738</v>
      </c>
      <c r="B161" s="110"/>
      <c r="C161" s="238" t="s">
        <v>1075</v>
      </c>
      <c r="D161" s="298" t="n">
        <v>13703</v>
      </c>
      <c r="E161" s="298" t="n">
        <v>14270</v>
      </c>
      <c r="F161" s="299" t="n">
        <v>15.7</v>
      </c>
      <c r="G161" s="298" t="n">
        <v>503</v>
      </c>
      <c r="H161" s="298" t="n">
        <v>2512</v>
      </c>
      <c r="I161" s="299" t="n">
        <v>38.9</v>
      </c>
    </row>
    <row r="162" customFormat="false" ht="10.5" hidden="false" customHeight="true" outlineLevel="0" collapsed="false">
      <c r="A162" s="297" t="n">
        <v>740</v>
      </c>
      <c r="B162" s="110"/>
      <c r="C162" s="238" t="s">
        <v>1076</v>
      </c>
      <c r="D162" s="298" t="n">
        <v>33</v>
      </c>
      <c r="E162" s="298" t="n">
        <v>2378</v>
      </c>
      <c r="F162" s="299" t="n">
        <v>30</v>
      </c>
      <c r="G162" s="298" t="n">
        <v>663</v>
      </c>
      <c r="H162" s="298" t="n">
        <v>9170</v>
      </c>
      <c r="I162" s="299" t="n">
        <v>29.3</v>
      </c>
    </row>
    <row r="163" customFormat="false" ht="10.5" hidden="false" customHeight="true" outlineLevel="0" collapsed="false">
      <c r="A163" s="297" t="n">
        <v>749</v>
      </c>
      <c r="B163" s="110"/>
      <c r="C163" s="238" t="s">
        <v>1077</v>
      </c>
      <c r="D163" s="298" t="n">
        <v>69994</v>
      </c>
      <c r="E163" s="298" t="n">
        <v>198385</v>
      </c>
      <c r="F163" s="299" t="n">
        <v>40.1</v>
      </c>
      <c r="G163" s="298" t="n">
        <v>60621</v>
      </c>
      <c r="H163" s="298" t="n">
        <v>246816</v>
      </c>
      <c r="I163" s="299" t="n">
        <v>24.6</v>
      </c>
    </row>
    <row r="164" customFormat="false" ht="10.5" hidden="false" customHeight="true" outlineLevel="0" collapsed="false">
      <c r="A164" s="297" t="n">
        <v>751</v>
      </c>
      <c r="B164" s="110"/>
      <c r="C164" s="238" t="s">
        <v>1078</v>
      </c>
      <c r="D164" s="298" t="n">
        <v>16297</v>
      </c>
      <c r="E164" s="298" t="n">
        <v>44040</v>
      </c>
      <c r="F164" s="299" t="n">
        <v>-9</v>
      </c>
      <c r="G164" s="298" t="n">
        <v>25828</v>
      </c>
      <c r="H164" s="298" t="n">
        <v>48874</v>
      </c>
      <c r="I164" s="299" t="n">
        <v>-7.4</v>
      </c>
    </row>
    <row r="165" customFormat="false" ht="10.5" hidden="false" customHeight="true" outlineLevel="0" collapsed="false">
      <c r="A165" s="297" t="n">
        <v>753</v>
      </c>
      <c r="B165" s="110"/>
      <c r="C165" s="238" t="s">
        <v>1079</v>
      </c>
      <c r="D165" s="298" t="n">
        <v>526849</v>
      </c>
      <c r="E165" s="298" t="n">
        <v>287157</v>
      </c>
      <c r="F165" s="299" t="n">
        <v>22.1</v>
      </c>
      <c r="G165" s="298" t="n">
        <v>26081</v>
      </c>
      <c r="H165" s="298" t="n">
        <v>21733</v>
      </c>
      <c r="I165" s="299" t="n">
        <v>50.5</v>
      </c>
    </row>
    <row r="166" customFormat="false" ht="10.5" hidden="false" customHeight="true" outlineLevel="0" collapsed="false">
      <c r="A166" s="297" t="n">
        <v>755</v>
      </c>
      <c r="B166" s="110"/>
      <c r="C166" s="238" t="s">
        <v>1080</v>
      </c>
      <c r="D166" s="298" t="n">
        <v>71913</v>
      </c>
      <c r="E166" s="298" t="n">
        <v>58258</v>
      </c>
      <c r="F166" s="299" t="n">
        <v>4.7</v>
      </c>
      <c r="G166" s="298" t="n">
        <v>185256</v>
      </c>
      <c r="H166" s="298" t="n">
        <v>136636</v>
      </c>
      <c r="I166" s="299" t="n">
        <v>65.8</v>
      </c>
    </row>
    <row r="167" customFormat="false" ht="10.5" hidden="false" customHeight="true" outlineLevel="0" collapsed="false">
      <c r="A167" s="297" t="n">
        <v>757</v>
      </c>
      <c r="B167" s="110"/>
      <c r="C167" s="238" t="s">
        <v>1081</v>
      </c>
      <c r="D167" s="298" t="n">
        <v>1724</v>
      </c>
      <c r="E167" s="298" t="n">
        <v>4466</v>
      </c>
      <c r="F167" s="299" t="n">
        <v>70.2</v>
      </c>
      <c r="G167" s="298" t="n">
        <v>21734</v>
      </c>
      <c r="H167" s="298" t="n">
        <v>42555</v>
      </c>
      <c r="I167" s="299" t="n">
        <v>48.8</v>
      </c>
    </row>
    <row r="168" customFormat="false" ht="10.5" hidden="false" customHeight="true" outlineLevel="0" collapsed="false">
      <c r="A168" s="297" t="n">
        <v>759</v>
      </c>
      <c r="B168" s="110"/>
      <c r="C168" s="238" t="s">
        <v>1082</v>
      </c>
      <c r="D168" s="298" t="n">
        <v>4571</v>
      </c>
      <c r="E168" s="298" t="n">
        <v>9665</v>
      </c>
      <c r="F168" s="299" t="n">
        <v>-20.1</v>
      </c>
      <c r="G168" s="298" t="n">
        <v>437</v>
      </c>
      <c r="H168" s="298" t="n">
        <v>726</v>
      </c>
      <c r="I168" s="299" t="n">
        <v>151.5</v>
      </c>
    </row>
    <row r="169" customFormat="false" ht="10.5" hidden="false" customHeight="true" outlineLevel="0" collapsed="false">
      <c r="A169" s="297" t="n">
        <v>771</v>
      </c>
      <c r="B169" s="110"/>
      <c r="C169" s="238" t="s">
        <v>1083</v>
      </c>
      <c r="D169" s="298" t="n">
        <v>1530</v>
      </c>
      <c r="E169" s="298" t="n">
        <v>27371</v>
      </c>
      <c r="F169" s="299" t="n">
        <v>-55.3</v>
      </c>
      <c r="G169" s="298" t="n">
        <v>1256</v>
      </c>
      <c r="H169" s="298" t="n">
        <v>8346</v>
      </c>
      <c r="I169" s="299" t="n">
        <v>-82.1</v>
      </c>
    </row>
    <row r="170" customFormat="false" ht="10.5" hidden="false" customHeight="true" outlineLevel="0" collapsed="false">
      <c r="A170" s="297" t="n">
        <v>772</v>
      </c>
      <c r="B170" s="110"/>
      <c r="C170" s="238" t="s">
        <v>1084</v>
      </c>
      <c r="D170" s="298" t="n">
        <v>2134</v>
      </c>
      <c r="E170" s="298" t="n">
        <v>9655</v>
      </c>
      <c r="F170" s="299" t="n">
        <v>-4.4</v>
      </c>
      <c r="G170" s="298" t="n">
        <v>16689</v>
      </c>
      <c r="H170" s="298" t="n">
        <v>46765</v>
      </c>
      <c r="I170" s="299" t="n">
        <v>27.6</v>
      </c>
    </row>
    <row r="171" customFormat="false" ht="10.5" hidden="false" customHeight="true" outlineLevel="0" collapsed="false">
      <c r="A171" s="297" t="n">
        <v>779</v>
      </c>
      <c r="B171" s="110"/>
      <c r="C171" s="238" t="s">
        <v>1085</v>
      </c>
      <c r="D171" s="298" t="n">
        <v>91</v>
      </c>
      <c r="E171" s="298" t="n">
        <v>2877</v>
      </c>
      <c r="F171" s="299" t="n">
        <v>0.2</v>
      </c>
      <c r="G171" s="298" t="n">
        <v>503</v>
      </c>
      <c r="H171" s="298" t="n">
        <v>8873</v>
      </c>
      <c r="I171" s="299" t="n">
        <v>95</v>
      </c>
    </row>
    <row r="172" customFormat="false" ht="10.5" hidden="false" customHeight="true" outlineLevel="0" collapsed="false">
      <c r="A172" s="297" t="n">
        <v>781</v>
      </c>
      <c r="B172" s="110"/>
      <c r="C172" s="238" t="s">
        <v>1086</v>
      </c>
      <c r="D172" s="298" t="n">
        <v>14</v>
      </c>
      <c r="E172" s="298" t="n">
        <v>5436</v>
      </c>
      <c r="F172" s="299" t="n">
        <v>71</v>
      </c>
      <c r="G172" s="298" t="n">
        <v>1</v>
      </c>
      <c r="H172" s="298" t="n">
        <v>800</v>
      </c>
      <c r="I172" s="299" t="n">
        <v>14.5</v>
      </c>
    </row>
    <row r="173" customFormat="false" ht="10.5" hidden="false" customHeight="true" outlineLevel="0" collapsed="false">
      <c r="A173" s="297" t="n">
        <v>790</v>
      </c>
      <c r="B173" s="110"/>
      <c r="C173" s="238" t="s">
        <v>1087</v>
      </c>
      <c r="D173" s="298" t="n">
        <v>31</v>
      </c>
      <c r="E173" s="298" t="n">
        <v>300</v>
      </c>
      <c r="F173" s="299" t="n">
        <v>293.6</v>
      </c>
      <c r="G173" s="298" t="n">
        <v>9</v>
      </c>
      <c r="H173" s="298" t="n">
        <v>25</v>
      </c>
      <c r="I173" s="299" t="n">
        <v>15.3</v>
      </c>
    </row>
    <row r="174" s="266" customFormat="true" ht="15" hidden="false" customHeight="true" outlineLevel="0" collapsed="false">
      <c r="A174" s="302" t="n">
        <v>8</v>
      </c>
      <c r="B174" s="303" t="s">
        <v>756</v>
      </c>
      <c r="C174" s="292"/>
      <c r="D174" s="293" t="n">
        <v>1285442</v>
      </c>
      <c r="E174" s="293" t="n">
        <v>8304565</v>
      </c>
      <c r="F174" s="294" t="n">
        <v>22.3</v>
      </c>
      <c r="G174" s="293" t="n">
        <v>854102</v>
      </c>
      <c r="H174" s="293" t="n">
        <v>3976178</v>
      </c>
      <c r="I174" s="294" t="n">
        <v>17.2</v>
      </c>
    </row>
    <row r="175" customFormat="false" ht="10.5" hidden="false" customHeight="true" outlineLevel="0" collapsed="false">
      <c r="A175" s="297" t="n">
        <v>801</v>
      </c>
      <c r="B175" s="110"/>
      <c r="C175" s="238" t="s">
        <v>1088</v>
      </c>
      <c r="D175" s="298" t="n">
        <v>127</v>
      </c>
      <c r="E175" s="298" t="n">
        <v>8500</v>
      </c>
      <c r="F175" s="299" t="n">
        <v>-5.8</v>
      </c>
      <c r="G175" s="298" t="n">
        <v>549</v>
      </c>
      <c r="H175" s="298" t="n">
        <v>7967</v>
      </c>
      <c r="I175" s="299" t="n">
        <v>-9.3</v>
      </c>
    </row>
    <row r="176" customFormat="false" ht="10.5" hidden="false" customHeight="true" outlineLevel="0" collapsed="false">
      <c r="A176" s="297" t="n">
        <v>802</v>
      </c>
      <c r="B176" s="110"/>
      <c r="C176" s="238" t="s">
        <v>1089</v>
      </c>
      <c r="D176" s="298" t="n">
        <v>5</v>
      </c>
      <c r="E176" s="298" t="n">
        <v>344</v>
      </c>
      <c r="F176" s="299" t="n">
        <v>-47.4</v>
      </c>
      <c r="G176" s="298" t="n">
        <v>63</v>
      </c>
      <c r="H176" s="298" t="n">
        <v>947</v>
      </c>
      <c r="I176" s="299" t="n">
        <v>21</v>
      </c>
    </row>
    <row r="177" customFormat="false" ht="10.5" hidden="false" customHeight="true" outlineLevel="0" collapsed="false">
      <c r="A177" s="297" t="n">
        <v>803</v>
      </c>
      <c r="B177" s="110"/>
      <c r="C177" s="238" t="s">
        <v>1090</v>
      </c>
      <c r="D177" s="298" t="n">
        <v>25</v>
      </c>
      <c r="E177" s="298" t="n">
        <v>1551</v>
      </c>
      <c r="F177" s="299" t="n">
        <v>-26.2</v>
      </c>
      <c r="G177" s="298" t="n">
        <v>1325</v>
      </c>
      <c r="H177" s="298" t="n">
        <v>14962</v>
      </c>
      <c r="I177" s="299" t="n">
        <v>-30.2</v>
      </c>
    </row>
    <row r="178" customFormat="false" ht="10.5" hidden="false" customHeight="true" outlineLevel="0" collapsed="false">
      <c r="A178" s="297" t="n">
        <v>804</v>
      </c>
      <c r="B178" s="110"/>
      <c r="C178" s="238" t="s">
        <v>1091</v>
      </c>
      <c r="D178" s="298" t="n">
        <v>39</v>
      </c>
      <c r="E178" s="298" t="n">
        <v>1765</v>
      </c>
      <c r="F178" s="299" t="n">
        <v>16.2</v>
      </c>
      <c r="G178" s="298" t="n">
        <v>758</v>
      </c>
      <c r="H178" s="298" t="n">
        <v>17630</v>
      </c>
      <c r="I178" s="299" t="n">
        <v>-16.1</v>
      </c>
    </row>
    <row r="179" customFormat="false" ht="10.5" hidden="false" customHeight="true" outlineLevel="0" collapsed="false">
      <c r="A179" s="297" t="n">
        <v>805</v>
      </c>
      <c r="B179" s="110"/>
      <c r="C179" s="238" t="s">
        <v>1092</v>
      </c>
      <c r="D179" s="298" t="n">
        <v>0</v>
      </c>
      <c r="E179" s="298" t="n">
        <v>54</v>
      </c>
      <c r="F179" s="299" t="n">
        <v>311</v>
      </c>
      <c r="G179" s="298" t="n">
        <v>108</v>
      </c>
      <c r="H179" s="298" t="n">
        <v>2571</v>
      </c>
      <c r="I179" s="299" t="n">
        <v>-22.2</v>
      </c>
    </row>
    <row r="180" customFormat="false" ht="10.5" hidden="false" customHeight="true" outlineLevel="0" collapsed="false">
      <c r="A180" s="297" t="n">
        <v>806</v>
      </c>
      <c r="B180" s="110"/>
      <c r="C180" s="238" t="s">
        <v>1093</v>
      </c>
      <c r="D180" s="298" t="n">
        <v>23</v>
      </c>
      <c r="E180" s="298" t="n">
        <v>720</v>
      </c>
      <c r="F180" s="299" t="n">
        <v>95.1</v>
      </c>
      <c r="G180" s="298" t="n">
        <v>1261</v>
      </c>
      <c r="H180" s="298" t="n">
        <v>19407</v>
      </c>
      <c r="I180" s="299" t="n">
        <v>-29.7</v>
      </c>
    </row>
    <row r="181" customFormat="false" ht="10.5" hidden="false" customHeight="true" outlineLevel="0" collapsed="false">
      <c r="A181" s="297" t="n">
        <v>807</v>
      </c>
      <c r="B181" s="110"/>
      <c r="C181" s="238" t="s">
        <v>1094</v>
      </c>
      <c r="D181" s="298" t="n">
        <v>1</v>
      </c>
      <c r="E181" s="298" t="n">
        <v>52</v>
      </c>
      <c r="F181" s="299" t="n">
        <v>313.5</v>
      </c>
      <c r="G181" s="298" t="n">
        <v>139</v>
      </c>
      <c r="H181" s="298" t="n">
        <v>2921</v>
      </c>
      <c r="I181" s="299" t="n">
        <v>22.4</v>
      </c>
    </row>
    <row r="182" customFormat="false" ht="10.5" hidden="false" customHeight="true" outlineLevel="0" collapsed="false">
      <c r="A182" s="297" t="n">
        <v>808</v>
      </c>
      <c r="B182" s="110"/>
      <c r="C182" s="238" t="s">
        <v>1095</v>
      </c>
      <c r="D182" s="298" t="n">
        <v>3</v>
      </c>
      <c r="E182" s="298" t="n">
        <v>88</v>
      </c>
      <c r="F182" s="299" t="n">
        <v>9.1</v>
      </c>
      <c r="G182" s="298" t="n">
        <v>18</v>
      </c>
      <c r="H182" s="298" t="n">
        <v>408</v>
      </c>
      <c r="I182" s="299" t="n">
        <v>-6.9</v>
      </c>
    </row>
    <row r="183" customFormat="false" ht="10.5" hidden="false" customHeight="true" outlineLevel="0" collapsed="false">
      <c r="A183" s="297" t="n">
        <v>809</v>
      </c>
      <c r="B183" s="110"/>
      <c r="C183" s="238" t="s">
        <v>1096</v>
      </c>
      <c r="D183" s="298" t="n">
        <v>6818</v>
      </c>
      <c r="E183" s="298" t="n">
        <v>43674</v>
      </c>
      <c r="F183" s="299" t="n">
        <v>1</v>
      </c>
      <c r="G183" s="298" t="n">
        <v>24813</v>
      </c>
      <c r="H183" s="298" t="n">
        <v>97713</v>
      </c>
      <c r="I183" s="299" t="n">
        <v>46.7</v>
      </c>
    </row>
    <row r="184" customFormat="false" ht="10.5" hidden="false" customHeight="true" outlineLevel="0" collapsed="false">
      <c r="A184" s="297" t="n">
        <v>810</v>
      </c>
      <c r="B184" s="110"/>
      <c r="C184" s="238" t="s">
        <v>1097</v>
      </c>
      <c r="D184" s="298" t="n">
        <v>1</v>
      </c>
      <c r="E184" s="298" t="n">
        <v>3</v>
      </c>
      <c r="F184" s="299" t="n">
        <v>-65.9</v>
      </c>
      <c r="G184" s="298" t="n">
        <v>28</v>
      </c>
      <c r="H184" s="298" t="n">
        <v>716</v>
      </c>
      <c r="I184" s="299" t="s">
        <v>27</v>
      </c>
    </row>
    <row r="185" customFormat="false" ht="10.5" hidden="false" customHeight="true" outlineLevel="0" collapsed="false">
      <c r="A185" s="297" t="n">
        <v>811</v>
      </c>
      <c r="B185" s="110"/>
      <c r="C185" s="238" t="s">
        <v>1098</v>
      </c>
      <c r="D185" s="298" t="n">
        <v>63</v>
      </c>
      <c r="E185" s="298" t="n">
        <v>1353</v>
      </c>
      <c r="F185" s="299" t="n">
        <v>28</v>
      </c>
      <c r="G185" s="298" t="n">
        <v>1438</v>
      </c>
      <c r="H185" s="298" t="n">
        <v>14202</v>
      </c>
      <c r="I185" s="299" t="n">
        <v>19</v>
      </c>
    </row>
    <row r="186" customFormat="false" ht="10.5" hidden="false" customHeight="true" outlineLevel="0" collapsed="false">
      <c r="A186" s="297" t="n">
        <v>812</v>
      </c>
      <c r="B186" s="110"/>
      <c r="C186" s="238" t="s">
        <v>1099</v>
      </c>
      <c r="D186" s="298" t="n">
        <v>573</v>
      </c>
      <c r="E186" s="298" t="n">
        <v>3085</v>
      </c>
      <c r="F186" s="299" t="n">
        <v>23.8</v>
      </c>
      <c r="G186" s="298" t="n">
        <v>373</v>
      </c>
      <c r="H186" s="298" t="n">
        <v>9463</v>
      </c>
      <c r="I186" s="299" t="n">
        <v>-0.8</v>
      </c>
    </row>
    <row r="187" customFormat="false" ht="10.5" hidden="false" customHeight="true" outlineLevel="0" collapsed="false">
      <c r="A187" s="297" t="n">
        <v>813</v>
      </c>
      <c r="B187" s="110"/>
      <c r="C187" s="238" t="s">
        <v>1100</v>
      </c>
      <c r="D187" s="298" t="n">
        <v>65227</v>
      </c>
      <c r="E187" s="298" t="n">
        <v>96249</v>
      </c>
      <c r="F187" s="299" t="n">
        <v>19.1</v>
      </c>
      <c r="G187" s="298" t="n">
        <v>48208</v>
      </c>
      <c r="H187" s="298" t="n">
        <v>64478</v>
      </c>
      <c r="I187" s="299" t="n">
        <v>8.8</v>
      </c>
    </row>
    <row r="188" customFormat="false" ht="10.5" hidden="false" customHeight="true" outlineLevel="0" collapsed="false">
      <c r="A188" s="297" t="n">
        <v>814</v>
      </c>
      <c r="B188" s="110"/>
      <c r="C188" s="238" t="s">
        <v>1101</v>
      </c>
      <c r="D188" s="298" t="n">
        <v>34518</v>
      </c>
      <c r="E188" s="298" t="n">
        <v>95450</v>
      </c>
      <c r="F188" s="299" t="n">
        <v>-2.9</v>
      </c>
      <c r="G188" s="298" t="n">
        <v>1368</v>
      </c>
      <c r="H188" s="298" t="n">
        <v>4102</v>
      </c>
      <c r="I188" s="299" t="n">
        <v>1.9</v>
      </c>
    </row>
    <row r="189" customFormat="false" ht="10.5" hidden="false" customHeight="true" outlineLevel="0" collapsed="false">
      <c r="A189" s="297" t="n">
        <v>815</v>
      </c>
      <c r="B189" s="110"/>
      <c r="C189" s="238" t="s">
        <v>1102</v>
      </c>
      <c r="D189" s="298" t="n">
        <v>29507</v>
      </c>
      <c r="E189" s="298" t="n">
        <v>31739</v>
      </c>
      <c r="F189" s="299" t="n">
        <v>1.4</v>
      </c>
      <c r="G189" s="298" t="n">
        <v>31758</v>
      </c>
      <c r="H189" s="298" t="n">
        <v>36845</v>
      </c>
      <c r="I189" s="299" t="n">
        <v>29</v>
      </c>
    </row>
    <row r="190" customFormat="false" ht="10.5" hidden="false" customHeight="true" outlineLevel="0" collapsed="false">
      <c r="A190" s="297" t="n">
        <v>816</v>
      </c>
      <c r="B190" s="110"/>
      <c r="C190" s="238" t="s">
        <v>1103</v>
      </c>
      <c r="D190" s="298" t="n">
        <v>20726</v>
      </c>
      <c r="E190" s="298" t="n">
        <v>132846</v>
      </c>
      <c r="F190" s="299" t="n">
        <v>7.8</v>
      </c>
      <c r="G190" s="298" t="n">
        <v>20802</v>
      </c>
      <c r="H190" s="298" t="n">
        <v>90683</v>
      </c>
      <c r="I190" s="299" t="n">
        <v>51.1</v>
      </c>
    </row>
    <row r="191" customFormat="false" ht="10.5" hidden="false" customHeight="true" outlineLevel="0" collapsed="false">
      <c r="A191" s="297" t="n">
        <v>817</v>
      </c>
      <c r="B191" s="110"/>
      <c r="C191" s="238" t="s">
        <v>1104</v>
      </c>
      <c r="D191" s="298" t="n">
        <v>148</v>
      </c>
      <c r="E191" s="298" t="n">
        <v>1008</v>
      </c>
      <c r="F191" s="299" t="n">
        <v>14.3</v>
      </c>
      <c r="G191" s="298" t="n">
        <v>4028</v>
      </c>
      <c r="H191" s="298" t="n">
        <v>4938</v>
      </c>
      <c r="I191" s="299" t="n">
        <v>49.3</v>
      </c>
    </row>
    <row r="192" customFormat="false" ht="10.5" hidden="false" customHeight="true" outlineLevel="0" collapsed="false">
      <c r="A192" s="297" t="n">
        <v>818</v>
      </c>
      <c r="B192" s="110"/>
      <c r="C192" s="238" t="s">
        <v>1105</v>
      </c>
      <c r="D192" s="298" t="n">
        <v>7344</v>
      </c>
      <c r="E192" s="298" t="n">
        <v>42540</v>
      </c>
      <c r="F192" s="299" t="n">
        <v>3.2</v>
      </c>
      <c r="G192" s="298" t="n">
        <v>12308</v>
      </c>
      <c r="H192" s="298" t="n">
        <v>16681</v>
      </c>
      <c r="I192" s="299" t="n">
        <v>10.6</v>
      </c>
    </row>
    <row r="193" customFormat="false" ht="10.5" hidden="false" customHeight="true" outlineLevel="0" collapsed="false">
      <c r="A193" s="297" t="n">
        <v>819</v>
      </c>
      <c r="B193" s="110"/>
      <c r="C193" s="238" t="s">
        <v>1106</v>
      </c>
      <c r="D193" s="298" t="n">
        <v>216114</v>
      </c>
      <c r="E193" s="298" t="n">
        <v>194254</v>
      </c>
      <c r="F193" s="299" t="n">
        <v>6.9</v>
      </c>
      <c r="G193" s="298" t="n">
        <v>109119</v>
      </c>
      <c r="H193" s="298" t="n">
        <v>115737</v>
      </c>
      <c r="I193" s="299" t="n">
        <v>39</v>
      </c>
    </row>
    <row r="194" customFormat="false" ht="10.5" hidden="false" customHeight="true" outlineLevel="0" collapsed="false">
      <c r="A194" s="297" t="n">
        <v>820</v>
      </c>
      <c r="B194" s="110"/>
      <c r="C194" s="238" t="s">
        <v>1107</v>
      </c>
      <c r="D194" s="298" t="n">
        <v>4341</v>
      </c>
      <c r="E194" s="298" t="n">
        <v>102939</v>
      </c>
      <c r="F194" s="299" t="n">
        <v>14.4</v>
      </c>
      <c r="G194" s="298" t="n">
        <v>2896</v>
      </c>
      <c r="H194" s="298" t="n">
        <v>37586</v>
      </c>
      <c r="I194" s="299" t="n">
        <v>15.4</v>
      </c>
    </row>
    <row r="195" customFormat="false" ht="10.5" hidden="false" customHeight="true" outlineLevel="0" collapsed="false">
      <c r="A195" s="297" t="n">
        <v>823</v>
      </c>
      <c r="B195" s="110"/>
      <c r="C195" s="238" t="s">
        <v>1108</v>
      </c>
      <c r="D195" s="298" t="n">
        <v>281</v>
      </c>
      <c r="E195" s="298" t="n">
        <v>5304</v>
      </c>
      <c r="F195" s="299" t="n">
        <v>61.6</v>
      </c>
      <c r="G195" s="298" t="n">
        <v>243</v>
      </c>
      <c r="H195" s="298" t="n">
        <v>3455</v>
      </c>
      <c r="I195" s="299" t="n">
        <v>81.7</v>
      </c>
    </row>
    <row r="196" customFormat="false" ht="10.5" hidden="false" customHeight="true" outlineLevel="0" collapsed="false">
      <c r="A196" s="297" t="n">
        <v>829</v>
      </c>
      <c r="B196" s="110"/>
      <c r="C196" s="238" t="s">
        <v>1109</v>
      </c>
      <c r="D196" s="298" t="n">
        <v>101180</v>
      </c>
      <c r="E196" s="298" t="n">
        <v>408385</v>
      </c>
      <c r="F196" s="299" t="n">
        <v>1.5</v>
      </c>
      <c r="G196" s="298" t="n">
        <v>61052</v>
      </c>
      <c r="H196" s="298" t="n">
        <v>209712</v>
      </c>
      <c r="I196" s="299" t="n">
        <v>19.4</v>
      </c>
    </row>
    <row r="197" customFormat="false" ht="10.5" hidden="false" customHeight="true" outlineLevel="0" collapsed="false">
      <c r="A197" s="297" t="n">
        <v>831</v>
      </c>
      <c r="B197" s="110"/>
      <c r="C197" s="238" t="s">
        <v>1110</v>
      </c>
      <c r="D197" s="298" t="n">
        <v>2987</v>
      </c>
      <c r="E197" s="298" t="n">
        <v>4588</v>
      </c>
      <c r="F197" s="299" t="n">
        <v>195.4</v>
      </c>
      <c r="G197" s="298" t="n">
        <v>11642</v>
      </c>
      <c r="H197" s="298" t="n">
        <v>15677</v>
      </c>
      <c r="I197" s="299" t="n">
        <v>121.5</v>
      </c>
    </row>
    <row r="198" customFormat="false" ht="10.5" hidden="false" customHeight="true" outlineLevel="0" collapsed="false">
      <c r="A198" s="297" t="n">
        <v>832</v>
      </c>
      <c r="B198" s="110"/>
      <c r="C198" s="238" t="s">
        <v>1111</v>
      </c>
      <c r="D198" s="298" t="n">
        <v>210725</v>
      </c>
      <c r="E198" s="298" t="n">
        <v>612050</v>
      </c>
      <c r="F198" s="299" t="n">
        <v>25.1</v>
      </c>
      <c r="G198" s="298" t="n">
        <v>70729</v>
      </c>
      <c r="H198" s="298" t="n">
        <v>212383</v>
      </c>
      <c r="I198" s="299" t="n">
        <v>87.2</v>
      </c>
    </row>
    <row r="199" customFormat="false" ht="10.5" hidden="false" customHeight="true" outlineLevel="0" collapsed="false">
      <c r="A199" s="297" t="n">
        <v>833</v>
      </c>
      <c r="B199" s="110"/>
      <c r="C199" s="238" t="s">
        <v>1112</v>
      </c>
      <c r="D199" s="298" t="n">
        <v>235</v>
      </c>
      <c r="E199" s="298" t="n">
        <v>572</v>
      </c>
      <c r="F199" s="299" t="n">
        <v>-34.9</v>
      </c>
      <c r="G199" s="298" t="n">
        <v>1092</v>
      </c>
      <c r="H199" s="298" t="n">
        <v>8783</v>
      </c>
      <c r="I199" s="299" t="n">
        <v>53.8</v>
      </c>
    </row>
    <row r="200" customFormat="false" ht="10.5" hidden="false" customHeight="true" outlineLevel="0" collapsed="false">
      <c r="A200" s="297" t="n">
        <v>834</v>
      </c>
      <c r="B200" s="110"/>
      <c r="C200" s="238" t="s">
        <v>1113</v>
      </c>
      <c r="D200" s="298" t="n">
        <v>4488</v>
      </c>
      <c r="E200" s="298" t="n">
        <v>362715</v>
      </c>
      <c r="F200" s="299" t="n">
        <v>6.9</v>
      </c>
      <c r="G200" s="298" t="n">
        <v>317</v>
      </c>
      <c r="H200" s="298" t="n">
        <v>25073</v>
      </c>
      <c r="I200" s="299" t="n">
        <v>37.6</v>
      </c>
    </row>
    <row r="201" customFormat="false" ht="10.5" hidden="false" customHeight="true" outlineLevel="0" collapsed="false">
      <c r="A201" s="297" t="n">
        <v>835</v>
      </c>
      <c r="B201" s="110"/>
      <c r="C201" s="238" t="s">
        <v>1114</v>
      </c>
      <c r="D201" s="298" t="n">
        <v>2180</v>
      </c>
      <c r="E201" s="298" t="n">
        <v>10337</v>
      </c>
      <c r="F201" s="299" t="n">
        <v>6.9</v>
      </c>
      <c r="G201" s="298" t="n">
        <v>2602</v>
      </c>
      <c r="H201" s="298" t="n">
        <v>6949</v>
      </c>
      <c r="I201" s="299" t="n">
        <v>-5.7</v>
      </c>
    </row>
    <row r="202" customFormat="false" ht="10.5" hidden="false" customHeight="true" outlineLevel="0" collapsed="false">
      <c r="A202" s="297" t="n">
        <v>839</v>
      </c>
      <c r="B202" s="110"/>
      <c r="C202" s="238" t="s">
        <v>1115</v>
      </c>
      <c r="D202" s="298" t="n">
        <v>50966</v>
      </c>
      <c r="E202" s="298" t="n">
        <v>80571</v>
      </c>
      <c r="F202" s="299" t="n">
        <v>84.8</v>
      </c>
      <c r="G202" s="298" t="n">
        <v>20008</v>
      </c>
      <c r="H202" s="298" t="n">
        <v>35162</v>
      </c>
      <c r="I202" s="299" t="n">
        <v>68.8</v>
      </c>
    </row>
    <row r="203" customFormat="false" ht="10.5" hidden="false" customHeight="true" outlineLevel="0" collapsed="false">
      <c r="A203" s="297" t="n">
        <v>841</v>
      </c>
      <c r="B203" s="110"/>
      <c r="C203" s="238" t="s">
        <v>1116</v>
      </c>
      <c r="D203" s="298" t="n">
        <v>4253</v>
      </c>
      <c r="E203" s="298" t="n">
        <v>19556</v>
      </c>
      <c r="F203" s="299" t="n">
        <v>65</v>
      </c>
      <c r="G203" s="298" t="n">
        <v>459</v>
      </c>
      <c r="H203" s="298" t="n">
        <v>6537</v>
      </c>
      <c r="I203" s="299" t="n">
        <v>50.6</v>
      </c>
    </row>
    <row r="204" customFormat="false" ht="10.5" hidden="false" customHeight="true" outlineLevel="0" collapsed="false">
      <c r="A204" s="297" t="n">
        <v>842</v>
      </c>
      <c r="B204" s="110"/>
      <c r="C204" s="238" t="s">
        <v>1117</v>
      </c>
      <c r="D204" s="298" t="n">
        <v>6816</v>
      </c>
      <c r="E204" s="298" t="n">
        <v>147382</v>
      </c>
      <c r="F204" s="299" t="n">
        <v>157</v>
      </c>
      <c r="G204" s="298" t="n">
        <v>3523</v>
      </c>
      <c r="H204" s="298" t="n">
        <v>49440</v>
      </c>
      <c r="I204" s="299" t="n">
        <v>108.2</v>
      </c>
    </row>
    <row r="205" customFormat="false" ht="10.5" hidden="false" customHeight="true" outlineLevel="0" collapsed="false">
      <c r="A205" s="297" t="n">
        <v>843</v>
      </c>
      <c r="B205" s="110"/>
      <c r="C205" s="238" t="s">
        <v>1118</v>
      </c>
      <c r="D205" s="298" t="n">
        <v>1956</v>
      </c>
      <c r="E205" s="298" t="n">
        <v>34676</v>
      </c>
      <c r="F205" s="299" t="n">
        <v>10.4</v>
      </c>
      <c r="G205" s="298" t="n">
        <v>2600</v>
      </c>
      <c r="H205" s="298" t="n">
        <v>16691</v>
      </c>
      <c r="I205" s="299" t="n">
        <v>11.5</v>
      </c>
    </row>
    <row r="206" customFormat="false" ht="10.5" hidden="false" customHeight="true" outlineLevel="0" collapsed="false">
      <c r="A206" s="300"/>
      <c r="B206" s="110"/>
      <c r="C206" s="109"/>
      <c r="D206" s="311"/>
      <c r="E206" s="311"/>
      <c r="F206" s="312"/>
      <c r="G206" s="311"/>
      <c r="H206" s="311"/>
      <c r="I206" s="312"/>
      <c r="J206" s="110"/>
    </row>
    <row r="207" customFormat="false" ht="12.75" hidden="false" customHeight="true" outlineLevel="0" collapsed="false">
      <c r="A207" s="304" t="s">
        <v>1006</v>
      </c>
      <c r="B207" s="304"/>
      <c r="C207" s="304"/>
      <c r="D207" s="304"/>
      <c r="E207" s="304"/>
      <c r="F207" s="304"/>
      <c r="G207" s="304"/>
      <c r="H207" s="304"/>
      <c r="I207" s="304"/>
    </row>
    <row r="208" customFormat="false" ht="12.75" hidden="false" customHeight="true" outlineLevel="0" collapsed="false">
      <c r="C208" s="243"/>
      <c r="D208" s="305"/>
      <c r="E208" s="305"/>
      <c r="F208" s="313"/>
      <c r="G208" s="305"/>
      <c r="H208" s="305"/>
      <c r="I208" s="313"/>
    </row>
    <row r="209" customFormat="false" ht="12.75" hidden="false" customHeight="true" outlineLevel="0" collapsed="false">
      <c r="A209" s="284" t="s">
        <v>948</v>
      </c>
      <c r="B209" s="222" t="s">
        <v>815</v>
      </c>
      <c r="C209" s="222"/>
      <c r="D209" s="249" t="s">
        <v>747</v>
      </c>
      <c r="E209" s="249"/>
      <c r="F209" s="249"/>
      <c r="G209" s="225" t="s">
        <v>748</v>
      </c>
      <c r="H209" s="225"/>
      <c r="I209" s="225"/>
    </row>
    <row r="210" customFormat="false" ht="12.75" hidden="false" customHeight="true" outlineLevel="0" collapsed="false">
      <c r="A210" s="284"/>
      <c r="B210" s="222"/>
      <c r="C210" s="222"/>
      <c r="D210" s="285" t="s">
        <v>771</v>
      </c>
      <c r="E210" s="252" t="s">
        <v>772</v>
      </c>
      <c r="F210" s="252"/>
      <c r="G210" s="286" t="s">
        <v>771</v>
      </c>
      <c r="H210" s="254" t="s">
        <v>772</v>
      </c>
      <c r="I210" s="254"/>
    </row>
    <row r="211" customFormat="false" ht="12.75" hidden="false" customHeight="true" outlineLevel="0" collapsed="false">
      <c r="A211" s="284"/>
      <c r="B211" s="222"/>
      <c r="C211" s="222"/>
      <c r="D211" s="255" t="s">
        <v>793</v>
      </c>
      <c r="E211" s="256" t="s">
        <v>823</v>
      </c>
      <c r="F211" s="287" t="s">
        <v>949</v>
      </c>
      <c r="G211" s="256" t="s">
        <v>793</v>
      </c>
      <c r="H211" s="256" t="s">
        <v>823</v>
      </c>
      <c r="I211" s="288" t="s">
        <v>949</v>
      </c>
    </row>
    <row r="212" customFormat="false" ht="12.75" hidden="false" customHeight="true" outlineLevel="0" collapsed="false">
      <c r="A212" s="284"/>
      <c r="B212" s="222"/>
      <c r="C212" s="222"/>
      <c r="D212" s="255"/>
      <c r="E212" s="256"/>
      <c r="F212" s="287"/>
      <c r="G212" s="256"/>
      <c r="H212" s="256"/>
      <c r="I212" s="288"/>
    </row>
    <row r="213" customFormat="false" ht="12.75" hidden="false" customHeight="true" outlineLevel="0" collapsed="false">
      <c r="A213" s="284"/>
      <c r="B213" s="222"/>
      <c r="C213" s="222"/>
      <c r="D213" s="255"/>
      <c r="E213" s="256"/>
      <c r="F213" s="287"/>
      <c r="G213" s="256"/>
      <c r="H213" s="256"/>
      <c r="I213" s="288"/>
    </row>
    <row r="214" customFormat="false" ht="30.75" hidden="false" customHeight="true" outlineLevel="0" collapsed="false">
      <c r="A214" s="284"/>
      <c r="B214" s="222"/>
      <c r="C214" s="222"/>
      <c r="D214" s="255"/>
      <c r="E214" s="256"/>
      <c r="F214" s="287"/>
      <c r="G214" s="256"/>
      <c r="H214" s="256"/>
      <c r="I214" s="288"/>
    </row>
    <row r="215" customFormat="false" ht="12.75" hidden="false" customHeight="true" outlineLevel="0" collapsed="false">
      <c r="A215" s="314"/>
      <c r="B215" s="315"/>
      <c r="C215" s="234"/>
      <c r="D215" s="235"/>
      <c r="E215" s="235"/>
      <c r="F215" s="267"/>
      <c r="G215" s="235"/>
      <c r="H215" s="235"/>
      <c r="I215" s="267"/>
    </row>
    <row r="216" customFormat="false" ht="12.75" hidden="false" customHeight="true" outlineLevel="0" collapsed="false">
      <c r="A216" s="297"/>
      <c r="B216" s="109" t="s">
        <v>1119</v>
      </c>
      <c r="C216" s="316"/>
      <c r="D216" s="235"/>
      <c r="E216" s="235"/>
      <c r="F216" s="267"/>
      <c r="G216" s="235"/>
      <c r="H216" s="235"/>
      <c r="I216" s="267"/>
    </row>
    <row r="217" customFormat="false" ht="12.75" hidden="false" customHeight="true" outlineLevel="0" collapsed="false">
      <c r="A217" s="297"/>
      <c r="B217" s="300"/>
      <c r="C217" s="238"/>
      <c r="D217" s="235"/>
      <c r="E217" s="235"/>
      <c r="F217" s="267"/>
      <c r="G217" s="235"/>
      <c r="H217" s="235"/>
      <c r="I217" s="267"/>
    </row>
    <row r="218" customFormat="false" ht="10.5" hidden="false" customHeight="true" outlineLevel="0" collapsed="false">
      <c r="A218" s="297" t="n">
        <v>844</v>
      </c>
      <c r="B218" s="110"/>
      <c r="C218" s="238" t="s">
        <v>1120</v>
      </c>
      <c r="D218" s="298" t="n">
        <v>12697</v>
      </c>
      <c r="E218" s="298" t="n">
        <v>117753</v>
      </c>
      <c r="F218" s="299" t="n">
        <v>33.1</v>
      </c>
      <c r="G218" s="298" t="n">
        <v>10286</v>
      </c>
      <c r="H218" s="298" t="n">
        <v>42018</v>
      </c>
      <c r="I218" s="299" t="n">
        <v>40.1</v>
      </c>
    </row>
    <row r="219" customFormat="false" ht="10.5" hidden="false" customHeight="true" outlineLevel="0" collapsed="false">
      <c r="A219" s="297" t="n">
        <v>845</v>
      </c>
      <c r="B219" s="300"/>
      <c r="C219" s="238" t="s">
        <v>1121</v>
      </c>
      <c r="D219" s="298" t="n">
        <v>10466</v>
      </c>
      <c r="E219" s="298" t="n">
        <v>59309</v>
      </c>
      <c r="F219" s="299" t="n">
        <v>2.7</v>
      </c>
      <c r="G219" s="298" t="n">
        <v>3962</v>
      </c>
      <c r="H219" s="298" t="n">
        <v>15147</v>
      </c>
      <c r="I219" s="299" t="n">
        <v>26</v>
      </c>
    </row>
    <row r="220" customFormat="false" ht="10.5" hidden="false" customHeight="true" outlineLevel="0" collapsed="false">
      <c r="A220" s="297" t="n">
        <v>846</v>
      </c>
      <c r="B220" s="300"/>
      <c r="C220" s="238" t="s">
        <v>1122</v>
      </c>
      <c r="D220" s="298" t="n">
        <v>6454</v>
      </c>
      <c r="E220" s="298" t="n">
        <v>58115</v>
      </c>
      <c r="F220" s="299" t="n">
        <v>229.4</v>
      </c>
      <c r="G220" s="298" t="n">
        <v>2068</v>
      </c>
      <c r="H220" s="298" t="n">
        <v>13076</v>
      </c>
      <c r="I220" s="299" t="n">
        <v>6.4</v>
      </c>
    </row>
    <row r="221" customFormat="false" ht="10.5" hidden="false" customHeight="true" outlineLevel="0" collapsed="false">
      <c r="A221" s="297" t="n">
        <v>847</v>
      </c>
      <c r="B221" s="300"/>
      <c r="C221" s="238" t="s">
        <v>1123</v>
      </c>
      <c r="D221" s="298" t="n">
        <v>711</v>
      </c>
      <c r="E221" s="298" t="n">
        <v>10355</v>
      </c>
      <c r="F221" s="299" t="n">
        <v>69</v>
      </c>
      <c r="G221" s="298" t="n">
        <v>246</v>
      </c>
      <c r="H221" s="298" t="n">
        <v>3052</v>
      </c>
      <c r="I221" s="299" t="n">
        <v>-19.1</v>
      </c>
    </row>
    <row r="222" customFormat="false" ht="10.5" hidden="false" customHeight="true" outlineLevel="0" collapsed="false">
      <c r="A222" s="297" t="n">
        <v>848</v>
      </c>
      <c r="B222" s="300"/>
      <c r="C222" s="238" t="s">
        <v>1124</v>
      </c>
      <c r="D222" s="298" t="n">
        <v>1565</v>
      </c>
      <c r="E222" s="298" t="n">
        <v>21401</v>
      </c>
      <c r="F222" s="299" t="n">
        <v>13.4</v>
      </c>
      <c r="G222" s="298" t="n">
        <v>462</v>
      </c>
      <c r="H222" s="298" t="n">
        <v>9054</v>
      </c>
      <c r="I222" s="299" t="n">
        <v>-44.3</v>
      </c>
    </row>
    <row r="223" customFormat="false" ht="10.5" hidden="false" customHeight="true" outlineLevel="0" collapsed="false">
      <c r="A223" s="297" t="n">
        <v>849</v>
      </c>
      <c r="B223" s="300"/>
      <c r="C223" s="238" t="s">
        <v>1125</v>
      </c>
      <c r="D223" s="298" t="n">
        <v>15982</v>
      </c>
      <c r="E223" s="298" t="n">
        <v>58072</v>
      </c>
      <c r="F223" s="299" t="n">
        <v>8.5</v>
      </c>
      <c r="G223" s="298" t="n">
        <v>3228</v>
      </c>
      <c r="H223" s="298" t="n">
        <v>20668</v>
      </c>
      <c r="I223" s="299" t="n">
        <v>5.3</v>
      </c>
    </row>
    <row r="224" customFormat="false" ht="10.5" hidden="false" customHeight="true" outlineLevel="0" collapsed="false">
      <c r="A224" s="297" t="n">
        <v>850</v>
      </c>
      <c r="B224" s="300"/>
      <c r="C224" s="238" t="s">
        <v>1126</v>
      </c>
      <c r="D224" s="298" t="n">
        <v>53</v>
      </c>
      <c r="E224" s="298" t="n">
        <v>155</v>
      </c>
      <c r="F224" s="299" t="n">
        <v>-37.4</v>
      </c>
      <c r="G224" s="298" t="n">
        <v>424</v>
      </c>
      <c r="H224" s="298" t="n">
        <v>1706</v>
      </c>
      <c r="I224" s="299" t="n">
        <v>-21.6</v>
      </c>
    </row>
    <row r="225" customFormat="false" ht="10.5" hidden="false" customHeight="true" outlineLevel="0" collapsed="false">
      <c r="A225" s="297" t="n">
        <v>851</v>
      </c>
      <c r="B225" s="300"/>
      <c r="C225" s="238" t="s">
        <v>1127</v>
      </c>
      <c r="D225" s="298" t="n">
        <v>2267</v>
      </c>
      <c r="E225" s="298" t="n">
        <v>31610</v>
      </c>
      <c r="F225" s="299" t="n">
        <v>74.1</v>
      </c>
      <c r="G225" s="298" t="n">
        <v>1725</v>
      </c>
      <c r="H225" s="298" t="n">
        <v>21252</v>
      </c>
      <c r="I225" s="299" t="n">
        <v>134.5</v>
      </c>
    </row>
    <row r="226" customFormat="false" ht="10.5" hidden="false" customHeight="true" outlineLevel="0" collapsed="false">
      <c r="A226" s="297" t="n">
        <v>852</v>
      </c>
      <c r="B226" s="300"/>
      <c r="C226" s="238" t="s">
        <v>1128</v>
      </c>
      <c r="D226" s="298" t="n">
        <v>17448</v>
      </c>
      <c r="E226" s="298" t="n">
        <v>268240</v>
      </c>
      <c r="F226" s="299" t="n">
        <v>22.4</v>
      </c>
      <c r="G226" s="298" t="n">
        <v>3790</v>
      </c>
      <c r="H226" s="298" t="n">
        <v>40435</v>
      </c>
      <c r="I226" s="299" t="n">
        <v>-18.8</v>
      </c>
    </row>
    <row r="227" customFormat="false" ht="10.5" hidden="false" customHeight="true" outlineLevel="0" collapsed="false">
      <c r="A227" s="297" t="n">
        <v>853</v>
      </c>
      <c r="B227" s="300"/>
      <c r="C227" s="238" t="s">
        <v>1129</v>
      </c>
      <c r="D227" s="298" t="n">
        <v>606</v>
      </c>
      <c r="E227" s="298" t="n">
        <v>59665</v>
      </c>
      <c r="F227" s="299" t="n">
        <v>-33.4</v>
      </c>
      <c r="G227" s="298" t="n">
        <v>1400</v>
      </c>
      <c r="H227" s="298" t="n">
        <v>78762</v>
      </c>
      <c r="I227" s="299" t="n">
        <v>-59.3</v>
      </c>
    </row>
    <row r="228" customFormat="false" ht="10.5" hidden="false" customHeight="true" outlineLevel="0" collapsed="false">
      <c r="A228" s="297" t="n">
        <v>854</v>
      </c>
      <c r="B228" s="300"/>
      <c r="C228" s="238" t="s">
        <v>1130</v>
      </c>
      <c r="D228" s="298" t="n">
        <v>1086</v>
      </c>
      <c r="E228" s="298" t="n">
        <v>11127</v>
      </c>
      <c r="F228" s="299" t="n">
        <v>-1.2</v>
      </c>
      <c r="G228" s="298" t="n">
        <v>454</v>
      </c>
      <c r="H228" s="298" t="n">
        <v>5296</v>
      </c>
      <c r="I228" s="299" t="n">
        <v>-58.2</v>
      </c>
    </row>
    <row r="229" customFormat="false" ht="10.5" hidden="false" customHeight="true" outlineLevel="0" collapsed="false">
      <c r="A229" s="297" t="n">
        <v>859</v>
      </c>
      <c r="B229" s="300"/>
      <c r="C229" s="238" t="s">
        <v>1131</v>
      </c>
      <c r="D229" s="298" t="n">
        <v>17624</v>
      </c>
      <c r="E229" s="298" t="n">
        <v>327751</v>
      </c>
      <c r="F229" s="299" t="n">
        <v>32.7</v>
      </c>
      <c r="G229" s="298" t="n">
        <v>6587</v>
      </c>
      <c r="H229" s="298" t="n">
        <v>89585</v>
      </c>
      <c r="I229" s="299" t="n">
        <v>-18.5</v>
      </c>
    </row>
    <row r="230" customFormat="false" ht="10.5" hidden="false" customHeight="true" outlineLevel="0" collapsed="false">
      <c r="A230" s="297" t="n">
        <v>860</v>
      </c>
      <c r="B230" s="300"/>
      <c r="C230" s="238" t="s">
        <v>1132</v>
      </c>
      <c r="D230" s="298" t="n">
        <v>6098</v>
      </c>
      <c r="E230" s="298" t="n">
        <v>14264</v>
      </c>
      <c r="F230" s="299" t="n">
        <v>11.1</v>
      </c>
      <c r="G230" s="298" t="n">
        <v>1021</v>
      </c>
      <c r="H230" s="298" t="n">
        <v>6059</v>
      </c>
      <c r="I230" s="299" t="n">
        <v>42.9</v>
      </c>
    </row>
    <row r="231" customFormat="false" ht="10.5" hidden="false" customHeight="true" outlineLevel="0" collapsed="false">
      <c r="A231" s="297" t="n">
        <v>861</v>
      </c>
      <c r="B231" s="300"/>
      <c r="C231" s="238" t="s">
        <v>1133</v>
      </c>
      <c r="D231" s="298" t="n">
        <v>23799</v>
      </c>
      <c r="E231" s="298" t="n">
        <v>411645</v>
      </c>
      <c r="F231" s="299" t="n">
        <v>10.6</v>
      </c>
      <c r="G231" s="298" t="n">
        <v>17214</v>
      </c>
      <c r="H231" s="298" t="n">
        <v>214993</v>
      </c>
      <c r="I231" s="299" t="n">
        <v>45.8</v>
      </c>
    </row>
    <row r="232" customFormat="false" ht="10.5" hidden="false" customHeight="true" outlineLevel="0" collapsed="false">
      <c r="A232" s="297" t="n">
        <v>862</v>
      </c>
      <c r="B232" s="300"/>
      <c r="C232" s="238" t="s">
        <v>1134</v>
      </c>
      <c r="D232" s="298" t="n">
        <v>1631</v>
      </c>
      <c r="E232" s="298" t="n">
        <v>24817</v>
      </c>
      <c r="F232" s="299" t="n">
        <v>3.9</v>
      </c>
      <c r="G232" s="298" t="n">
        <v>10786</v>
      </c>
      <c r="H232" s="298" t="n">
        <v>55936</v>
      </c>
      <c r="I232" s="299" t="n">
        <v>7.9</v>
      </c>
    </row>
    <row r="233" customFormat="false" ht="10.5" hidden="false" customHeight="true" outlineLevel="0" collapsed="false">
      <c r="A233" s="297" t="n">
        <v>863</v>
      </c>
      <c r="B233" s="300"/>
      <c r="C233" s="238" t="s">
        <v>1135</v>
      </c>
      <c r="D233" s="298" t="n">
        <v>216</v>
      </c>
      <c r="E233" s="298" t="n">
        <v>131702</v>
      </c>
      <c r="F233" s="299" t="n">
        <v>9</v>
      </c>
      <c r="G233" s="298" t="n">
        <v>398</v>
      </c>
      <c r="H233" s="298" t="n">
        <v>94603</v>
      </c>
      <c r="I233" s="299" t="n">
        <v>37.4</v>
      </c>
    </row>
    <row r="234" customFormat="false" ht="10.5" hidden="false" customHeight="true" outlineLevel="0" collapsed="false">
      <c r="A234" s="297" t="n">
        <v>864</v>
      </c>
      <c r="B234" s="300"/>
      <c r="C234" s="238" t="s">
        <v>1136</v>
      </c>
      <c r="D234" s="298" t="n">
        <v>361</v>
      </c>
      <c r="E234" s="298" t="n">
        <v>27137</v>
      </c>
      <c r="F234" s="299" t="n">
        <v>-8.4</v>
      </c>
      <c r="G234" s="298" t="n">
        <v>1285</v>
      </c>
      <c r="H234" s="298" t="n">
        <v>28469</v>
      </c>
      <c r="I234" s="299" t="n">
        <v>-7.4</v>
      </c>
    </row>
    <row r="235" customFormat="false" ht="10.5" hidden="false" customHeight="true" outlineLevel="0" collapsed="false">
      <c r="A235" s="297" t="n">
        <v>865</v>
      </c>
      <c r="B235" s="300"/>
      <c r="C235" s="238" t="s">
        <v>1137</v>
      </c>
      <c r="D235" s="298" t="n">
        <v>9605</v>
      </c>
      <c r="E235" s="298" t="n">
        <v>341145</v>
      </c>
      <c r="F235" s="299" t="n">
        <v>68.7</v>
      </c>
      <c r="G235" s="298" t="n">
        <v>8410</v>
      </c>
      <c r="H235" s="298" t="n">
        <v>200575</v>
      </c>
      <c r="I235" s="299" t="n">
        <v>93.2</v>
      </c>
    </row>
    <row r="236" customFormat="false" ht="10.5" hidden="false" customHeight="true" outlineLevel="0" collapsed="false">
      <c r="A236" s="297" t="n">
        <v>869</v>
      </c>
      <c r="B236" s="300"/>
      <c r="C236" s="238" t="s">
        <v>1138</v>
      </c>
      <c r="D236" s="298" t="n">
        <v>8597</v>
      </c>
      <c r="E236" s="298" t="n">
        <v>270770</v>
      </c>
      <c r="F236" s="299" t="n">
        <v>34.6</v>
      </c>
      <c r="G236" s="298" t="n">
        <v>8828</v>
      </c>
      <c r="H236" s="298" t="n">
        <v>85178</v>
      </c>
      <c r="I236" s="299" t="n">
        <v>3.6</v>
      </c>
    </row>
    <row r="237" customFormat="false" ht="10.5" hidden="false" customHeight="true" outlineLevel="0" collapsed="false">
      <c r="A237" s="297" t="n">
        <v>871</v>
      </c>
      <c r="B237" s="300"/>
      <c r="C237" s="238" t="s">
        <v>1139</v>
      </c>
      <c r="D237" s="298" t="n">
        <v>2685</v>
      </c>
      <c r="E237" s="298" t="n">
        <v>246190</v>
      </c>
      <c r="F237" s="299" t="n">
        <v>13.9</v>
      </c>
      <c r="G237" s="298" t="n">
        <v>1541</v>
      </c>
      <c r="H237" s="298" t="n">
        <v>79461</v>
      </c>
      <c r="I237" s="299" t="n">
        <v>11.9</v>
      </c>
    </row>
    <row r="238" customFormat="false" ht="10.5" hidden="false" customHeight="true" outlineLevel="0" collapsed="false">
      <c r="A238" s="297" t="n">
        <v>872</v>
      </c>
      <c r="B238" s="300"/>
      <c r="C238" s="238" t="s">
        <v>1140</v>
      </c>
      <c r="D238" s="298" t="n">
        <v>4960</v>
      </c>
      <c r="E238" s="298" t="n">
        <v>534010</v>
      </c>
      <c r="F238" s="299" t="n">
        <v>41.5</v>
      </c>
      <c r="G238" s="298" t="n">
        <v>1162</v>
      </c>
      <c r="H238" s="298" t="n">
        <v>62828</v>
      </c>
      <c r="I238" s="299" t="n">
        <v>17.6</v>
      </c>
    </row>
    <row r="239" customFormat="false" ht="10.5" hidden="false" customHeight="true" outlineLevel="0" collapsed="false">
      <c r="A239" s="297" t="n">
        <v>873</v>
      </c>
      <c r="B239" s="300"/>
      <c r="C239" s="238" t="s">
        <v>1141</v>
      </c>
      <c r="D239" s="298" t="n">
        <v>1310</v>
      </c>
      <c r="E239" s="298" t="n">
        <v>234510</v>
      </c>
      <c r="F239" s="299" t="n">
        <v>33</v>
      </c>
      <c r="G239" s="298" t="n">
        <v>673</v>
      </c>
      <c r="H239" s="298" t="n">
        <v>70983</v>
      </c>
      <c r="I239" s="299" t="n">
        <v>31.4</v>
      </c>
    </row>
    <row r="240" customFormat="false" ht="10.5" hidden="false" customHeight="true" outlineLevel="0" collapsed="false">
      <c r="A240" s="297" t="n">
        <v>874</v>
      </c>
      <c r="B240" s="300"/>
      <c r="C240" s="238" t="s">
        <v>1142</v>
      </c>
      <c r="D240" s="298" t="n">
        <v>1</v>
      </c>
      <c r="E240" s="298" t="n">
        <v>261</v>
      </c>
      <c r="F240" s="299" t="n">
        <v>-81.3</v>
      </c>
      <c r="G240" s="298" t="n">
        <v>275</v>
      </c>
      <c r="H240" s="298" t="n">
        <v>2515</v>
      </c>
      <c r="I240" s="299" t="n">
        <v>-39.4</v>
      </c>
    </row>
    <row r="241" customFormat="false" ht="10.5" hidden="false" customHeight="true" outlineLevel="0" collapsed="false">
      <c r="A241" s="297" t="n">
        <v>875</v>
      </c>
      <c r="B241" s="300"/>
      <c r="C241" s="238" t="s">
        <v>1143</v>
      </c>
      <c r="D241" s="298" t="n">
        <v>16663</v>
      </c>
      <c r="E241" s="298" t="n">
        <v>56875</v>
      </c>
      <c r="F241" s="299" t="n">
        <v>16.7</v>
      </c>
      <c r="G241" s="298" t="n">
        <v>236507</v>
      </c>
      <c r="H241" s="298" t="n">
        <v>360582</v>
      </c>
      <c r="I241" s="299" t="n">
        <v>29.2</v>
      </c>
    </row>
    <row r="242" customFormat="false" ht="10.5" hidden="false" customHeight="true" outlineLevel="0" collapsed="false">
      <c r="A242" s="297" t="n">
        <v>876</v>
      </c>
      <c r="B242" s="300"/>
      <c r="C242" s="238" t="s">
        <v>1144</v>
      </c>
      <c r="D242" s="298" t="n">
        <v>189</v>
      </c>
      <c r="E242" s="298" t="n">
        <v>3507</v>
      </c>
      <c r="F242" s="299" t="n">
        <v>104.1</v>
      </c>
      <c r="G242" s="298" t="n">
        <v>191</v>
      </c>
      <c r="H242" s="298" t="n">
        <v>1263</v>
      </c>
      <c r="I242" s="299" t="n">
        <v>156.5</v>
      </c>
    </row>
    <row r="243" customFormat="false" ht="10.5" hidden="false" customHeight="true" outlineLevel="0" collapsed="false">
      <c r="A243" s="297" t="n">
        <v>877</v>
      </c>
      <c r="B243" s="300"/>
      <c r="C243" s="238" t="s">
        <v>1145</v>
      </c>
      <c r="D243" s="298" t="n">
        <v>2872</v>
      </c>
      <c r="E243" s="298" t="n">
        <v>21997</v>
      </c>
      <c r="F243" s="299" t="n">
        <v>72</v>
      </c>
      <c r="G243" s="298" t="n">
        <v>1285</v>
      </c>
      <c r="H243" s="298" t="n">
        <v>15960</v>
      </c>
      <c r="I243" s="299" t="n">
        <v>3.2</v>
      </c>
    </row>
    <row r="244" customFormat="false" ht="10.5" hidden="false" customHeight="true" outlineLevel="0" collapsed="false">
      <c r="A244" s="297" t="n">
        <v>878</v>
      </c>
      <c r="B244" s="300"/>
      <c r="C244" s="238" t="s">
        <v>1146</v>
      </c>
      <c r="D244" s="298" t="n">
        <v>0</v>
      </c>
      <c r="E244" s="298" t="n">
        <v>167</v>
      </c>
      <c r="F244" s="299" t="n">
        <v>-5.9</v>
      </c>
      <c r="G244" s="298" t="n">
        <v>11</v>
      </c>
      <c r="H244" s="298" t="n">
        <v>682</v>
      </c>
      <c r="I244" s="299" t="n">
        <v>31.8</v>
      </c>
    </row>
    <row r="245" customFormat="false" ht="10.5" hidden="false" customHeight="true" outlineLevel="0" collapsed="false">
      <c r="A245" s="297" t="n">
        <v>881</v>
      </c>
      <c r="B245" s="300"/>
      <c r="C245" s="238" t="s">
        <v>1147</v>
      </c>
      <c r="D245" s="298" t="n">
        <v>15227</v>
      </c>
      <c r="E245" s="298" t="n">
        <v>30625</v>
      </c>
      <c r="F245" s="299" t="n">
        <v>5.7</v>
      </c>
      <c r="G245" s="298" t="n">
        <v>1677</v>
      </c>
      <c r="H245" s="298" t="n">
        <v>3964</v>
      </c>
      <c r="I245" s="299" t="n">
        <v>-18.3</v>
      </c>
    </row>
    <row r="246" customFormat="false" ht="10.5" hidden="false" customHeight="true" outlineLevel="0" collapsed="false">
      <c r="A246" s="297" t="n">
        <v>882</v>
      </c>
      <c r="B246" s="300"/>
      <c r="C246" s="238" t="s">
        <v>1148</v>
      </c>
      <c r="D246" s="298" t="n">
        <v>3</v>
      </c>
      <c r="E246" s="298" t="n">
        <v>49</v>
      </c>
      <c r="F246" s="299" t="s">
        <v>27</v>
      </c>
      <c r="G246" s="298" t="n">
        <v>39</v>
      </c>
      <c r="H246" s="298" t="n">
        <v>291</v>
      </c>
      <c r="I246" s="299" t="n">
        <v>150.7</v>
      </c>
    </row>
    <row r="247" customFormat="false" ht="10.5" hidden="false" customHeight="true" outlineLevel="0" collapsed="false">
      <c r="A247" s="297" t="n">
        <v>883</v>
      </c>
      <c r="B247" s="300"/>
      <c r="C247" s="238" t="s">
        <v>1149</v>
      </c>
      <c r="D247" s="298" t="n">
        <v>61</v>
      </c>
      <c r="E247" s="298" t="n">
        <v>2747</v>
      </c>
      <c r="F247" s="299" t="n">
        <v>-10.9</v>
      </c>
      <c r="G247" s="298" t="n">
        <v>51</v>
      </c>
      <c r="H247" s="298" t="n">
        <v>214743</v>
      </c>
      <c r="I247" s="299" t="n">
        <v>-12.7</v>
      </c>
    </row>
    <row r="248" customFormat="false" ht="10.5" hidden="false" customHeight="true" outlineLevel="0" collapsed="false">
      <c r="A248" s="297" t="n">
        <v>884</v>
      </c>
      <c r="B248" s="300"/>
      <c r="C248" s="238" t="s">
        <v>1150</v>
      </c>
      <c r="D248" s="298" t="n">
        <v>170599</v>
      </c>
      <c r="E248" s="298" t="n">
        <v>1119213</v>
      </c>
      <c r="F248" s="299" t="n">
        <v>48.5</v>
      </c>
      <c r="G248" s="298" t="n">
        <v>70686</v>
      </c>
      <c r="H248" s="298" t="n">
        <v>849439</v>
      </c>
      <c r="I248" s="299" t="n">
        <v>18.4</v>
      </c>
    </row>
    <row r="249" customFormat="false" ht="10.5" hidden="false" customHeight="true" outlineLevel="0" collapsed="false">
      <c r="A249" s="297" t="n">
        <v>885</v>
      </c>
      <c r="B249" s="300"/>
      <c r="C249" s="238" t="s">
        <v>1151</v>
      </c>
      <c r="D249" s="298" t="n">
        <v>124245</v>
      </c>
      <c r="E249" s="298" t="n">
        <v>1038452</v>
      </c>
      <c r="F249" s="299" t="n">
        <v>-2.4</v>
      </c>
      <c r="G249" s="298" t="n">
        <v>7709</v>
      </c>
      <c r="H249" s="298" t="n">
        <v>58791</v>
      </c>
      <c r="I249" s="299" t="n">
        <v>-6.1</v>
      </c>
    </row>
    <row r="250" customFormat="false" ht="10.5" hidden="false" customHeight="true" outlineLevel="0" collapsed="false">
      <c r="A250" s="297" t="n">
        <v>886</v>
      </c>
      <c r="B250" s="300"/>
      <c r="C250" s="238" t="s">
        <v>1152</v>
      </c>
      <c r="D250" s="298" t="n">
        <v>497</v>
      </c>
      <c r="E250" s="298" t="n">
        <v>4318</v>
      </c>
      <c r="F250" s="299" t="n">
        <v>-55.8</v>
      </c>
      <c r="G250" s="298" t="n">
        <v>3</v>
      </c>
      <c r="H250" s="298" t="n">
        <v>57</v>
      </c>
      <c r="I250" s="299" t="n">
        <v>-52</v>
      </c>
    </row>
    <row r="251" customFormat="false" ht="10.5" hidden="false" customHeight="true" outlineLevel="0" collapsed="false">
      <c r="A251" s="297" t="n">
        <v>887</v>
      </c>
      <c r="B251" s="300"/>
      <c r="C251" s="238" t="s">
        <v>1153</v>
      </c>
      <c r="D251" s="298" t="n">
        <v>7874</v>
      </c>
      <c r="E251" s="298" t="n">
        <v>61756</v>
      </c>
      <c r="F251" s="299" t="n">
        <v>35.8</v>
      </c>
      <c r="G251" s="298" t="n">
        <v>1292</v>
      </c>
      <c r="H251" s="298" t="n">
        <v>9729</v>
      </c>
      <c r="I251" s="299" t="n">
        <v>41.1</v>
      </c>
    </row>
    <row r="252" customFormat="false" ht="10.5" hidden="false" customHeight="true" outlineLevel="0" collapsed="false">
      <c r="A252" s="297" t="n">
        <v>888</v>
      </c>
      <c r="B252" s="300"/>
      <c r="C252" s="238" t="s">
        <v>1154</v>
      </c>
      <c r="D252" s="298" t="n">
        <v>62</v>
      </c>
      <c r="E252" s="298" t="n">
        <v>1487</v>
      </c>
      <c r="F252" s="299" t="n">
        <v>-0.2</v>
      </c>
      <c r="G252" s="298" t="n">
        <v>494</v>
      </c>
      <c r="H252" s="298" t="n">
        <v>5808</v>
      </c>
      <c r="I252" s="299" t="n">
        <v>1.5</v>
      </c>
    </row>
    <row r="253" customFormat="false" ht="10.5" hidden="false" customHeight="true" outlineLevel="0" collapsed="false">
      <c r="A253" s="297" t="n">
        <v>889</v>
      </c>
      <c r="B253" s="300"/>
      <c r="C253" s="238" t="s">
        <v>1155</v>
      </c>
      <c r="D253" s="298" t="n">
        <v>20313</v>
      </c>
      <c r="E253" s="298" t="n">
        <v>84759</v>
      </c>
      <c r="F253" s="299" t="n">
        <v>36.3</v>
      </c>
      <c r="G253" s="298" t="n">
        <v>7410</v>
      </c>
      <c r="H253" s="298" t="n">
        <v>26006</v>
      </c>
      <c r="I253" s="299" t="n">
        <v>47.3</v>
      </c>
    </row>
    <row r="254" customFormat="false" ht="10.5" hidden="false" customHeight="true" outlineLevel="0" collapsed="false">
      <c r="A254" s="297" t="n">
        <v>891</v>
      </c>
      <c r="B254" s="300"/>
      <c r="C254" s="238" t="s">
        <v>1156</v>
      </c>
      <c r="D254" s="298" t="n">
        <v>2708</v>
      </c>
      <c r="E254" s="298" t="n">
        <v>50960</v>
      </c>
      <c r="F254" s="299" t="n">
        <v>95.9</v>
      </c>
      <c r="G254" s="298" t="s">
        <v>19</v>
      </c>
      <c r="H254" s="298" t="s">
        <v>19</v>
      </c>
      <c r="I254" s="299" t="s">
        <v>19</v>
      </c>
    </row>
    <row r="255" customFormat="false" ht="10.5" hidden="false" customHeight="true" outlineLevel="0" collapsed="false">
      <c r="A255" s="297" t="n">
        <v>896</v>
      </c>
      <c r="B255" s="300"/>
      <c r="C255" s="238" t="s">
        <v>1157</v>
      </c>
      <c r="D255" s="298" t="n">
        <v>6237</v>
      </c>
      <c r="E255" s="298" t="n">
        <v>123296</v>
      </c>
      <c r="F255" s="299" t="n">
        <v>75.5</v>
      </c>
      <c r="G255" s="298" t="n">
        <v>4895</v>
      </c>
      <c r="H255" s="298" t="n">
        <v>37394</v>
      </c>
      <c r="I255" s="299" t="n">
        <v>-6.4</v>
      </c>
    </row>
    <row r="256" s="266" customFormat="true" ht="15" hidden="false" customHeight="true" outlineLevel="0" collapsed="false">
      <c r="A256" s="302"/>
      <c r="B256" s="303" t="s">
        <v>781</v>
      </c>
      <c r="C256" s="292"/>
      <c r="D256" s="293" t="n">
        <v>4596960</v>
      </c>
      <c r="E256" s="293" t="n">
        <v>10822870</v>
      </c>
      <c r="F256" s="294" t="n">
        <v>21.8</v>
      </c>
      <c r="G256" s="293" t="n">
        <v>3908087</v>
      </c>
      <c r="H256" s="293" t="n">
        <v>6755406</v>
      </c>
      <c r="I256" s="294" t="n">
        <v>20.7</v>
      </c>
    </row>
    <row r="257" customFormat="false" ht="12.75" hidden="false" customHeight="true" outlineLevel="0" collapsed="false">
      <c r="A257" s="317"/>
      <c r="D257" s="235"/>
      <c r="E257" s="235"/>
      <c r="F257" s="267"/>
      <c r="I257" s="216"/>
    </row>
    <row r="258" customFormat="false" ht="11.25" hidden="false" customHeight="false" outlineLevel="0" collapsed="false">
      <c r="A258" s="110"/>
      <c r="D258" s="235"/>
      <c r="E258" s="235"/>
      <c r="F258" s="318"/>
      <c r="I258" s="216"/>
    </row>
    <row r="259" customFormat="false" ht="11.25" hidden="false" customHeight="false" outlineLevel="0" collapsed="false">
      <c r="A259" s="319"/>
      <c r="D259" s="298"/>
      <c r="E259" s="298"/>
      <c r="F259" s="318"/>
      <c r="G259" s="320"/>
      <c r="H259" s="235"/>
      <c r="I259" s="318"/>
    </row>
    <row r="260" customFormat="false" ht="11.25" hidden="false" customHeight="false" outlineLevel="0" collapsed="false">
      <c r="D260" s="298"/>
      <c r="E260" s="298"/>
      <c r="G260" s="235"/>
      <c r="H260" s="235"/>
      <c r="I260" s="267"/>
    </row>
    <row r="261" customFormat="false" ht="11.25" hidden="false" customHeight="false" outlineLevel="0" collapsed="false">
      <c r="D261" s="298"/>
      <c r="E261" s="298"/>
      <c r="G261" s="235"/>
      <c r="H261" s="235"/>
      <c r="I261" s="267"/>
    </row>
    <row r="262" customFormat="false" ht="11.25" hidden="false" customHeight="false" outlineLevel="0" collapsed="false">
      <c r="D262" s="298"/>
      <c r="E262" s="298"/>
      <c r="G262" s="235"/>
      <c r="H262" s="235"/>
      <c r="I262" s="267"/>
    </row>
    <row r="263" customFormat="false" ht="11.25" hidden="false" customHeight="false" outlineLevel="0" collapsed="false">
      <c r="D263" s="298"/>
      <c r="E263" s="298"/>
      <c r="G263" s="235"/>
      <c r="H263" s="235"/>
      <c r="I263" s="267"/>
    </row>
    <row r="264" customFormat="false" ht="11.25" hidden="false" customHeight="false" outlineLevel="0" collapsed="false">
      <c r="D264" s="298"/>
      <c r="E264" s="298"/>
      <c r="G264" s="235"/>
      <c r="H264" s="235"/>
      <c r="I264" s="267"/>
    </row>
    <row r="265" customFormat="false" ht="11.25" hidden="false" customHeight="false" outlineLevel="0" collapsed="false">
      <c r="D265" s="298"/>
      <c r="E265" s="298"/>
      <c r="G265" s="235"/>
      <c r="H265" s="235"/>
      <c r="I265" s="267"/>
    </row>
    <row r="266" customFormat="false" ht="11.25" hidden="false" customHeight="false" outlineLevel="0" collapsed="false">
      <c r="D266" s="298"/>
      <c r="E266" s="298"/>
      <c r="G266" s="235"/>
      <c r="H266" s="235"/>
      <c r="I266" s="267"/>
    </row>
    <row r="267" customFormat="false" ht="11.25" hidden="false" customHeight="false" outlineLevel="0" collapsed="false">
      <c r="D267" s="298"/>
      <c r="E267" s="298"/>
      <c r="G267" s="235"/>
      <c r="H267" s="235"/>
      <c r="I267" s="267"/>
    </row>
    <row r="268" customFormat="false" ht="11.25" hidden="false" customHeight="false" outlineLevel="0" collapsed="false">
      <c r="D268" s="298"/>
      <c r="E268" s="298"/>
      <c r="G268" s="235"/>
      <c r="H268" s="235"/>
      <c r="I268" s="267"/>
    </row>
    <row r="269" customFormat="false" ht="11.25" hidden="false" customHeight="false" outlineLevel="0" collapsed="false">
      <c r="D269" s="298"/>
      <c r="E269" s="298"/>
      <c r="G269" s="235"/>
      <c r="H269" s="235"/>
      <c r="I269" s="267"/>
    </row>
    <row r="270" customFormat="false" ht="11.25" hidden="false" customHeight="false" outlineLevel="0" collapsed="false">
      <c r="D270" s="298"/>
      <c r="E270" s="298"/>
      <c r="G270" s="235"/>
      <c r="H270" s="235"/>
      <c r="I270" s="267"/>
    </row>
    <row r="271" customFormat="false" ht="11.25" hidden="false" customHeight="false" outlineLevel="0" collapsed="false">
      <c r="D271" s="298"/>
      <c r="E271" s="298"/>
      <c r="G271" s="235"/>
      <c r="H271" s="237"/>
      <c r="I271" s="267"/>
    </row>
    <row r="272" customFormat="false" ht="11.25" hidden="false" customHeight="false" outlineLevel="0" collapsed="false">
      <c r="D272" s="298"/>
      <c r="E272" s="298"/>
      <c r="G272" s="321"/>
      <c r="H272" s="321"/>
      <c r="I272" s="322"/>
    </row>
    <row r="273" customFormat="false" ht="11.25" hidden="false" customHeight="false" outlineLevel="0" collapsed="false">
      <c r="D273" s="323"/>
      <c r="E273" s="323"/>
    </row>
    <row r="274" customFormat="false" ht="11.25" hidden="false" customHeight="false" outlineLevel="0" collapsed="false">
      <c r="D274" s="298"/>
      <c r="E274" s="298"/>
    </row>
    <row r="275" customFormat="false" ht="11.25" hidden="false" customHeight="false" outlineLevel="0" collapsed="false">
      <c r="D275" s="323"/>
      <c r="E275" s="323"/>
    </row>
    <row r="276" customFormat="false" ht="11.25" hidden="false" customHeight="false" outlineLevel="0" collapsed="false">
      <c r="D276" s="298"/>
      <c r="E276" s="298"/>
    </row>
    <row r="277" customFormat="false" ht="11.25" hidden="false" customHeight="false" outlineLevel="0" collapsed="false">
      <c r="D277" s="298"/>
      <c r="E277" s="298"/>
    </row>
    <row r="278" customFormat="false" ht="11.25" hidden="false" customHeight="false" outlineLevel="0" collapsed="false">
      <c r="D278" s="298"/>
      <c r="E278" s="298"/>
    </row>
    <row r="279" customFormat="false" ht="11.25" hidden="false" customHeight="false" outlineLevel="0" collapsed="false">
      <c r="D279" s="298"/>
      <c r="E279" s="298"/>
    </row>
    <row r="280" customFormat="false" ht="11.25" hidden="false" customHeight="false" outlineLevel="0" collapsed="false">
      <c r="D280" s="298"/>
      <c r="E280" s="298"/>
    </row>
    <row r="281" customFormat="false" ht="11.25" hidden="false" customHeight="false" outlineLevel="0" collapsed="false">
      <c r="D281" s="298"/>
      <c r="E281" s="298"/>
    </row>
    <row r="282" customFormat="false" ht="11.25" hidden="false" customHeight="false" outlineLevel="0" collapsed="false">
      <c r="D282" s="298"/>
      <c r="E282" s="29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9"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158</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160</v>
      </c>
      <c r="D3" s="327"/>
      <c r="E3" s="327"/>
      <c r="F3" s="328" t="s">
        <v>1161</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8024813</v>
      </c>
      <c r="G8" s="344" t="n">
        <v>17.5</v>
      </c>
      <c r="H8" s="343" t="n">
        <v>613864</v>
      </c>
      <c r="I8" s="343" t="n">
        <v>7241498</v>
      </c>
      <c r="J8" s="343" t="n">
        <v>54362</v>
      </c>
      <c r="K8" s="343" t="n">
        <v>431290</v>
      </c>
      <c r="L8" s="343" t="n">
        <v>6755846</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913896</v>
      </c>
      <c r="G10" s="339" t="n">
        <v>24</v>
      </c>
      <c r="H10" s="107" t="n">
        <v>81477</v>
      </c>
      <c r="I10" s="107" t="n">
        <v>818006</v>
      </c>
      <c r="J10" s="107" t="n">
        <v>1210</v>
      </c>
      <c r="K10" s="107" t="n">
        <v>53432</v>
      </c>
      <c r="L10" s="107" t="n">
        <v>763364</v>
      </c>
      <c r="M10" s="345"/>
      <c r="N10" s="345"/>
    </row>
    <row r="11" customFormat="false" ht="12.75" hidden="false" customHeight="true" outlineLevel="0" collapsed="false">
      <c r="A11" s="243" t="s">
        <v>226</v>
      </c>
      <c r="B11" s="346" t="s">
        <v>1168</v>
      </c>
      <c r="C11" s="109"/>
      <c r="D11" s="238" t="s">
        <v>227</v>
      </c>
      <c r="E11" s="316"/>
      <c r="F11" s="107" t="n">
        <v>551064</v>
      </c>
      <c r="G11" s="339" t="n">
        <v>20.3</v>
      </c>
      <c r="H11" s="107" t="n">
        <v>74718</v>
      </c>
      <c r="I11" s="107" t="n">
        <v>461896</v>
      </c>
      <c r="J11" s="107" t="n">
        <v>3608</v>
      </c>
      <c r="K11" s="107" t="n">
        <v>25343</v>
      </c>
      <c r="L11" s="107" t="n">
        <v>432944</v>
      </c>
      <c r="M11" s="345"/>
      <c r="N11" s="345"/>
    </row>
    <row r="12" customFormat="false" ht="12.75" hidden="false" customHeight="true" outlineLevel="0" collapsed="false">
      <c r="A12" s="243" t="s">
        <v>237</v>
      </c>
      <c r="B12" s="346" t="s">
        <v>1169</v>
      </c>
      <c r="C12" s="109"/>
      <c r="D12" s="238" t="s">
        <v>238</v>
      </c>
      <c r="E12" s="316"/>
      <c r="F12" s="107" t="n">
        <v>729401</v>
      </c>
      <c r="G12" s="339" t="n">
        <v>18.6</v>
      </c>
      <c r="H12" s="107" t="n">
        <v>88146</v>
      </c>
      <c r="I12" s="107" t="n">
        <v>632253</v>
      </c>
      <c r="J12" s="107" t="n">
        <v>9661</v>
      </c>
      <c r="K12" s="107" t="n">
        <v>103724</v>
      </c>
      <c r="L12" s="107" t="n">
        <v>518867</v>
      </c>
      <c r="M12" s="345"/>
      <c r="N12" s="345"/>
    </row>
    <row r="13" customFormat="false" ht="12.75" hidden="false" customHeight="true" outlineLevel="0" collapsed="false">
      <c r="A13" s="243" t="s">
        <v>243</v>
      </c>
      <c r="B13" s="346" t="s">
        <v>1170</v>
      </c>
      <c r="C13" s="109"/>
      <c r="D13" s="238" t="s">
        <v>896</v>
      </c>
      <c r="E13" s="316"/>
      <c r="F13" s="107" t="n">
        <v>958203</v>
      </c>
      <c r="G13" s="339" t="n">
        <v>-7.7</v>
      </c>
      <c r="H13" s="107" t="n">
        <v>49193</v>
      </c>
      <c r="I13" s="107" t="n">
        <v>900812</v>
      </c>
      <c r="J13" s="107" t="n">
        <v>1913</v>
      </c>
      <c r="K13" s="107" t="n">
        <v>18321</v>
      </c>
      <c r="L13" s="107" t="n">
        <v>880577</v>
      </c>
      <c r="M13" s="345"/>
      <c r="N13" s="345"/>
    </row>
    <row r="14" customFormat="false" ht="12.75" hidden="false" customHeight="true" outlineLevel="0" collapsed="false">
      <c r="A14" s="243" t="s">
        <v>248</v>
      </c>
      <c r="B14" s="346" t="s">
        <v>1171</v>
      </c>
      <c r="C14" s="109"/>
      <c r="D14" s="238" t="s">
        <v>249</v>
      </c>
      <c r="E14" s="316"/>
      <c r="F14" s="107" t="n">
        <v>47706</v>
      </c>
      <c r="G14" s="339" t="n">
        <v>-14.5</v>
      </c>
      <c r="H14" s="107" t="n">
        <v>8305</v>
      </c>
      <c r="I14" s="107" t="n">
        <v>37334</v>
      </c>
      <c r="J14" s="107" t="n">
        <v>18</v>
      </c>
      <c r="K14" s="107" t="n">
        <v>802</v>
      </c>
      <c r="L14" s="107" t="n">
        <v>36514</v>
      </c>
      <c r="M14" s="345"/>
      <c r="N14" s="345"/>
    </row>
    <row r="15" customFormat="false" ht="12.75" hidden="false" customHeight="true" outlineLevel="0" collapsed="false">
      <c r="A15" s="243" t="s">
        <v>254</v>
      </c>
      <c r="B15" s="346" t="s">
        <v>1172</v>
      </c>
      <c r="C15" s="109"/>
      <c r="D15" s="238" t="s">
        <v>1173</v>
      </c>
      <c r="E15" s="316"/>
      <c r="F15" s="107" t="n">
        <v>127886</v>
      </c>
      <c r="G15" s="339" t="n">
        <v>-2.5</v>
      </c>
      <c r="H15" s="107" t="n">
        <v>7635</v>
      </c>
      <c r="I15" s="107" t="n">
        <v>114392</v>
      </c>
      <c r="J15" s="107" t="n">
        <v>394</v>
      </c>
      <c r="K15" s="107" t="n">
        <v>10555</v>
      </c>
      <c r="L15" s="107" t="n">
        <v>103443</v>
      </c>
      <c r="M15" s="345"/>
      <c r="N15" s="345"/>
    </row>
    <row r="16" customFormat="false" ht="12.75" hidden="false" customHeight="true" outlineLevel="0" collapsed="false">
      <c r="A16" s="243" t="s">
        <v>260</v>
      </c>
      <c r="B16" s="346" t="s">
        <v>1174</v>
      </c>
      <c r="C16" s="109"/>
      <c r="D16" s="238" t="s">
        <v>261</v>
      </c>
      <c r="E16" s="316"/>
      <c r="F16" s="107" t="n">
        <v>43153</v>
      </c>
      <c r="G16" s="339" t="n">
        <v>-2.4</v>
      </c>
      <c r="H16" s="107" t="n">
        <v>10681</v>
      </c>
      <c r="I16" s="107" t="n">
        <v>30457</v>
      </c>
      <c r="J16" s="107" t="n">
        <v>61</v>
      </c>
      <c r="K16" s="107" t="n">
        <v>1862</v>
      </c>
      <c r="L16" s="107" t="n">
        <v>28534</v>
      </c>
      <c r="M16" s="345"/>
      <c r="N16" s="345"/>
    </row>
    <row r="17" customFormat="false" ht="12.75" hidden="false" customHeight="true" outlineLevel="0" collapsed="false">
      <c r="A17" s="243" t="s">
        <v>266</v>
      </c>
      <c r="B17" s="346" t="s">
        <v>1175</v>
      </c>
      <c r="C17" s="109"/>
      <c r="D17" s="238" t="s">
        <v>267</v>
      </c>
      <c r="E17" s="316"/>
      <c r="F17" s="107" t="n">
        <v>89853</v>
      </c>
      <c r="G17" s="339" t="n">
        <v>39.4</v>
      </c>
      <c r="H17" s="107" t="n">
        <v>8338</v>
      </c>
      <c r="I17" s="107" t="n">
        <v>80536</v>
      </c>
      <c r="J17" s="107" t="n">
        <v>0</v>
      </c>
      <c r="K17" s="107" t="n">
        <v>4416</v>
      </c>
      <c r="L17" s="107" t="n">
        <v>76120</v>
      </c>
      <c r="M17" s="345"/>
      <c r="N17" s="345"/>
    </row>
    <row r="18" customFormat="false" ht="12.75" hidden="false" customHeight="true" outlineLevel="0" collapsed="false">
      <c r="A18" s="243" t="s">
        <v>272</v>
      </c>
      <c r="B18" s="346" t="s">
        <v>1176</v>
      </c>
      <c r="C18" s="109"/>
      <c r="D18" s="238" t="s">
        <v>273</v>
      </c>
      <c r="E18" s="316"/>
      <c r="F18" s="107" t="n">
        <v>385353</v>
      </c>
      <c r="G18" s="339" t="n">
        <v>27.2</v>
      </c>
      <c r="H18" s="107" t="n">
        <v>20673</v>
      </c>
      <c r="I18" s="107" t="n">
        <v>358656</v>
      </c>
      <c r="J18" s="107" t="n">
        <v>90</v>
      </c>
      <c r="K18" s="107" t="n">
        <v>9034</v>
      </c>
      <c r="L18" s="107" t="n">
        <v>349533</v>
      </c>
      <c r="M18" s="345"/>
      <c r="N18" s="345"/>
    </row>
    <row r="19" customFormat="false" ht="12.75" hidden="false" customHeight="true" outlineLevel="0" collapsed="false">
      <c r="A19" s="243" t="s">
        <v>278</v>
      </c>
      <c r="B19" s="346" t="s">
        <v>1177</v>
      </c>
      <c r="C19" s="109"/>
      <c r="D19" s="238" t="s">
        <v>279</v>
      </c>
      <c r="E19" s="316"/>
      <c r="F19" s="107" t="n">
        <v>167809</v>
      </c>
      <c r="G19" s="339" t="n">
        <v>13.2</v>
      </c>
      <c r="H19" s="107" t="n">
        <v>6257</v>
      </c>
      <c r="I19" s="107" t="n">
        <v>151344</v>
      </c>
      <c r="J19" s="107" t="n">
        <v>454</v>
      </c>
      <c r="K19" s="107" t="n">
        <v>3636</v>
      </c>
      <c r="L19" s="107" t="n">
        <v>147254</v>
      </c>
      <c r="M19" s="345"/>
      <c r="N19" s="345"/>
    </row>
    <row r="20" customFormat="false" ht="12.75" hidden="false" customHeight="true" outlineLevel="0" collapsed="false">
      <c r="A20" s="243" t="s">
        <v>283</v>
      </c>
      <c r="B20" s="346" t="s">
        <v>1178</v>
      </c>
      <c r="C20" s="109"/>
      <c r="D20" s="238" t="s">
        <v>284</v>
      </c>
      <c r="E20" s="316"/>
      <c r="F20" s="107" t="n">
        <v>61803</v>
      </c>
      <c r="G20" s="339" t="n">
        <v>9.6</v>
      </c>
      <c r="H20" s="107" t="n">
        <v>7690</v>
      </c>
      <c r="I20" s="107" t="n">
        <v>52738</v>
      </c>
      <c r="J20" s="107" t="n">
        <v>84</v>
      </c>
      <c r="K20" s="107" t="n">
        <v>414</v>
      </c>
      <c r="L20" s="107" t="n">
        <v>52241</v>
      </c>
      <c r="M20" s="345"/>
      <c r="N20" s="345"/>
    </row>
    <row r="21" customFormat="false" ht="12.75" hidden="false" customHeight="true" outlineLevel="0" collapsed="false">
      <c r="A21" s="243" t="s">
        <v>289</v>
      </c>
      <c r="B21" s="346" t="s">
        <v>1179</v>
      </c>
      <c r="C21" s="109"/>
      <c r="D21" s="238" t="s">
        <v>290</v>
      </c>
      <c r="E21" s="316"/>
      <c r="F21" s="107" t="n">
        <v>626805</v>
      </c>
      <c r="G21" s="339" t="n">
        <v>42.2</v>
      </c>
      <c r="H21" s="107" t="n">
        <v>48037</v>
      </c>
      <c r="I21" s="107" t="n">
        <v>551286</v>
      </c>
      <c r="J21" s="107" t="n">
        <v>5073</v>
      </c>
      <c r="K21" s="107" t="n">
        <v>52274</v>
      </c>
      <c r="L21" s="107" t="n">
        <v>493939</v>
      </c>
      <c r="M21" s="345"/>
      <c r="N21" s="345"/>
    </row>
    <row r="22" customFormat="false" ht="12.75" hidden="false" customHeight="true" outlineLevel="0" collapsed="false">
      <c r="A22" s="243" t="s">
        <v>295</v>
      </c>
      <c r="B22" s="346" t="s">
        <v>1180</v>
      </c>
      <c r="C22" s="109"/>
      <c r="D22" s="238" t="s">
        <v>296</v>
      </c>
      <c r="E22" s="316"/>
      <c r="F22" s="107" t="n">
        <v>431409</v>
      </c>
      <c r="G22" s="339" t="n">
        <v>17.1</v>
      </c>
      <c r="H22" s="107" t="n">
        <v>41258</v>
      </c>
      <c r="I22" s="107" t="n">
        <v>381265</v>
      </c>
      <c r="J22" s="107" t="n">
        <v>10479</v>
      </c>
      <c r="K22" s="107" t="n">
        <v>22516</v>
      </c>
      <c r="L22" s="107" t="n">
        <v>348271</v>
      </c>
      <c r="M22" s="345"/>
      <c r="N22" s="345"/>
    </row>
    <row r="23" customFormat="false" ht="12.75" hidden="false" customHeight="true" outlineLevel="0" collapsed="false">
      <c r="A23" s="243" t="s">
        <v>301</v>
      </c>
      <c r="B23" s="346" t="s">
        <v>1181</v>
      </c>
      <c r="C23" s="109"/>
      <c r="D23" s="238" t="s">
        <v>302</v>
      </c>
      <c r="E23" s="316"/>
      <c r="F23" s="107" t="n">
        <v>61717</v>
      </c>
      <c r="G23" s="339" t="n">
        <v>38.1</v>
      </c>
      <c r="H23" s="107" t="n">
        <v>1945</v>
      </c>
      <c r="I23" s="107" t="n">
        <v>58811</v>
      </c>
      <c r="J23" s="107" t="n">
        <v>4</v>
      </c>
      <c r="K23" s="107" t="n">
        <v>3536</v>
      </c>
      <c r="L23" s="107" t="n">
        <v>55271</v>
      </c>
      <c r="M23" s="345"/>
      <c r="N23" s="345"/>
    </row>
    <row r="24" customFormat="false" ht="12.75" hidden="false" customHeight="true" outlineLevel="0" collapsed="false">
      <c r="A24" s="243" t="s">
        <v>319</v>
      </c>
      <c r="B24" s="346" t="s">
        <v>1182</v>
      </c>
      <c r="C24" s="109"/>
      <c r="D24" s="238" t="s">
        <v>320</v>
      </c>
      <c r="E24" s="316"/>
      <c r="F24" s="107" t="n">
        <v>1615</v>
      </c>
      <c r="G24" s="339" t="n">
        <v>-25.8</v>
      </c>
      <c r="H24" s="107" t="n">
        <v>52</v>
      </c>
      <c r="I24" s="107" t="n">
        <v>1563</v>
      </c>
      <c r="J24" s="107" t="n">
        <v>1</v>
      </c>
      <c r="K24" s="107" t="s">
        <v>19</v>
      </c>
      <c r="L24" s="107" t="n">
        <v>1562</v>
      </c>
      <c r="M24" s="345"/>
      <c r="N24" s="345"/>
    </row>
    <row r="25" customFormat="false" ht="12.75" hidden="false" customHeight="true" outlineLevel="0" collapsed="false">
      <c r="A25" s="243" t="s">
        <v>325</v>
      </c>
      <c r="B25" s="346" t="s">
        <v>1183</v>
      </c>
      <c r="C25" s="109"/>
      <c r="D25" s="238" t="s">
        <v>326</v>
      </c>
      <c r="E25" s="316"/>
      <c r="F25" s="107" t="n">
        <v>47576</v>
      </c>
      <c r="G25" s="339" t="n">
        <v>-8.8</v>
      </c>
      <c r="H25" s="107" t="n">
        <v>1592</v>
      </c>
      <c r="I25" s="107" t="n">
        <v>45983</v>
      </c>
      <c r="J25" s="107" t="n">
        <v>234</v>
      </c>
      <c r="K25" s="107" t="n">
        <v>1292</v>
      </c>
      <c r="L25" s="107" t="n">
        <v>44458</v>
      </c>
      <c r="M25" s="345"/>
      <c r="N25" s="345"/>
    </row>
    <row r="26" customFormat="false" ht="12.75" hidden="false" customHeight="true" outlineLevel="0" collapsed="false">
      <c r="A26" s="243" t="s">
        <v>330</v>
      </c>
      <c r="B26" s="346" t="s">
        <v>1184</v>
      </c>
      <c r="C26" s="109"/>
      <c r="D26" s="238" t="s">
        <v>331</v>
      </c>
      <c r="E26" s="316"/>
      <c r="F26" s="107" t="n">
        <v>14877</v>
      </c>
      <c r="G26" s="339" t="n">
        <v>-11.1</v>
      </c>
      <c r="H26" s="107" t="n">
        <v>48</v>
      </c>
      <c r="I26" s="107" t="n">
        <v>14829</v>
      </c>
      <c r="J26" s="107" t="n">
        <v>5</v>
      </c>
      <c r="K26" s="107" t="n">
        <v>7</v>
      </c>
      <c r="L26" s="107" t="n">
        <v>14817</v>
      </c>
      <c r="M26" s="345"/>
      <c r="N26" s="345"/>
    </row>
    <row r="27" customFormat="false" ht="12.75" hidden="false" customHeight="true" outlineLevel="0" collapsed="false">
      <c r="A27" s="243" t="s">
        <v>336</v>
      </c>
      <c r="B27" s="346" t="s">
        <v>1185</v>
      </c>
      <c r="C27" s="109"/>
      <c r="D27" s="238" t="s">
        <v>337</v>
      </c>
      <c r="E27" s="316"/>
      <c r="F27" s="107" t="n">
        <v>369432</v>
      </c>
      <c r="G27" s="339" t="n">
        <v>14</v>
      </c>
      <c r="H27" s="107" t="n">
        <v>18306</v>
      </c>
      <c r="I27" s="107" t="n">
        <v>351125</v>
      </c>
      <c r="J27" s="107" t="n">
        <v>3060</v>
      </c>
      <c r="K27" s="107" t="n">
        <v>10935</v>
      </c>
      <c r="L27" s="107" t="n">
        <v>337130</v>
      </c>
      <c r="M27" s="345"/>
      <c r="N27" s="345"/>
    </row>
    <row r="28" customFormat="false" ht="12.75" hidden="false" customHeight="true" outlineLevel="0" collapsed="false">
      <c r="A28" s="243" t="s">
        <v>342</v>
      </c>
      <c r="B28" s="346" t="s">
        <v>1186</v>
      </c>
      <c r="C28" s="109"/>
      <c r="D28" s="238" t="s">
        <v>1187</v>
      </c>
      <c r="E28" s="316"/>
      <c r="F28" s="107" t="n">
        <v>24</v>
      </c>
      <c r="G28" s="339" t="n">
        <v>-3.3</v>
      </c>
      <c r="H28" s="107" t="s">
        <v>19</v>
      </c>
      <c r="I28" s="107" t="n">
        <v>24</v>
      </c>
      <c r="J28" s="107" t="s">
        <v>19</v>
      </c>
      <c r="K28" s="107" t="s">
        <v>19</v>
      </c>
      <c r="L28" s="107" t="n">
        <v>24</v>
      </c>
      <c r="M28" s="345"/>
      <c r="N28" s="345"/>
    </row>
    <row r="29" customFormat="false" ht="12.75" hidden="false" customHeight="true" outlineLevel="0" collapsed="false">
      <c r="A29" s="243" t="s">
        <v>348</v>
      </c>
      <c r="B29" s="346" t="s">
        <v>1188</v>
      </c>
      <c r="C29" s="109"/>
      <c r="D29" s="238" t="s">
        <v>349</v>
      </c>
      <c r="E29" s="316"/>
      <c r="F29" s="107" t="n">
        <v>118</v>
      </c>
      <c r="G29" s="339" t="n">
        <v>25.4</v>
      </c>
      <c r="H29" s="107" t="n">
        <v>66</v>
      </c>
      <c r="I29" s="107" t="n">
        <v>52</v>
      </c>
      <c r="J29" s="107" t="s">
        <v>19</v>
      </c>
      <c r="K29" s="107" t="s">
        <v>19</v>
      </c>
      <c r="L29" s="107" t="n">
        <v>52</v>
      </c>
      <c r="M29" s="345"/>
      <c r="N29" s="345"/>
    </row>
    <row r="30" customFormat="false" ht="12.75" hidden="false" customHeight="true" outlineLevel="0" collapsed="false">
      <c r="A30" s="243" t="s">
        <v>354</v>
      </c>
      <c r="B30" s="346" t="s">
        <v>1189</v>
      </c>
      <c r="C30" s="109"/>
      <c r="D30" s="238" t="s">
        <v>355</v>
      </c>
      <c r="E30" s="316"/>
      <c r="F30" s="107" t="n">
        <v>42</v>
      </c>
      <c r="G30" s="339" t="n">
        <v>63</v>
      </c>
      <c r="H30" s="107" t="n">
        <v>40</v>
      </c>
      <c r="I30" s="107" t="n">
        <v>2</v>
      </c>
      <c r="J30" s="107" t="s">
        <v>19</v>
      </c>
      <c r="K30" s="107" t="s">
        <v>19</v>
      </c>
      <c r="L30" s="107" t="n">
        <v>2</v>
      </c>
      <c r="M30" s="345"/>
      <c r="N30" s="345"/>
    </row>
    <row r="31" customFormat="false" ht="12.75" hidden="false" customHeight="true" outlineLevel="0" collapsed="false">
      <c r="A31" s="243" t="s">
        <v>360</v>
      </c>
      <c r="B31" s="346" t="s">
        <v>1190</v>
      </c>
      <c r="C31" s="109"/>
      <c r="D31" s="238" t="s">
        <v>361</v>
      </c>
      <c r="E31" s="316"/>
      <c r="F31" s="107" t="n">
        <v>12</v>
      </c>
      <c r="G31" s="339" t="n">
        <v>-59.6</v>
      </c>
      <c r="H31" s="107" t="n">
        <v>12</v>
      </c>
      <c r="I31" s="107" t="s">
        <v>19</v>
      </c>
      <c r="J31" s="107" t="s">
        <v>19</v>
      </c>
      <c r="K31" s="107" t="s">
        <v>19</v>
      </c>
      <c r="L31" s="107" t="s">
        <v>19</v>
      </c>
      <c r="M31" s="345"/>
      <c r="N31" s="345"/>
    </row>
    <row r="32" customFormat="false" ht="12.75" hidden="false" customHeight="true" outlineLevel="0" collapsed="false">
      <c r="A32" s="243" t="s">
        <v>365</v>
      </c>
      <c r="B32" s="346" t="s">
        <v>1191</v>
      </c>
      <c r="C32" s="109"/>
      <c r="D32" s="238" t="s">
        <v>366</v>
      </c>
      <c r="E32" s="316"/>
      <c r="F32" s="107" t="n">
        <v>3480</v>
      </c>
      <c r="G32" s="339" t="n">
        <v>58.2</v>
      </c>
      <c r="H32" s="107" t="n">
        <v>95</v>
      </c>
      <c r="I32" s="107" t="n">
        <v>3319</v>
      </c>
      <c r="J32" s="107" t="n">
        <v>3</v>
      </c>
      <c r="K32" s="107" t="n">
        <v>170</v>
      </c>
      <c r="L32" s="107" t="n">
        <v>3146</v>
      </c>
      <c r="M32" s="345"/>
      <c r="N32" s="345"/>
    </row>
    <row r="33" customFormat="false" ht="12.75" hidden="false" customHeight="true" outlineLevel="0" collapsed="false">
      <c r="A33" s="243" t="s">
        <v>371</v>
      </c>
      <c r="B33" s="346" t="s">
        <v>1192</v>
      </c>
      <c r="C33" s="109"/>
      <c r="D33" s="238" t="s">
        <v>372</v>
      </c>
      <c r="E33" s="316"/>
      <c r="F33" s="107" t="n">
        <v>471</v>
      </c>
      <c r="G33" s="339" t="n">
        <v>-57.3</v>
      </c>
      <c r="H33" s="107" t="s">
        <v>19</v>
      </c>
      <c r="I33" s="107" t="n">
        <v>471</v>
      </c>
      <c r="J33" s="107" t="n">
        <v>3</v>
      </c>
      <c r="K33" s="107" t="s">
        <v>19</v>
      </c>
      <c r="L33" s="107" t="n">
        <v>468</v>
      </c>
      <c r="M33" s="345"/>
      <c r="N33" s="345"/>
    </row>
    <row r="34" customFormat="false" ht="12.75" hidden="false" customHeight="true" outlineLevel="0" collapsed="false">
      <c r="A34" s="243" t="s">
        <v>377</v>
      </c>
      <c r="B34" s="346" t="s">
        <v>1193</v>
      </c>
      <c r="C34" s="109"/>
      <c r="D34" s="238" t="s">
        <v>915</v>
      </c>
      <c r="E34" s="316"/>
      <c r="F34" s="107" t="n">
        <v>75673</v>
      </c>
      <c r="G34" s="339" t="n">
        <v>24.8</v>
      </c>
      <c r="H34" s="107" t="n">
        <v>1358</v>
      </c>
      <c r="I34" s="107" t="n">
        <v>74316</v>
      </c>
      <c r="J34" s="107" t="n">
        <v>3047</v>
      </c>
      <c r="K34" s="107" t="n">
        <v>4483</v>
      </c>
      <c r="L34" s="107" t="n">
        <v>66787</v>
      </c>
      <c r="M34" s="345"/>
      <c r="N34" s="345"/>
    </row>
    <row r="35" customFormat="false" ht="12.75" hidden="false" customHeight="true" outlineLevel="0" collapsed="false">
      <c r="A35" s="243" t="s">
        <v>383</v>
      </c>
      <c r="B35" s="346" t="s">
        <v>1194</v>
      </c>
      <c r="C35" s="109"/>
      <c r="D35" s="238" t="s">
        <v>384</v>
      </c>
      <c r="E35" s="316"/>
      <c r="F35" s="107" t="n">
        <v>13041</v>
      </c>
      <c r="G35" s="339" t="n">
        <v>37</v>
      </c>
      <c r="H35" s="107" t="n">
        <v>975</v>
      </c>
      <c r="I35" s="107" t="n">
        <v>10327</v>
      </c>
      <c r="J35" s="107" t="n">
        <v>0</v>
      </c>
      <c r="K35" s="107" t="n">
        <v>1150</v>
      </c>
      <c r="L35" s="107" t="n">
        <v>9177</v>
      </c>
      <c r="M35" s="345"/>
      <c r="N35" s="345"/>
    </row>
    <row r="36" customFormat="false" ht="12.75" hidden="false" customHeight="true" outlineLevel="0" collapsed="false">
      <c r="A36" s="243" t="s">
        <v>389</v>
      </c>
      <c r="B36" s="346" t="s">
        <v>1195</v>
      </c>
      <c r="C36" s="109"/>
      <c r="D36" s="238" t="s">
        <v>390</v>
      </c>
      <c r="E36" s="316"/>
      <c r="F36" s="107" t="n">
        <v>25616</v>
      </c>
      <c r="G36" s="339" t="n">
        <v>-13.9</v>
      </c>
      <c r="H36" s="107" t="n">
        <v>1637</v>
      </c>
      <c r="I36" s="107" t="n">
        <v>23206</v>
      </c>
      <c r="J36" s="107" t="n">
        <v>0</v>
      </c>
      <c r="K36" s="107" t="n">
        <v>659</v>
      </c>
      <c r="L36" s="107" t="n">
        <v>22546</v>
      </c>
      <c r="M36" s="345"/>
      <c r="N36" s="345"/>
    </row>
    <row r="37" customFormat="false" ht="12.75" hidden="false" customHeight="true" outlineLevel="0" collapsed="false">
      <c r="A37" s="243" t="s">
        <v>395</v>
      </c>
      <c r="B37" s="346" t="s">
        <v>1196</v>
      </c>
      <c r="C37" s="109"/>
      <c r="D37" s="238" t="s">
        <v>396</v>
      </c>
      <c r="E37" s="316"/>
      <c r="F37" s="107" t="n">
        <v>26907</v>
      </c>
      <c r="G37" s="339" t="n">
        <v>61</v>
      </c>
      <c r="H37" s="107" t="n">
        <v>1156</v>
      </c>
      <c r="I37" s="107" t="n">
        <v>24114</v>
      </c>
      <c r="J37" s="107" t="n">
        <v>309</v>
      </c>
      <c r="K37" s="107" t="n">
        <v>1556</v>
      </c>
      <c r="L37" s="107" t="n">
        <v>22249</v>
      </c>
      <c r="M37" s="345"/>
      <c r="N37" s="345"/>
    </row>
    <row r="38" customFormat="false" ht="12.75" hidden="false" customHeight="true" outlineLevel="0" collapsed="false">
      <c r="A38" s="243" t="s">
        <v>401</v>
      </c>
      <c r="B38" s="346" t="s">
        <v>1197</v>
      </c>
      <c r="C38" s="109"/>
      <c r="D38" s="238" t="s">
        <v>402</v>
      </c>
      <c r="E38" s="316"/>
      <c r="F38" s="107" t="n">
        <v>571573</v>
      </c>
      <c r="G38" s="339" t="n">
        <v>25.3</v>
      </c>
      <c r="H38" s="107" t="n">
        <v>32824</v>
      </c>
      <c r="I38" s="107" t="n">
        <v>525124</v>
      </c>
      <c r="J38" s="107" t="n">
        <v>2254</v>
      </c>
      <c r="K38" s="107" t="n">
        <v>34071</v>
      </c>
      <c r="L38" s="107" t="n">
        <v>488799</v>
      </c>
      <c r="M38" s="345"/>
      <c r="N38" s="345"/>
    </row>
    <row r="39" customFormat="false" ht="12.75" hidden="false" customHeight="true" outlineLevel="0" collapsed="false">
      <c r="A39" s="243" t="s">
        <v>407</v>
      </c>
      <c r="B39" s="346" t="s">
        <v>1198</v>
      </c>
      <c r="C39" s="109"/>
      <c r="D39" s="238" t="s">
        <v>408</v>
      </c>
      <c r="E39" s="316"/>
      <c r="F39" s="107" t="n">
        <v>577767</v>
      </c>
      <c r="G39" s="339" t="n">
        <v>24.2</v>
      </c>
      <c r="H39" s="107" t="n">
        <v>40262</v>
      </c>
      <c r="I39" s="107" t="n">
        <v>517109</v>
      </c>
      <c r="J39" s="107" t="n">
        <v>571</v>
      </c>
      <c r="K39" s="107" t="n">
        <v>11164</v>
      </c>
      <c r="L39" s="107" t="n">
        <v>505373</v>
      </c>
      <c r="M39" s="345"/>
      <c r="N39" s="345"/>
    </row>
    <row r="40" customFormat="false" ht="12.75" hidden="false" customHeight="true" outlineLevel="0" collapsed="false">
      <c r="A40" s="243" t="s">
        <v>413</v>
      </c>
      <c r="B40" s="346" t="s">
        <v>1199</v>
      </c>
      <c r="C40" s="109"/>
      <c r="D40" s="238" t="s">
        <v>414</v>
      </c>
      <c r="E40" s="316"/>
      <c r="F40" s="107" t="n">
        <v>179673</v>
      </c>
      <c r="G40" s="339" t="n">
        <v>40.2</v>
      </c>
      <c r="H40" s="107" t="n">
        <v>7156</v>
      </c>
      <c r="I40" s="107" t="n">
        <v>167411</v>
      </c>
      <c r="J40" s="107" t="n">
        <v>10</v>
      </c>
      <c r="K40" s="107" t="n">
        <v>7695</v>
      </c>
      <c r="L40" s="107" t="n">
        <v>159706</v>
      </c>
      <c r="M40" s="345"/>
      <c r="N40" s="345"/>
    </row>
    <row r="41" customFormat="false" ht="12.75" hidden="false" customHeight="true" outlineLevel="0" collapsed="false">
      <c r="A41" s="243" t="s">
        <v>419</v>
      </c>
      <c r="B41" s="346" t="s">
        <v>1200</v>
      </c>
      <c r="C41" s="109"/>
      <c r="D41" s="238" t="s">
        <v>420</v>
      </c>
      <c r="E41" s="316"/>
      <c r="F41" s="107" t="n">
        <v>341112</v>
      </c>
      <c r="G41" s="339" t="n">
        <v>24.7</v>
      </c>
      <c r="H41" s="107" t="n">
        <v>12899</v>
      </c>
      <c r="I41" s="107" t="n">
        <v>320422</v>
      </c>
      <c r="J41" s="107" t="n">
        <v>398</v>
      </c>
      <c r="K41" s="107" t="n">
        <v>5116</v>
      </c>
      <c r="L41" s="107" t="n">
        <v>314908</v>
      </c>
      <c r="M41" s="345"/>
      <c r="N41" s="345"/>
    </row>
    <row r="42" customFormat="false" ht="12.75" hidden="false" customHeight="true" outlineLevel="0" collapsed="false">
      <c r="A42" s="243" t="s">
        <v>425</v>
      </c>
      <c r="B42" s="346" t="s">
        <v>1201</v>
      </c>
      <c r="C42" s="109"/>
      <c r="D42" s="238" t="s">
        <v>1202</v>
      </c>
      <c r="E42" s="316"/>
      <c r="F42" s="107" t="n">
        <v>94310</v>
      </c>
      <c r="G42" s="339" t="n">
        <v>24.2</v>
      </c>
      <c r="H42" s="107" t="n">
        <v>4153</v>
      </c>
      <c r="I42" s="107" t="n">
        <v>86963</v>
      </c>
      <c r="J42" s="107" t="n">
        <v>264</v>
      </c>
      <c r="K42" s="107" t="n">
        <v>21798</v>
      </c>
      <c r="L42" s="107" t="n">
        <v>64901</v>
      </c>
      <c r="M42" s="345"/>
      <c r="N42" s="345"/>
    </row>
    <row r="43" customFormat="false" ht="12.75" hidden="false" customHeight="true" outlineLevel="0" collapsed="false">
      <c r="A43" s="243" t="s">
        <v>430</v>
      </c>
      <c r="B43" s="346" t="s">
        <v>1203</v>
      </c>
      <c r="C43" s="109"/>
      <c r="D43" s="238" t="s">
        <v>431</v>
      </c>
      <c r="E43" s="316"/>
      <c r="F43" s="107" t="n">
        <v>25071</v>
      </c>
      <c r="G43" s="339" t="n">
        <v>17.5</v>
      </c>
      <c r="H43" s="107" t="n">
        <v>4735</v>
      </c>
      <c r="I43" s="107" t="n">
        <v>18516</v>
      </c>
      <c r="J43" s="107" t="n">
        <v>568</v>
      </c>
      <c r="K43" s="107" t="n">
        <v>413</v>
      </c>
      <c r="L43" s="107" t="n">
        <v>17535</v>
      </c>
      <c r="M43" s="345"/>
      <c r="N43" s="345"/>
    </row>
    <row r="44" customFormat="false" ht="12.75" hidden="false" customHeight="true" outlineLevel="0" collapsed="false">
      <c r="A44" s="243" t="s">
        <v>436</v>
      </c>
      <c r="B44" s="346" t="s">
        <v>1204</v>
      </c>
      <c r="C44" s="109"/>
      <c r="D44" s="238" t="s">
        <v>437</v>
      </c>
      <c r="E44" s="316"/>
      <c r="F44" s="107" t="n">
        <v>1211</v>
      </c>
      <c r="G44" s="339" t="n">
        <v>22.5</v>
      </c>
      <c r="H44" s="107" t="n">
        <v>213</v>
      </c>
      <c r="I44" s="107" t="n">
        <v>998</v>
      </c>
      <c r="J44" s="107" t="n">
        <v>11</v>
      </c>
      <c r="K44" s="107" t="n">
        <v>24</v>
      </c>
      <c r="L44" s="107" t="n">
        <v>962</v>
      </c>
      <c r="M44" s="345"/>
      <c r="N44" s="345"/>
    </row>
    <row r="45" customFormat="false" ht="12.75" hidden="false" customHeight="true" outlineLevel="0" collapsed="false">
      <c r="A45" s="243" t="s">
        <v>442</v>
      </c>
      <c r="B45" s="346" t="s">
        <v>1205</v>
      </c>
      <c r="C45" s="109"/>
      <c r="D45" s="238" t="s">
        <v>443</v>
      </c>
      <c r="E45" s="316"/>
      <c r="F45" s="107" t="n">
        <v>43100</v>
      </c>
      <c r="G45" s="339" t="n">
        <v>13.5</v>
      </c>
      <c r="H45" s="107" t="n">
        <v>2327</v>
      </c>
      <c r="I45" s="107" t="n">
        <v>40773</v>
      </c>
      <c r="J45" s="107" t="n">
        <v>1136</v>
      </c>
      <c r="K45" s="107" t="n">
        <v>2002</v>
      </c>
      <c r="L45" s="107" t="n">
        <v>37634</v>
      </c>
      <c r="M45" s="345"/>
      <c r="N45" s="345"/>
    </row>
    <row r="46" customFormat="false" ht="12.75" hidden="false" customHeight="true" outlineLevel="0" collapsed="false">
      <c r="A46" s="243" t="s">
        <v>448</v>
      </c>
      <c r="B46" s="346" t="s">
        <v>1206</v>
      </c>
      <c r="C46" s="109"/>
      <c r="D46" s="238" t="s">
        <v>449</v>
      </c>
      <c r="E46" s="316"/>
      <c r="F46" s="107" t="n">
        <v>18491</v>
      </c>
      <c r="G46" s="339" t="n">
        <v>0</v>
      </c>
      <c r="H46" s="107" t="n">
        <v>345</v>
      </c>
      <c r="I46" s="107" t="n">
        <v>18146</v>
      </c>
      <c r="J46" s="107" t="n">
        <v>6</v>
      </c>
      <c r="K46" s="107" t="n">
        <v>791</v>
      </c>
      <c r="L46" s="107" t="n">
        <v>17349</v>
      </c>
      <c r="M46" s="345"/>
      <c r="N46" s="345"/>
    </row>
    <row r="47" customFormat="false" ht="12.75" hidden="false" customHeight="true" outlineLevel="0" collapsed="false">
      <c r="A47" s="243" t="s">
        <v>454</v>
      </c>
      <c r="B47" s="346" t="s">
        <v>1207</v>
      </c>
      <c r="C47" s="109"/>
      <c r="D47" s="238" t="s">
        <v>455</v>
      </c>
      <c r="E47" s="316"/>
      <c r="F47" s="107" t="n">
        <v>4884</v>
      </c>
      <c r="G47" s="339" t="n">
        <v>16.3</v>
      </c>
      <c r="H47" s="107" t="n">
        <v>390</v>
      </c>
      <c r="I47" s="107" t="n">
        <v>4494</v>
      </c>
      <c r="J47" s="107" t="n">
        <v>2956</v>
      </c>
      <c r="K47" s="107" t="n">
        <v>164</v>
      </c>
      <c r="L47" s="107" t="n">
        <v>1374</v>
      </c>
      <c r="M47" s="345"/>
      <c r="N47" s="345"/>
    </row>
    <row r="48" customFormat="false" ht="12.75" hidden="false" customHeight="true" outlineLevel="0" collapsed="false">
      <c r="A48" s="243" t="s">
        <v>460</v>
      </c>
      <c r="B48" s="346" t="s">
        <v>1208</v>
      </c>
      <c r="C48" s="109"/>
      <c r="D48" s="238" t="s">
        <v>909</v>
      </c>
      <c r="E48" s="316"/>
      <c r="F48" s="107" t="n">
        <v>289021</v>
      </c>
      <c r="G48" s="339" t="n">
        <v>20.7</v>
      </c>
      <c r="H48" s="107" t="n">
        <v>13665</v>
      </c>
      <c r="I48" s="107" t="n">
        <v>275356</v>
      </c>
      <c r="J48" s="107" t="n">
        <v>5564</v>
      </c>
      <c r="K48" s="107" t="n">
        <v>8153</v>
      </c>
      <c r="L48" s="107" t="n">
        <v>261639</v>
      </c>
      <c r="M48" s="345"/>
      <c r="N48" s="345"/>
    </row>
    <row r="49" customFormat="false" ht="12.75" hidden="false" customHeight="true" outlineLevel="0" collapsed="false">
      <c r="A49" s="243" t="s">
        <v>514</v>
      </c>
      <c r="B49" s="346" t="s">
        <v>1209</v>
      </c>
      <c r="C49" s="109"/>
      <c r="D49" s="109" t="s">
        <v>515</v>
      </c>
      <c r="E49" s="316"/>
      <c r="F49" s="107" t="n">
        <v>51470</v>
      </c>
      <c r="G49" s="339" t="n">
        <v>18.1</v>
      </c>
      <c r="H49" s="107" t="n">
        <v>7612</v>
      </c>
      <c r="I49" s="107" t="n">
        <v>42597</v>
      </c>
      <c r="J49" s="107" t="n">
        <v>162</v>
      </c>
      <c r="K49" s="107" t="n">
        <v>8045</v>
      </c>
      <c r="L49" s="107" t="n">
        <v>34390</v>
      </c>
      <c r="M49" s="345"/>
      <c r="N49" s="345"/>
    </row>
    <row r="50" customFormat="false" ht="12.75" hidden="false" customHeight="true" outlineLevel="0" collapsed="false">
      <c r="A50" s="243" t="s">
        <v>520</v>
      </c>
      <c r="B50" s="346" t="s">
        <v>1210</v>
      </c>
      <c r="C50" s="109"/>
      <c r="D50" s="109" t="s">
        <v>521</v>
      </c>
      <c r="E50" s="316"/>
      <c r="F50" s="107" t="n">
        <v>18370</v>
      </c>
      <c r="G50" s="339" t="n">
        <v>-12.9</v>
      </c>
      <c r="H50" s="107" t="n">
        <v>5667</v>
      </c>
      <c r="I50" s="107" t="n">
        <v>12702</v>
      </c>
      <c r="J50" s="107" t="n">
        <v>43</v>
      </c>
      <c r="K50" s="107" t="n">
        <v>922</v>
      </c>
      <c r="L50" s="107" t="n">
        <v>11737</v>
      </c>
      <c r="M50" s="345"/>
      <c r="N50" s="345"/>
    </row>
    <row r="51" customFormat="false" ht="12.75" hidden="false" customHeight="true" outlineLevel="0" collapsed="false">
      <c r="A51" s="243" t="s">
        <v>526</v>
      </c>
      <c r="B51" s="346" t="s">
        <v>1211</v>
      </c>
      <c r="C51" s="109"/>
      <c r="D51" s="109" t="s">
        <v>527</v>
      </c>
      <c r="E51" s="316"/>
      <c r="F51" s="107" t="n">
        <v>6279</v>
      </c>
      <c r="G51" s="339" t="n">
        <v>-4</v>
      </c>
      <c r="H51" s="107" t="n">
        <v>257</v>
      </c>
      <c r="I51" s="107" t="n">
        <v>6022</v>
      </c>
      <c r="J51" s="107" t="n">
        <v>595</v>
      </c>
      <c r="K51" s="107" t="n">
        <v>52</v>
      </c>
      <c r="L51" s="107" t="n">
        <v>5375</v>
      </c>
      <c r="M51" s="345"/>
      <c r="N51" s="345"/>
    </row>
    <row r="52" s="91" customFormat="true" ht="12.75" hidden="false" customHeight="true" outlineLevel="0" collapsed="false">
      <c r="A52" s="198" t="s">
        <v>532</v>
      </c>
      <c r="B52" s="347" t="s">
        <v>1212</v>
      </c>
      <c r="C52" s="194"/>
      <c r="D52" s="194" t="s">
        <v>533</v>
      </c>
      <c r="E52" s="138"/>
      <c r="F52" s="107" t="n">
        <v>712</v>
      </c>
      <c r="G52" s="339" t="n">
        <v>-66</v>
      </c>
      <c r="H52" s="107" t="n">
        <v>90</v>
      </c>
      <c r="I52" s="107" t="n">
        <v>622</v>
      </c>
      <c r="J52" s="107" t="s">
        <v>19</v>
      </c>
      <c r="K52" s="107" t="n">
        <v>3</v>
      </c>
      <c r="L52" s="107" t="n">
        <v>6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6852</v>
      </c>
      <c r="G54" s="339" t="n">
        <v>210.8</v>
      </c>
      <c r="H54" s="107" t="n">
        <v>494</v>
      </c>
      <c r="I54" s="107" t="n">
        <v>6357</v>
      </c>
      <c r="J54" s="107" t="n">
        <v>3</v>
      </c>
      <c r="K54" s="107" t="n">
        <v>43</v>
      </c>
      <c r="L54" s="107" t="n">
        <v>6312</v>
      </c>
      <c r="M54" s="345"/>
      <c r="N54" s="345"/>
    </row>
    <row r="55" s="91" customFormat="true" ht="12.75" hidden="false" customHeight="true" outlineLevel="0" collapsed="false">
      <c r="A55" s="198" t="s">
        <v>548</v>
      </c>
      <c r="B55" s="347" t="s">
        <v>1216</v>
      </c>
      <c r="C55" s="194"/>
      <c r="D55" s="194" t="s">
        <v>549</v>
      </c>
      <c r="E55" s="138"/>
      <c r="F55" s="107" t="n">
        <v>819</v>
      </c>
      <c r="G55" s="339" t="n">
        <v>130.6</v>
      </c>
      <c r="H55" s="107" t="n">
        <v>11</v>
      </c>
      <c r="I55" s="107" t="n">
        <v>809</v>
      </c>
      <c r="J55" s="107" t="s">
        <v>19</v>
      </c>
      <c r="K55" s="107" t="n">
        <v>8</v>
      </c>
      <c r="L55" s="107" t="n">
        <v>801</v>
      </c>
      <c r="M55" s="345"/>
      <c r="N55" s="345"/>
    </row>
    <row r="56" s="91" customFormat="true" ht="12.75" hidden="false" customHeight="true" outlineLevel="0" collapsed="false">
      <c r="A56" s="198" t="s">
        <v>554</v>
      </c>
      <c r="B56" s="347" t="s">
        <v>1217</v>
      </c>
      <c r="C56" s="194"/>
      <c r="D56" s="194" t="s">
        <v>555</v>
      </c>
      <c r="E56" s="138"/>
      <c r="F56" s="107" t="n">
        <v>11120</v>
      </c>
      <c r="G56" s="339" t="n">
        <v>30.4</v>
      </c>
      <c r="H56" s="107" t="n">
        <v>255</v>
      </c>
      <c r="I56" s="107" t="n">
        <v>10864</v>
      </c>
      <c r="J56" s="107" t="n">
        <v>5</v>
      </c>
      <c r="K56" s="107" t="n">
        <v>203</v>
      </c>
      <c r="L56" s="107" t="n">
        <v>10551</v>
      </c>
      <c r="M56" s="345"/>
      <c r="N56" s="345"/>
    </row>
    <row r="57" customFormat="false" ht="12.75" hidden="false" customHeight="true" outlineLevel="0" collapsed="false">
      <c r="A57" s="243" t="s">
        <v>692</v>
      </c>
      <c r="B57" s="346" t="s">
        <v>1218</v>
      </c>
      <c r="C57" s="109"/>
      <c r="D57" s="109" t="s">
        <v>693</v>
      </c>
      <c r="E57" s="316"/>
      <c r="F57" s="107" t="n">
        <v>8041</v>
      </c>
      <c r="G57" s="339" t="n">
        <v>98.7</v>
      </c>
      <c r="H57" s="107" t="n">
        <v>817</v>
      </c>
      <c r="I57" s="107" t="n">
        <v>7099</v>
      </c>
      <c r="J57" s="107" t="s">
        <v>19</v>
      </c>
      <c r="K57" s="107" t="n">
        <v>507</v>
      </c>
      <c r="L57" s="107" t="n">
        <v>6591</v>
      </c>
      <c r="M57" s="345"/>
      <c r="N57" s="345"/>
    </row>
    <row r="58" customFormat="false" ht="12.75" hidden="false" customHeight="true" outlineLevel="0" collapsed="false">
      <c r="A58" s="348" t="s">
        <v>1219</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160</v>
      </c>
      <c r="D60" s="327"/>
      <c r="E60" s="327"/>
      <c r="F60" s="328" t="s">
        <v>1161</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152160</v>
      </c>
      <c r="G65" s="344" t="n">
        <v>7.7</v>
      </c>
      <c r="H65" s="343" t="n">
        <v>11945</v>
      </c>
      <c r="I65" s="343" t="n">
        <v>140215</v>
      </c>
      <c r="J65" s="343" t="n">
        <v>19228</v>
      </c>
      <c r="K65" s="343" t="n">
        <v>9503</v>
      </c>
      <c r="L65" s="343" t="n">
        <v>111484</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75</v>
      </c>
      <c r="G67" s="339" t="s">
        <v>27</v>
      </c>
      <c r="H67" s="107" t="s">
        <v>19</v>
      </c>
      <c r="I67" s="107" t="n">
        <v>75</v>
      </c>
      <c r="J67" s="107" t="n">
        <v>70</v>
      </c>
      <c r="K67" s="107" t="s">
        <v>19</v>
      </c>
      <c r="L67" s="107" t="n">
        <v>5</v>
      </c>
      <c r="M67" s="345"/>
      <c r="N67" s="345"/>
      <c r="O67" s="349"/>
      <c r="P67" s="349"/>
    </row>
    <row r="68" customFormat="false" ht="12.75" hidden="false" customHeight="true" outlineLevel="0" collapsed="false">
      <c r="A68" s="243" t="s">
        <v>313</v>
      </c>
      <c r="B68" s="346" t="s">
        <v>1221</v>
      </c>
      <c r="C68" s="109"/>
      <c r="D68" s="238" t="s">
        <v>314</v>
      </c>
      <c r="E68" s="316"/>
      <c r="F68" s="107" t="n">
        <v>306</v>
      </c>
      <c r="G68" s="339" t="n">
        <v>-7</v>
      </c>
      <c r="H68" s="107" t="s">
        <v>19</v>
      </c>
      <c r="I68" s="107" t="n">
        <v>306</v>
      </c>
      <c r="J68" s="107" t="n">
        <v>298</v>
      </c>
      <c r="K68" s="107" t="s">
        <v>19</v>
      </c>
      <c r="L68" s="107" t="n">
        <v>9</v>
      </c>
      <c r="M68" s="345"/>
      <c r="N68" s="345"/>
      <c r="O68" s="350"/>
      <c r="P68" s="350"/>
    </row>
    <row r="69" customFormat="false" ht="12.75" hidden="false" customHeight="true" outlineLevel="0" collapsed="false">
      <c r="A69" s="243" t="s">
        <v>560</v>
      </c>
      <c r="B69" s="346" t="s">
        <v>832</v>
      </c>
      <c r="C69" s="109"/>
      <c r="D69" s="238" t="s">
        <v>561</v>
      </c>
      <c r="E69" s="316"/>
      <c r="F69" s="107" t="n">
        <v>12898</v>
      </c>
      <c r="G69" s="339" t="n">
        <v>-20.5</v>
      </c>
      <c r="H69" s="107" t="n">
        <v>2</v>
      </c>
      <c r="I69" s="107" t="n">
        <v>12896</v>
      </c>
      <c r="J69" s="107" t="n">
        <v>5851</v>
      </c>
      <c r="K69" s="107" t="n">
        <v>558</v>
      </c>
      <c r="L69" s="107" t="n">
        <v>6487</v>
      </c>
      <c r="M69" s="345"/>
      <c r="N69" s="345"/>
      <c r="O69" s="350"/>
      <c r="P69" s="350"/>
    </row>
    <row r="70" customFormat="false" ht="12.75" hidden="false" customHeight="true" outlineLevel="0" collapsed="false">
      <c r="A70" s="243" t="s">
        <v>565</v>
      </c>
      <c r="B70" s="346" t="s">
        <v>1222</v>
      </c>
      <c r="C70" s="109"/>
      <c r="D70" s="238" t="s">
        <v>566</v>
      </c>
      <c r="E70" s="316"/>
      <c r="F70" s="107" t="n">
        <v>6400</v>
      </c>
      <c r="G70" s="339" t="n">
        <v>-21.4</v>
      </c>
      <c r="H70" s="107" t="n">
        <v>165</v>
      </c>
      <c r="I70" s="107" t="n">
        <v>6235</v>
      </c>
      <c r="J70" s="107" t="s">
        <v>19</v>
      </c>
      <c r="K70" s="107" t="n">
        <v>416</v>
      </c>
      <c r="L70" s="107" t="n">
        <v>5820</v>
      </c>
      <c r="M70" s="345"/>
      <c r="N70" s="345"/>
      <c r="O70" s="350"/>
      <c r="P70" s="350"/>
    </row>
    <row r="71" customFormat="false" ht="12.75" hidden="false" customHeight="true" outlineLevel="0" collapsed="false">
      <c r="A71" s="243" t="s">
        <v>571</v>
      </c>
      <c r="B71" s="346" t="s">
        <v>1223</v>
      </c>
      <c r="C71" s="109"/>
      <c r="D71" s="238" t="s">
        <v>572</v>
      </c>
      <c r="E71" s="316"/>
      <c r="F71" s="107" t="n">
        <v>10385</v>
      </c>
      <c r="G71" s="339" t="n">
        <v>60</v>
      </c>
      <c r="H71" s="107" t="n">
        <v>4</v>
      </c>
      <c r="I71" s="107" t="n">
        <v>10381</v>
      </c>
      <c r="J71" s="107" t="n">
        <v>797</v>
      </c>
      <c r="K71" s="107" t="n">
        <v>996</v>
      </c>
      <c r="L71" s="107" t="n">
        <v>8589</v>
      </c>
      <c r="M71" s="345"/>
      <c r="N71" s="345"/>
      <c r="O71" s="350"/>
      <c r="P71" s="350"/>
    </row>
    <row r="72" customFormat="false" ht="12.75" hidden="false" customHeight="true" outlineLevel="0" collapsed="false">
      <c r="A72" s="243" t="s">
        <v>576</v>
      </c>
      <c r="B72" s="346" t="s">
        <v>1224</v>
      </c>
      <c r="C72" s="109"/>
      <c r="D72" s="238" t="s">
        <v>729</v>
      </c>
      <c r="E72" s="316"/>
      <c r="F72" s="107" t="n">
        <v>4246</v>
      </c>
      <c r="G72" s="339" t="n">
        <v>-35.4</v>
      </c>
      <c r="H72" s="107" t="n">
        <v>120</v>
      </c>
      <c r="I72" s="107" t="n">
        <v>4125</v>
      </c>
      <c r="J72" s="107" t="n">
        <v>50</v>
      </c>
      <c r="K72" s="107" t="n">
        <v>609</v>
      </c>
      <c r="L72" s="107" t="n">
        <v>3466</v>
      </c>
      <c r="M72" s="345"/>
      <c r="N72" s="345"/>
      <c r="O72" s="350"/>
      <c r="P72" s="350"/>
    </row>
    <row r="73" customFormat="false" ht="12.75" hidden="false" customHeight="true" outlineLevel="0" collapsed="false">
      <c r="A73" s="243" t="s">
        <v>587</v>
      </c>
      <c r="B73" s="346" t="s">
        <v>1225</v>
      </c>
      <c r="C73" s="109"/>
      <c r="D73" s="238" t="s">
        <v>588</v>
      </c>
      <c r="E73" s="316"/>
      <c r="F73" s="107" t="n">
        <v>18662</v>
      </c>
      <c r="G73" s="339" t="n">
        <v>-17.9</v>
      </c>
      <c r="H73" s="107" t="n">
        <v>68</v>
      </c>
      <c r="I73" s="107" t="n">
        <v>18594</v>
      </c>
      <c r="J73" s="107" t="n">
        <v>185</v>
      </c>
      <c r="K73" s="107" t="n">
        <v>6202</v>
      </c>
      <c r="L73" s="107" t="n">
        <v>12208</v>
      </c>
      <c r="M73" s="345"/>
      <c r="N73" s="345"/>
      <c r="O73" s="350"/>
      <c r="P73" s="350"/>
    </row>
    <row r="74" customFormat="false" ht="12.75" hidden="false" customHeight="true" outlineLevel="0" collapsed="false">
      <c r="A74" s="243" t="s">
        <v>593</v>
      </c>
      <c r="B74" s="346" t="s">
        <v>1226</v>
      </c>
      <c r="C74" s="109"/>
      <c r="D74" s="238" t="s">
        <v>594</v>
      </c>
      <c r="E74" s="316"/>
      <c r="F74" s="107" t="n">
        <v>721</v>
      </c>
      <c r="G74" s="339" t="n">
        <v>-54.6</v>
      </c>
      <c r="H74" s="107" t="n">
        <v>11</v>
      </c>
      <c r="I74" s="107" t="n">
        <v>711</v>
      </c>
      <c r="J74" s="107" t="s">
        <v>19</v>
      </c>
      <c r="K74" s="107" t="n">
        <v>206</v>
      </c>
      <c r="L74" s="107" t="n">
        <v>505</v>
      </c>
      <c r="M74" s="345"/>
      <c r="N74" s="345"/>
      <c r="O74" s="350"/>
      <c r="P74" s="350"/>
    </row>
    <row r="75" customFormat="false" ht="12.75" hidden="false" customHeight="true" outlineLevel="0" collapsed="false">
      <c r="A75" s="243" t="s">
        <v>598</v>
      </c>
      <c r="B75" s="346" t="s">
        <v>1227</v>
      </c>
      <c r="C75" s="109"/>
      <c r="D75" s="238" t="s">
        <v>599</v>
      </c>
      <c r="E75" s="316"/>
      <c r="F75" s="107" t="n">
        <v>409</v>
      </c>
      <c r="G75" s="339" t="n">
        <v>-77.7</v>
      </c>
      <c r="H75" s="107" t="n">
        <v>0</v>
      </c>
      <c r="I75" s="107" t="n">
        <v>409</v>
      </c>
      <c r="J75" s="107" t="n">
        <v>224</v>
      </c>
      <c r="K75" s="107" t="s">
        <v>19</v>
      </c>
      <c r="L75" s="107" t="n">
        <v>184</v>
      </c>
      <c r="M75" s="345"/>
      <c r="N75" s="345"/>
      <c r="O75" s="350"/>
      <c r="P75" s="350"/>
    </row>
    <row r="76" customFormat="false" ht="12.75" hidden="false" customHeight="true" outlineLevel="0" collapsed="false">
      <c r="A76" s="243" t="s">
        <v>604</v>
      </c>
      <c r="B76" s="346" t="s">
        <v>1228</v>
      </c>
      <c r="C76" s="109"/>
      <c r="D76" s="238" t="s">
        <v>605</v>
      </c>
      <c r="E76" s="316"/>
      <c r="F76" s="107" t="n">
        <v>89</v>
      </c>
      <c r="G76" s="339" t="n">
        <v>128.8</v>
      </c>
      <c r="H76" s="107" t="n">
        <v>14</v>
      </c>
      <c r="I76" s="107" t="n">
        <v>75</v>
      </c>
      <c r="J76" s="107" t="s">
        <v>19</v>
      </c>
      <c r="K76" s="107" t="n">
        <v>3</v>
      </c>
      <c r="L76" s="107" t="n">
        <v>72</v>
      </c>
      <c r="M76" s="345"/>
      <c r="N76" s="345"/>
      <c r="O76" s="350"/>
      <c r="P76" s="350"/>
    </row>
    <row r="77" customFormat="false" ht="12.75" hidden="false" customHeight="true" outlineLevel="0" collapsed="false">
      <c r="A77" s="243" t="s">
        <v>610</v>
      </c>
      <c r="B77" s="346" t="s">
        <v>1229</v>
      </c>
      <c r="C77" s="109"/>
      <c r="D77" s="238" t="s">
        <v>611</v>
      </c>
      <c r="E77" s="316"/>
      <c r="F77" s="107" t="n">
        <v>1500</v>
      </c>
      <c r="G77" s="339" t="n">
        <v>8.8</v>
      </c>
      <c r="H77" s="107" t="n">
        <v>956</v>
      </c>
      <c r="I77" s="107" t="n">
        <v>545</v>
      </c>
      <c r="J77" s="107" t="n">
        <v>12</v>
      </c>
      <c r="K77" s="107" t="s">
        <v>19</v>
      </c>
      <c r="L77" s="107" t="n">
        <v>533</v>
      </c>
      <c r="M77" s="345"/>
      <c r="N77" s="345"/>
      <c r="O77" s="350"/>
      <c r="P77" s="350"/>
    </row>
    <row r="78" customFormat="false" ht="12.75" hidden="false" customHeight="true" outlineLevel="0" collapsed="false">
      <c r="A78" s="243" t="s">
        <v>616</v>
      </c>
      <c r="B78" s="346" t="s">
        <v>1230</v>
      </c>
      <c r="C78" s="109"/>
      <c r="D78" s="238" t="s">
        <v>617</v>
      </c>
      <c r="E78" s="316"/>
      <c r="F78" s="107" t="n">
        <v>30</v>
      </c>
      <c r="G78" s="339" t="n">
        <v>-75.1</v>
      </c>
      <c r="H78" s="107" t="s">
        <v>19</v>
      </c>
      <c r="I78" s="107" t="n">
        <v>30</v>
      </c>
      <c r="J78" s="107" t="s">
        <v>19</v>
      </c>
      <c r="K78" s="107" t="s">
        <v>19</v>
      </c>
      <c r="L78" s="107" t="n">
        <v>30</v>
      </c>
      <c r="M78" s="345"/>
      <c r="N78" s="345"/>
      <c r="O78" s="350"/>
      <c r="P78" s="350"/>
    </row>
    <row r="79" customFormat="false" ht="12.75" hidden="false" customHeight="true" outlineLevel="0" collapsed="false">
      <c r="A79" s="243" t="s">
        <v>621</v>
      </c>
      <c r="B79" s="346" t="s">
        <v>1231</v>
      </c>
      <c r="C79" s="109"/>
      <c r="D79" s="238" t="s">
        <v>622</v>
      </c>
      <c r="E79" s="316"/>
      <c r="F79" s="107" t="n">
        <v>625</v>
      </c>
      <c r="G79" s="339" t="n">
        <v>91.3</v>
      </c>
      <c r="H79" s="107" t="n">
        <v>297</v>
      </c>
      <c r="I79" s="107" t="n">
        <v>328</v>
      </c>
      <c r="J79" s="107" t="n">
        <v>117</v>
      </c>
      <c r="K79" s="107" t="s">
        <v>19</v>
      </c>
      <c r="L79" s="107" t="n">
        <v>211</v>
      </c>
      <c r="M79" s="345"/>
      <c r="N79" s="345"/>
      <c r="O79" s="350"/>
      <c r="P79" s="350"/>
    </row>
    <row r="80" customFormat="false" ht="12.75" hidden="false" customHeight="true" outlineLevel="0" collapsed="false">
      <c r="A80" s="243" t="s">
        <v>627</v>
      </c>
      <c r="B80" s="346" t="s">
        <v>1232</v>
      </c>
      <c r="C80" s="109"/>
      <c r="D80" s="238" t="s">
        <v>628</v>
      </c>
      <c r="E80" s="316"/>
      <c r="F80" s="107" t="n">
        <v>1</v>
      </c>
      <c r="G80" s="339" t="n">
        <v>-97.5</v>
      </c>
      <c r="H80" s="107" t="s">
        <v>19</v>
      </c>
      <c r="I80" s="107" t="n">
        <v>1</v>
      </c>
      <c r="J80" s="107" t="s">
        <v>19</v>
      </c>
      <c r="K80" s="107" t="s">
        <v>19</v>
      </c>
      <c r="L80" s="107" t="n">
        <v>1</v>
      </c>
      <c r="M80" s="345"/>
      <c r="N80" s="345"/>
      <c r="O80" s="350"/>
      <c r="P80" s="350"/>
    </row>
    <row r="81" customFormat="false" ht="12.75" hidden="false" customHeight="true" outlineLevel="0" collapsed="false">
      <c r="A81" s="243" t="s">
        <v>633</v>
      </c>
      <c r="B81" s="346" t="s">
        <v>1233</v>
      </c>
      <c r="C81" s="109"/>
      <c r="D81" s="238" t="s">
        <v>634</v>
      </c>
      <c r="E81" s="316"/>
      <c r="F81" s="107" t="n">
        <v>287</v>
      </c>
      <c r="G81" s="339" t="n">
        <v>60.3</v>
      </c>
      <c r="H81" s="107" t="n">
        <v>42</v>
      </c>
      <c r="I81" s="107" t="n">
        <v>245</v>
      </c>
      <c r="J81" s="107" t="n">
        <v>46</v>
      </c>
      <c r="K81" s="107" t="n">
        <v>48</v>
      </c>
      <c r="L81" s="107" t="n">
        <v>152</v>
      </c>
      <c r="M81" s="345"/>
      <c r="N81" s="345"/>
      <c r="O81" s="350"/>
      <c r="P81" s="350"/>
    </row>
    <row r="82" customFormat="false" ht="12.75" hidden="false" customHeight="true" outlineLevel="0" collapsed="false">
      <c r="A82" s="243" t="s">
        <v>639</v>
      </c>
      <c r="B82" s="346" t="s">
        <v>1234</v>
      </c>
      <c r="C82" s="109"/>
      <c r="D82" s="238" t="s">
        <v>640</v>
      </c>
      <c r="E82" s="316"/>
      <c r="F82" s="107" t="n">
        <v>601</v>
      </c>
      <c r="G82" s="339" t="n">
        <v>70.3</v>
      </c>
      <c r="H82" s="107" t="s">
        <v>19</v>
      </c>
      <c r="I82" s="107" t="n">
        <v>601</v>
      </c>
      <c r="J82" s="107" t="n">
        <v>493</v>
      </c>
      <c r="K82" s="107" t="s">
        <v>19</v>
      </c>
      <c r="L82" s="107" t="n">
        <v>108</v>
      </c>
      <c r="M82" s="345"/>
      <c r="N82" s="345"/>
      <c r="O82" s="350"/>
      <c r="P82" s="350"/>
    </row>
    <row r="83" customFormat="false" ht="12.75" hidden="false" customHeight="true" outlineLevel="0" collapsed="false">
      <c r="A83" s="243" t="s">
        <v>645</v>
      </c>
      <c r="B83" s="346" t="s">
        <v>1235</v>
      </c>
      <c r="C83" s="109"/>
      <c r="D83" s="238" t="s">
        <v>646</v>
      </c>
      <c r="E83" s="316"/>
      <c r="F83" s="107" t="n">
        <v>7</v>
      </c>
      <c r="G83" s="339" t="s">
        <v>27</v>
      </c>
      <c r="H83" s="107" t="s">
        <v>19</v>
      </c>
      <c r="I83" s="107" t="n">
        <v>7</v>
      </c>
      <c r="J83" s="107" t="s">
        <v>19</v>
      </c>
      <c r="K83" s="107" t="s">
        <v>19</v>
      </c>
      <c r="L83" s="107" t="n">
        <v>7</v>
      </c>
      <c r="M83" s="345"/>
      <c r="N83" s="345"/>
      <c r="O83" s="350"/>
      <c r="P83" s="350"/>
    </row>
    <row r="84" customFormat="false" ht="12.75" hidden="false" customHeight="true" outlineLevel="0" collapsed="false">
      <c r="A84" s="243" t="s">
        <v>651</v>
      </c>
      <c r="B84" s="346" t="s">
        <v>1236</v>
      </c>
      <c r="C84" s="109"/>
      <c r="D84" s="238" t="s">
        <v>652</v>
      </c>
      <c r="E84" s="316"/>
      <c r="F84" s="107" t="n">
        <v>693</v>
      </c>
      <c r="G84" s="339" t="n">
        <v>-27.3</v>
      </c>
      <c r="H84" s="107" t="n">
        <v>279</v>
      </c>
      <c r="I84" s="107" t="n">
        <v>413</v>
      </c>
      <c r="J84" s="107" t="n">
        <v>83</v>
      </c>
      <c r="K84" s="107" t="n">
        <v>4</v>
      </c>
      <c r="L84" s="107" t="n">
        <v>326</v>
      </c>
      <c r="M84" s="345"/>
      <c r="N84" s="345"/>
      <c r="O84" s="350"/>
      <c r="P84" s="350"/>
    </row>
    <row r="85" customFormat="false" ht="12.75" hidden="false" customHeight="true" outlineLevel="0" collapsed="false">
      <c r="A85" s="243" t="s">
        <v>657</v>
      </c>
      <c r="B85" s="346" t="s">
        <v>1237</v>
      </c>
      <c r="C85" s="109"/>
      <c r="D85" s="238" t="s">
        <v>658</v>
      </c>
      <c r="E85" s="316"/>
      <c r="F85" s="107" t="n">
        <v>527</v>
      </c>
      <c r="G85" s="339" t="n">
        <v>146.7</v>
      </c>
      <c r="H85" s="107" t="n">
        <v>469</v>
      </c>
      <c r="I85" s="107" t="n">
        <v>58</v>
      </c>
      <c r="J85" s="107" t="s">
        <v>19</v>
      </c>
      <c r="K85" s="107" t="s">
        <v>19</v>
      </c>
      <c r="L85" s="107" t="n">
        <v>58</v>
      </c>
      <c r="M85" s="345"/>
      <c r="N85" s="345"/>
      <c r="O85" s="350"/>
      <c r="P85" s="350"/>
    </row>
    <row r="86" customFormat="false" ht="12.75" hidden="false" customHeight="true" outlineLevel="0" collapsed="false">
      <c r="A86" s="243" t="s">
        <v>663</v>
      </c>
      <c r="B86" s="346" t="s">
        <v>1238</v>
      </c>
      <c r="C86" s="109"/>
      <c r="D86" s="238" t="s">
        <v>664</v>
      </c>
      <c r="E86" s="316"/>
      <c r="F86" s="107" t="n">
        <v>443</v>
      </c>
      <c r="G86" s="339" t="n">
        <v>2.2</v>
      </c>
      <c r="H86" s="107" t="s">
        <v>19</v>
      </c>
      <c r="I86" s="107" t="n">
        <v>443</v>
      </c>
      <c r="J86" s="107" t="n">
        <v>352</v>
      </c>
      <c r="K86" s="107" t="s">
        <v>19</v>
      </c>
      <c r="L86" s="107" t="n">
        <v>91</v>
      </c>
      <c r="M86" s="345"/>
      <c r="N86" s="345"/>
      <c r="O86" s="350"/>
      <c r="P86" s="350"/>
    </row>
    <row r="87" customFormat="false" ht="12.75" hidden="false" customHeight="true" outlineLevel="0" collapsed="false">
      <c r="A87" s="243" t="s">
        <v>668</v>
      </c>
      <c r="B87" s="346" t="s">
        <v>1239</v>
      </c>
      <c r="C87" s="109"/>
      <c r="D87" s="238" t="s">
        <v>734</v>
      </c>
      <c r="E87" s="316"/>
      <c r="F87" s="107" t="n">
        <v>2594</v>
      </c>
      <c r="G87" s="339" t="n">
        <v>66</v>
      </c>
      <c r="H87" s="107" t="n">
        <v>2096</v>
      </c>
      <c r="I87" s="107" t="n">
        <v>498</v>
      </c>
      <c r="J87" s="107" t="s">
        <v>19</v>
      </c>
      <c r="K87" s="107" t="s">
        <v>19</v>
      </c>
      <c r="L87" s="107" t="n">
        <v>498</v>
      </c>
      <c r="M87" s="345"/>
      <c r="N87" s="345"/>
      <c r="O87" s="350"/>
      <c r="P87" s="350"/>
    </row>
    <row r="88" customFormat="false" ht="12.75" hidden="false" customHeight="true" outlineLevel="0" collapsed="false">
      <c r="A88" s="243" t="s">
        <v>674</v>
      </c>
      <c r="B88" s="346" t="s">
        <v>1240</v>
      </c>
      <c r="C88" s="109"/>
      <c r="D88" s="238" t="s">
        <v>675</v>
      </c>
      <c r="E88" s="316"/>
      <c r="F88" s="107" t="n">
        <v>1404</v>
      </c>
      <c r="G88" s="339" t="n">
        <v>-68.8</v>
      </c>
      <c r="H88" s="107" t="n">
        <v>274</v>
      </c>
      <c r="I88" s="107" t="n">
        <v>1130</v>
      </c>
      <c r="J88" s="107" t="n">
        <v>203</v>
      </c>
      <c r="K88" s="107" t="n">
        <v>1</v>
      </c>
      <c r="L88" s="107" t="n">
        <v>925</v>
      </c>
      <c r="M88" s="345"/>
      <c r="N88" s="345"/>
      <c r="O88" s="350"/>
      <c r="P88" s="350"/>
    </row>
    <row r="89" customFormat="false" ht="12.75" hidden="false" customHeight="true" outlineLevel="0" collapsed="false">
      <c r="A89" s="243" t="s">
        <v>680</v>
      </c>
      <c r="B89" s="346" t="s">
        <v>1241</v>
      </c>
      <c r="C89" s="109"/>
      <c r="D89" s="238" t="s">
        <v>681</v>
      </c>
      <c r="E89" s="316"/>
      <c r="F89" s="107" t="n">
        <v>569</v>
      </c>
      <c r="G89" s="339" t="n">
        <v>-44</v>
      </c>
      <c r="H89" s="107" t="n">
        <v>63</v>
      </c>
      <c r="I89" s="107" t="n">
        <v>507</v>
      </c>
      <c r="J89" s="107" t="n">
        <v>450</v>
      </c>
      <c r="K89" s="107" t="s">
        <v>19</v>
      </c>
      <c r="L89" s="107" t="n">
        <v>56</v>
      </c>
      <c r="M89" s="345"/>
      <c r="N89" s="345"/>
      <c r="O89" s="350"/>
      <c r="P89" s="350"/>
    </row>
    <row r="90" customFormat="false" ht="12.75" hidden="false" customHeight="true" outlineLevel="0" collapsed="false">
      <c r="A90" s="243" t="s">
        <v>685</v>
      </c>
      <c r="B90" s="346" t="s">
        <v>1242</v>
      </c>
      <c r="C90" s="109"/>
      <c r="D90" s="238" t="s">
        <v>686</v>
      </c>
      <c r="E90" s="316"/>
      <c r="F90" s="107" t="n">
        <v>629</v>
      </c>
      <c r="G90" s="339" t="n">
        <v>-0.1</v>
      </c>
      <c r="H90" s="107" t="n">
        <v>179</v>
      </c>
      <c r="I90" s="107" t="n">
        <v>450</v>
      </c>
      <c r="J90" s="107" t="n">
        <v>139</v>
      </c>
      <c r="K90" s="107" t="s">
        <v>19</v>
      </c>
      <c r="L90" s="107" t="n">
        <v>311</v>
      </c>
      <c r="M90" s="345"/>
      <c r="N90" s="345"/>
      <c r="O90" s="350"/>
      <c r="P90" s="350"/>
    </row>
    <row r="91" customFormat="false" ht="12.75" hidden="false" customHeight="true" outlineLevel="0" collapsed="false">
      <c r="A91" s="243" t="s">
        <v>690</v>
      </c>
      <c r="B91" s="346" t="s">
        <v>1243</v>
      </c>
      <c r="C91" s="109"/>
      <c r="D91" s="238" t="s">
        <v>691</v>
      </c>
      <c r="E91" s="316"/>
      <c r="F91" s="107" t="n">
        <v>3589</v>
      </c>
      <c r="G91" s="339" t="n">
        <v>-11.2</v>
      </c>
      <c r="H91" s="107" t="n">
        <v>4</v>
      </c>
      <c r="I91" s="107" t="n">
        <v>3585</v>
      </c>
      <c r="J91" s="107" t="s">
        <v>19</v>
      </c>
      <c r="K91" s="107" t="n">
        <v>82</v>
      </c>
      <c r="L91" s="107" t="n">
        <v>3503</v>
      </c>
      <c r="M91" s="345"/>
      <c r="N91" s="345"/>
      <c r="O91" s="350"/>
      <c r="P91" s="350"/>
    </row>
    <row r="92" customFormat="false" ht="12.75" hidden="false" customHeight="true" outlineLevel="0" collapsed="false">
      <c r="A92" s="243" t="s">
        <v>695</v>
      </c>
      <c r="B92" s="346" t="s">
        <v>1244</v>
      </c>
      <c r="C92" s="109"/>
      <c r="D92" s="238" t="s">
        <v>696</v>
      </c>
      <c r="E92" s="316"/>
      <c r="F92" s="107" t="n">
        <v>4793</v>
      </c>
      <c r="G92" s="339" t="n">
        <v>-1</v>
      </c>
      <c r="H92" s="107" t="n">
        <v>2</v>
      </c>
      <c r="I92" s="107" t="n">
        <v>4792</v>
      </c>
      <c r="J92" s="107" t="n">
        <v>4676</v>
      </c>
      <c r="K92" s="107" t="s">
        <v>19</v>
      </c>
      <c r="L92" s="107" t="n">
        <v>116</v>
      </c>
      <c r="M92" s="345"/>
      <c r="N92" s="345"/>
      <c r="O92" s="350"/>
      <c r="P92" s="350"/>
    </row>
    <row r="93" customFormat="false" ht="12.75" hidden="false" customHeight="true" outlineLevel="0" collapsed="false">
      <c r="A93" s="243" t="s">
        <v>700</v>
      </c>
      <c r="B93" s="346" t="s">
        <v>1245</v>
      </c>
      <c r="C93" s="109"/>
      <c r="D93" s="238" t="s">
        <v>735</v>
      </c>
      <c r="E93" s="316"/>
      <c r="F93" s="107" t="n">
        <v>56</v>
      </c>
      <c r="G93" s="339" t="n">
        <v>-29.3</v>
      </c>
      <c r="H93" s="107" t="s">
        <v>19</v>
      </c>
      <c r="I93" s="107" t="n">
        <v>56</v>
      </c>
      <c r="J93" s="107" t="n">
        <v>56</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n">
        <v>6248</v>
      </c>
      <c r="G94" s="339" t="n">
        <v>89.5</v>
      </c>
      <c r="H94" s="107" t="n">
        <v>6247</v>
      </c>
      <c r="I94" s="107" t="n">
        <v>0</v>
      </c>
      <c r="J94" s="107" t="s">
        <v>19</v>
      </c>
      <c r="K94" s="107" t="s">
        <v>19</v>
      </c>
      <c r="L94" s="107" t="n">
        <v>0</v>
      </c>
      <c r="M94" s="345"/>
      <c r="N94" s="345"/>
      <c r="O94" s="350"/>
      <c r="P94" s="350"/>
    </row>
    <row r="95" customFormat="false" ht="12.75" hidden="false" customHeight="true" outlineLevel="0" collapsed="false">
      <c r="A95" s="243" t="s">
        <v>222</v>
      </c>
      <c r="B95" s="346" t="s">
        <v>1247</v>
      </c>
      <c r="C95" s="109"/>
      <c r="D95" s="238" t="s">
        <v>223</v>
      </c>
      <c r="E95" s="316"/>
      <c r="F95" s="107" t="n">
        <v>179</v>
      </c>
      <c r="G95" s="339" t="n">
        <v>-4.1</v>
      </c>
      <c r="H95" s="107" t="s">
        <v>19</v>
      </c>
      <c r="I95" s="107" t="n">
        <v>179</v>
      </c>
      <c r="J95" s="107" t="n">
        <v>178</v>
      </c>
      <c r="K95" s="107" t="s">
        <v>19</v>
      </c>
      <c r="L95" s="107" t="n">
        <v>2</v>
      </c>
      <c r="M95" s="345"/>
      <c r="N95" s="345"/>
      <c r="O95" s="350"/>
      <c r="P95" s="350"/>
    </row>
    <row r="96" customFormat="false" ht="12.75" hidden="false" customHeight="true" outlineLevel="0" collapsed="false">
      <c r="A96" s="243" t="s">
        <v>228</v>
      </c>
      <c r="B96" s="346" t="s">
        <v>1248</v>
      </c>
      <c r="C96" s="109"/>
      <c r="D96" s="238" t="s">
        <v>229</v>
      </c>
      <c r="E96" s="316"/>
      <c r="F96" s="107" t="n">
        <v>108</v>
      </c>
      <c r="G96" s="339" t="n">
        <v>-47.4</v>
      </c>
      <c r="H96" s="107" t="s">
        <v>19</v>
      </c>
      <c r="I96" s="107" t="n">
        <v>108</v>
      </c>
      <c r="J96" s="107" t="s">
        <v>19</v>
      </c>
      <c r="K96" s="107" t="s">
        <v>19</v>
      </c>
      <c r="L96" s="107" t="n">
        <v>108</v>
      </c>
      <c r="M96" s="345"/>
      <c r="N96" s="345"/>
      <c r="O96" s="350"/>
      <c r="P96" s="350"/>
    </row>
    <row r="97" customFormat="false" ht="12.75" hidden="false" customHeight="true" outlineLevel="0" collapsed="false">
      <c r="A97" s="243" t="s">
        <v>234</v>
      </c>
      <c r="B97" s="346" t="s">
        <v>1249</v>
      </c>
      <c r="C97" s="109"/>
      <c r="D97" s="238" t="s">
        <v>1250</v>
      </c>
      <c r="E97" s="316"/>
      <c r="F97" s="107" t="n">
        <v>798</v>
      </c>
      <c r="G97" s="339" t="n">
        <v>-75.8</v>
      </c>
      <c r="H97" s="107" t="n">
        <v>140</v>
      </c>
      <c r="I97" s="107" t="n">
        <v>658</v>
      </c>
      <c r="J97" s="107" t="n">
        <v>606</v>
      </c>
      <c r="K97" s="107" t="s">
        <v>19</v>
      </c>
      <c r="L97" s="107" t="n">
        <v>52</v>
      </c>
      <c r="M97" s="345"/>
      <c r="N97" s="345"/>
      <c r="O97" s="350"/>
      <c r="P97" s="350"/>
    </row>
    <row r="98" customFormat="false" ht="12.75" hidden="false" customHeight="true" outlineLevel="0" collapsed="false">
      <c r="A98" s="243" t="s">
        <v>239</v>
      </c>
      <c r="B98" s="346" t="s">
        <v>1251</v>
      </c>
      <c r="C98" s="109"/>
      <c r="D98" s="238" t="s">
        <v>737</v>
      </c>
      <c r="E98" s="316"/>
      <c r="F98" s="107" t="n">
        <v>6345</v>
      </c>
      <c r="G98" s="339" t="n">
        <v>107.7</v>
      </c>
      <c r="H98" s="107" t="n">
        <v>27</v>
      </c>
      <c r="I98" s="107" t="n">
        <v>6318</v>
      </c>
      <c r="J98" s="107" t="n">
        <v>556</v>
      </c>
      <c r="K98" s="107" t="s">
        <v>19</v>
      </c>
      <c r="L98" s="107" t="n">
        <v>5762</v>
      </c>
      <c r="M98" s="345"/>
      <c r="N98" s="345"/>
      <c r="O98" s="350"/>
      <c r="P98" s="350"/>
    </row>
    <row r="99" customFormat="false" ht="12.75" hidden="false" customHeight="true" outlineLevel="0" collapsed="false">
      <c r="A99" s="243" t="s">
        <v>250</v>
      </c>
      <c r="B99" s="346" t="s">
        <v>1252</v>
      </c>
      <c r="C99" s="109"/>
      <c r="D99" s="238" t="s">
        <v>251</v>
      </c>
      <c r="E99" s="316"/>
      <c r="F99" s="107" t="n">
        <v>83</v>
      </c>
      <c r="G99" s="339" t="n">
        <v>-50.1</v>
      </c>
      <c r="H99" s="107" t="s">
        <v>19</v>
      </c>
      <c r="I99" s="107" t="n">
        <v>83</v>
      </c>
      <c r="J99" s="107" t="s">
        <v>19</v>
      </c>
      <c r="K99" s="107" t="s">
        <v>19</v>
      </c>
      <c r="L99" s="107" t="n">
        <v>83</v>
      </c>
      <c r="M99" s="345"/>
      <c r="N99" s="345"/>
      <c r="O99" s="350"/>
      <c r="P99" s="350"/>
    </row>
    <row r="100" customFormat="false" ht="12.75" hidden="false" customHeight="true" outlineLevel="0" collapsed="false">
      <c r="A100" s="243" t="s">
        <v>256</v>
      </c>
      <c r="B100" s="346" t="s">
        <v>1253</v>
      </c>
      <c r="C100" s="109"/>
      <c r="D100" s="238" t="s">
        <v>257</v>
      </c>
      <c r="E100" s="316"/>
      <c r="F100" s="107" t="n">
        <v>55</v>
      </c>
      <c r="G100" s="339" t="s">
        <v>27</v>
      </c>
      <c r="H100" s="107" t="s">
        <v>19</v>
      </c>
      <c r="I100" s="107" t="n">
        <v>55</v>
      </c>
      <c r="J100" s="107" t="s">
        <v>19</v>
      </c>
      <c r="K100" s="107" t="s">
        <v>19</v>
      </c>
      <c r="L100" s="107" t="n">
        <v>55</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1528</v>
      </c>
      <c r="G102" s="339" t="n">
        <v>-26.5</v>
      </c>
      <c r="H102" s="107" t="n">
        <v>10</v>
      </c>
      <c r="I102" s="107" t="n">
        <v>1518</v>
      </c>
      <c r="J102" s="107" t="n">
        <v>1129</v>
      </c>
      <c r="K102" s="107" t="s">
        <v>19</v>
      </c>
      <c r="L102" s="107" t="n">
        <v>389</v>
      </c>
      <c r="M102" s="345"/>
      <c r="N102" s="345"/>
      <c r="O102" s="350"/>
      <c r="P102" s="350"/>
    </row>
    <row r="103" customFormat="false" ht="12.75" hidden="false" customHeight="true" outlineLevel="0" collapsed="false">
      <c r="A103" s="243" t="s">
        <v>274</v>
      </c>
      <c r="B103" s="346" t="s">
        <v>1256</v>
      </c>
      <c r="C103" s="109"/>
      <c r="D103" s="238" t="s">
        <v>275</v>
      </c>
      <c r="E103" s="316"/>
      <c r="F103" s="107" t="n">
        <v>796</v>
      </c>
      <c r="G103" s="339" t="n">
        <v>-30.4</v>
      </c>
      <c r="H103" s="107" t="s">
        <v>19</v>
      </c>
      <c r="I103" s="107" t="n">
        <v>796</v>
      </c>
      <c r="J103" s="107" t="n">
        <v>1</v>
      </c>
      <c r="K103" s="107" t="n">
        <v>17</v>
      </c>
      <c r="L103" s="107" t="n">
        <v>778</v>
      </c>
      <c r="M103" s="345"/>
      <c r="N103" s="345"/>
      <c r="O103" s="350"/>
      <c r="P103" s="350"/>
    </row>
    <row r="104" customFormat="false" ht="12.75" hidden="false" customHeight="true" outlineLevel="0" collapsed="false">
      <c r="A104" s="243" t="s">
        <v>280</v>
      </c>
      <c r="B104" s="346" t="s">
        <v>1257</v>
      </c>
      <c r="C104" s="109"/>
      <c r="D104" s="238" t="s">
        <v>281</v>
      </c>
      <c r="E104" s="316"/>
      <c r="F104" s="107" t="n">
        <v>42</v>
      </c>
      <c r="G104" s="339" t="n">
        <v>382.1</v>
      </c>
      <c r="H104" s="107" t="n">
        <v>1</v>
      </c>
      <c r="I104" s="107" t="n">
        <v>42</v>
      </c>
      <c r="J104" s="107" t="n">
        <v>3</v>
      </c>
      <c r="K104" s="107" t="n">
        <v>8</v>
      </c>
      <c r="L104" s="107" t="n">
        <v>31</v>
      </c>
      <c r="M104" s="345"/>
      <c r="N104" s="345"/>
      <c r="O104" s="350"/>
      <c r="P104" s="350"/>
    </row>
    <row r="105" customFormat="false" ht="12.75" hidden="false" customHeight="true" outlineLevel="0" collapsed="false">
      <c r="A105" s="243" t="s">
        <v>285</v>
      </c>
      <c r="B105" s="346" t="s">
        <v>1258</v>
      </c>
      <c r="C105" s="109"/>
      <c r="D105" s="238" t="s">
        <v>286</v>
      </c>
      <c r="E105" s="316"/>
      <c r="F105" s="107" t="n">
        <v>7</v>
      </c>
      <c r="G105" s="339" t="n">
        <v>-84.4</v>
      </c>
      <c r="H105" s="107" t="s">
        <v>19</v>
      </c>
      <c r="I105" s="107" t="n">
        <v>7</v>
      </c>
      <c r="J105" s="107" t="s">
        <v>19</v>
      </c>
      <c r="K105" s="107" t="s">
        <v>19</v>
      </c>
      <c r="L105" s="107" t="n">
        <v>7</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1399</v>
      </c>
      <c r="G107" s="339" t="n">
        <v>-5.3</v>
      </c>
      <c r="H107" s="107" t="n">
        <v>2</v>
      </c>
      <c r="I107" s="107" t="n">
        <v>1396</v>
      </c>
      <c r="J107" s="107" t="n">
        <v>866</v>
      </c>
      <c r="K107" s="107" t="n">
        <v>0</v>
      </c>
      <c r="L107" s="107" t="n">
        <v>530</v>
      </c>
      <c r="M107" s="345"/>
      <c r="N107" s="345"/>
      <c r="O107" s="350"/>
      <c r="P107" s="350"/>
    </row>
    <row r="108" customFormat="false" ht="12.75" hidden="false" customHeight="true" outlineLevel="0" collapsed="false">
      <c r="A108" s="243" t="s">
        <v>303</v>
      </c>
      <c r="B108" s="346" t="s">
        <v>1261</v>
      </c>
      <c r="C108" s="109"/>
      <c r="D108" s="238" t="s">
        <v>304</v>
      </c>
      <c r="E108" s="316"/>
      <c r="F108" s="107" t="n">
        <v>719</v>
      </c>
      <c r="G108" s="339" t="n">
        <v>75.1</v>
      </c>
      <c r="H108" s="107" t="n">
        <v>27</v>
      </c>
      <c r="I108" s="107" t="n">
        <v>693</v>
      </c>
      <c r="J108" s="107" t="n">
        <v>622</v>
      </c>
      <c r="K108" s="107" t="s">
        <v>19</v>
      </c>
      <c r="L108" s="107" t="n">
        <v>71</v>
      </c>
      <c r="M108" s="345"/>
      <c r="N108" s="345"/>
      <c r="O108" s="350"/>
      <c r="P108" s="350"/>
    </row>
    <row r="109" customFormat="false" ht="12.75" hidden="false" customHeight="true" outlineLevel="0" collapsed="false">
      <c r="A109" s="243" t="s">
        <v>309</v>
      </c>
      <c r="B109" s="346" t="s">
        <v>1262</v>
      </c>
      <c r="C109" s="109"/>
      <c r="D109" s="238" t="s">
        <v>310</v>
      </c>
      <c r="E109" s="316"/>
      <c r="F109" s="107" t="n">
        <v>660</v>
      </c>
      <c r="G109" s="339" t="n">
        <v>-52.1</v>
      </c>
      <c r="H109" s="107" t="s">
        <v>19</v>
      </c>
      <c r="I109" s="107" t="n">
        <v>660</v>
      </c>
      <c r="J109" s="107" t="n">
        <v>208</v>
      </c>
      <c r="K109" s="107" t="s">
        <v>19</v>
      </c>
      <c r="L109" s="107" t="n">
        <v>452</v>
      </c>
      <c r="M109" s="345"/>
      <c r="N109" s="345"/>
      <c r="O109" s="350"/>
      <c r="P109" s="350"/>
    </row>
    <row r="110" customFormat="false" ht="12.75" hidden="false" customHeight="true" outlineLevel="0" collapsed="false">
      <c r="A110" s="243" t="s">
        <v>315</v>
      </c>
      <c r="B110" s="346" t="s">
        <v>1263</v>
      </c>
      <c r="C110" s="109"/>
      <c r="D110" s="238" t="s">
        <v>1264</v>
      </c>
      <c r="E110" s="316"/>
      <c r="F110" s="107" t="n">
        <v>422</v>
      </c>
      <c r="G110" s="339" t="n">
        <v>286</v>
      </c>
      <c r="H110" s="107" t="n">
        <v>0</v>
      </c>
      <c r="I110" s="107" t="n">
        <v>422</v>
      </c>
      <c r="J110" s="107" t="s">
        <v>19</v>
      </c>
      <c r="K110" s="107" t="s">
        <v>19</v>
      </c>
      <c r="L110" s="107" t="n">
        <v>422</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736</v>
      </c>
      <c r="G112" s="339" t="n">
        <v>446.8</v>
      </c>
      <c r="H112" s="107" t="s">
        <v>19</v>
      </c>
      <c r="I112" s="107" t="n">
        <v>736</v>
      </c>
      <c r="J112" s="107" t="n">
        <v>43</v>
      </c>
      <c r="K112" s="107" t="n">
        <v>7</v>
      </c>
      <c r="L112" s="107" t="n">
        <v>686</v>
      </c>
      <c r="M112" s="345"/>
      <c r="N112" s="345"/>
      <c r="O112" s="350"/>
      <c r="P112" s="350"/>
    </row>
    <row r="113" customFormat="false" ht="12.75" hidden="false" customHeight="true" outlineLevel="0" collapsed="false">
      <c r="A113" s="243" t="s">
        <v>338</v>
      </c>
      <c r="B113" s="346" t="s">
        <v>1268</v>
      </c>
      <c r="C113" s="109"/>
      <c r="D113" s="238" t="s">
        <v>339</v>
      </c>
      <c r="E113" s="316"/>
      <c r="F113" s="107" t="n">
        <v>252</v>
      </c>
      <c r="G113" s="339" t="n">
        <v>144.1</v>
      </c>
      <c r="H113" s="107" t="s">
        <v>19</v>
      </c>
      <c r="I113" s="107" t="n">
        <v>252</v>
      </c>
      <c r="J113" s="107" t="n">
        <v>35</v>
      </c>
      <c r="K113" s="107" t="s">
        <v>19</v>
      </c>
      <c r="L113" s="107" t="n">
        <v>217</v>
      </c>
      <c r="M113" s="345"/>
      <c r="N113" s="345"/>
      <c r="O113" s="350"/>
      <c r="P113" s="350"/>
    </row>
    <row r="114" customFormat="false" ht="12.75" hidden="false" customHeight="true" outlineLevel="0" collapsed="false">
      <c r="A114" s="243" t="s">
        <v>344</v>
      </c>
      <c r="B114" s="346" t="s">
        <v>1269</v>
      </c>
      <c r="C114" s="109"/>
      <c r="D114" s="238" t="s">
        <v>345</v>
      </c>
      <c r="E114" s="316"/>
      <c r="F114" s="107" t="n">
        <v>328</v>
      </c>
      <c r="G114" s="351" t="n">
        <v>-64.6</v>
      </c>
      <c r="H114" s="107" t="n">
        <v>5</v>
      </c>
      <c r="I114" s="107" t="n">
        <v>322</v>
      </c>
      <c r="J114" s="107" t="n">
        <v>11</v>
      </c>
      <c r="K114" s="107" t="s">
        <v>19</v>
      </c>
      <c r="L114" s="107" t="n">
        <v>311</v>
      </c>
      <c r="M114" s="345"/>
      <c r="N114" s="345"/>
      <c r="O114" s="350"/>
      <c r="P114" s="350"/>
    </row>
    <row r="115" customFormat="false" ht="12.75" hidden="false" customHeight="true" outlineLevel="0" collapsed="false">
      <c r="A115" s="243" t="s">
        <v>350</v>
      </c>
      <c r="B115" s="346" t="s">
        <v>1270</v>
      </c>
      <c r="C115" s="109"/>
      <c r="D115" s="238" t="s">
        <v>351</v>
      </c>
      <c r="E115" s="316"/>
      <c r="F115" s="107" t="n">
        <v>4</v>
      </c>
      <c r="G115" s="351" t="s">
        <v>27</v>
      </c>
      <c r="H115" s="107" t="s">
        <v>19</v>
      </c>
      <c r="I115" s="107" t="n">
        <v>4</v>
      </c>
      <c r="J115" s="107" t="s">
        <v>19</v>
      </c>
      <c r="K115" s="107" t="s">
        <v>19</v>
      </c>
      <c r="L115" s="107" t="n">
        <v>4</v>
      </c>
      <c r="M115" s="345"/>
      <c r="N115" s="345"/>
      <c r="O115" s="350"/>
      <c r="P115" s="350"/>
    </row>
    <row r="116" customFormat="false" ht="12.75" hidden="false" customHeight="true" outlineLevel="0" collapsed="false">
      <c r="A116" s="243" t="s">
        <v>356</v>
      </c>
      <c r="B116" s="346" t="s">
        <v>830</v>
      </c>
      <c r="C116" s="109"/>
      <c r="D116" s="238" t="s">
        <v>357</v>
      </c>
      <c r="E116" s="316"/>
      <c r="F116" s="277" t="n">
        <v>0</v>
      </c>
      <c r="G116" s="339" t="s">
        <v>27</v>
      </c>
      <c r="H116" s="352" t="s">
        <v>19</v>
      </c>
      <c r="I116" s="236" t="n">
        <v>0</v>
      </c>
      <c r="J116" s="236" t="s">
        <v>19</v>
      </c>
      <c r="K116" s="236" t="s">
        <v>19</v>
      </c>
      <c r="L116" s="236" t="n">
        <v>0</v>
      </c>
      <c r="M116" s="345"/>
      <c r="N116" s="345"/>
      <c r="O116" s="350"/>
      <c r="P116" s="350"/>
    </row>
    <row r="117" customFormat="false" ht="12.75" hidden="false" customHeight="true" outlineLevel="0" collapsed="false">
      <c r="A117" s="348" t="s">
        <v>1219</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160</v>
      </c>
      <c r="D119" s="327"/>
      <c r="E119" s="327"/>
      <c r="F119" s="328" t="s">
        <v>1161</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40</v>
      </c>
      <c r="G126" s="339" t="n">
        <v>-89</v>
      </c>
      <c r="H126" s="352" t="s">
        <v>19</v>
      </c>
      <c r="I126" s="236" t="n">
        <v>40</v>
      </c>
      <c r="J126" s="236" t="s">
        <v>19</v>
      </c>
      <c r="K126" s="236" t="n">
        <v>9</v>
      </c>
      <c r="L126" s="236" t="n">
        <v>31</v>
      </c>
      <c r="M126" s="345"/>
      <c r="N126" s="345"/>
      <c r="O126" s="350"/>
      <c r="P126" s="350"/>
    </row>
    <row r="127" customFormat="false" ht="12.75" hidden="false" customHeight="true" outlineLevel="0" collapsed="false">
      <c r="A127" s="216" t="s">
        <v>367</v>
      </c>
      <c r="B127" s="346" t="s">
        <v>1273</v>
      </c>
      <c r="C127" s="109"/>
      <c r="D127" s="238" t="s">
        <v>368</v>
      </c>
      <c r="E127" s="316"/>
      <c r="F127" s="110" t="n">
        <v>169</v>
      </c>
      <c r="G127" s="339" t="n">
        <v>330.5</v>
      </c>
      <c r="H127" s="352" t="s">
        <v>19</v>
      </c>
      <c r="I127" s="236" t="n">
        <v>169</v>
      </c>
      <c r="J127" s="236" t="s">
        <v>19</v>
      </c>
      <c r="K127" s="236" t="s">
        <v>19</v>
      </c>
      <c r="L127" s="236" t="n">
        <v>169</v>
      </c>
      <c r="M127" s="345"/>
      <c r="N127" s="345"/>
      <c r="O127" s="350"/>
      <c r="P127" s="350"/>
    </row>
    <row r="128" customFormat="false" ht="12.75" hidden="false" customHeight="true" outlineLevel="0" collapsed="false">
      <c r="A128" s="216" t="s">
        <v>373</v>
      </c>
      <c r="B128" s="346" t="s">
        <v>1274</v>
      </c>
      <c r="C128" s="109"/>
      <c r="D128" s="238" t="s">
        <v>374</v>
      </c>
      <c r="E128" s="316"/>
      <c r="F128" s="110" t="n">
        <v>94</v>
      </c>
      <c r="G128" s="339" t="n">
        <v>-15</v>
      </c>
      <c r="H128" s="352" t="s">
        <v>19</v>
      </c>
      <c r="I128" s="236" t="n">
        <v>94</v>
      </c>
      <c r="J128" s="236" t="s">
        <v>19</v>
      </c>
      <c r="K128" s="236" t="s">
        <v>19</v>
      </c>
      <c r="L128" s="236" t="n">
        <v>94</v>
      </c>
      <c r="M128" s="345"/>
      <c r="N128" s="345"/>
      <c r="O128" s="350"/>
      <c r="P128" s="350"/>
    </row>
    <row r="129" customFormat="false" ht="12.75" hidden="false" customHeight="true" outlineLevel="0" collapsed="false">
      <c r="A129" s="243" t="s">
        <v>379</v>
      </c>
      <c r="B129" s="346" t="s">
        <v>1275</v>
      </c>
      <c r="C129" s="109"/>
      <c r="D129" s="238" t="s">
        <v>1276</v>
      </c>
      <c r="E129" s="316"/>
      <c r="F129" s="107" t="n">
        <v>58307</v>
      </c>
      <c r="G129" s="339" t="n">
        <v>55.4</v>
      </c>
      <c r="H129" s="107" t="n">
        <v>407</v>
      </c>
      <c r="I129" s="107" t="n">
        <v>57900</v>
      </c>
      <c r="J129" s="107" t="n">
        <v>867</v>
      </c>
      <c r="K129" s="107" t="n">
        <v>294</v>
      </c>
      <c r="L129" s="107" t="n">
        <v>56739</v>
      </c>
      <c r="M129" s="345"/>
      <c r="N129" s="345"/>
      <c r="O129" s="350"/>
      <c r="P129" s="350"/>
    </row>
    <row r="130" customFormat="false" ht="12.75" hidden="false" customHeight="true" outlineLevel="0" collapsed="false">
      <c r="A130" s="243" t="s">
        <v>385</v>
      </c>
      <c r="B130" s="346" t="s">
        <v>1277</v>
      </c>
      <c r="C130" s="109"/>
      <c r="D130" s="109" t="s">
        <v>386</v>
      </c>
      <c r="E130" s="316"/>
      <c r="F130" s="107" t="n">
        <v>257</v>
      </c>
      <c r="G130" s="339" t="n">
        <v>0.9</v>
      </c>
      <c r="H130" s="107" t="n">
        <v>35</v>
      </c>
      <c r="I130" s="107" t="n">
        <v>222</v>
      </c>
      <c r="J130" s="107" t="s">
        <v>19</v>
      </c>
      <c r="K130" s="107" t="n">
        <v>46</v>
      </c>
      <c r="L130" s="107" t="n">
        <v>176</v>
      </c>
      <c r="M130" s="345"/>
      <c r="N130" s="345"/>
    </row>
    <row r="131" customFormat="false" ht="12.75" hidden="false" customHeight="true" outlineLevel="0" collapsed="false">
      <c r="A131" s="243" t="s">
        <v>391</v>
      </c>
      <c r="B131" s="346" t="s">
        <v>1278</v>
      </c>
      <c r="C131" s="109"/>
      <c r="D131" s="109" t="s">
        <v>392</v>
      </c>
      <c r="E131" s="316"/>
      <c r="F131" s="107" t="n">
        <v>8</v>
      </c>
      <c r="G131" s="339" t="n">
        <v>-45.5</v>
      </c>
      <c r="H131" s="107" t="s">
        <v>19</v>
      </c>
      <c r="I131" s="107" t="n">
        <v>8</v>
      </c>
      <c r="J131" s="107" t="s">
        <v>19</v>
      </c>
      <c r="K131" s="107" t="s">
        <v>19</v>
      </c>
      <c r="L131" s="107" t="n">
        <v>8</v>
      </c>
      <c r="M131" s="345"/>
      <c r="N131" s="345"/>
    </row>
    <row r="132" customFormat="false" ht="12.75" hidden="false" customHeight="true" outlineLevel="0" collapsed="false">
      <c r="A132" s="243" t="s">
        <v>397</v>
      </c>
      <c r="B132" s="346" t="s">
        <v>1279</v>
      </c>
      <c r="C132" s="109"/>
      <c r="D132" s="109" t="s">
        <v>398</v>
      </c>
      <c r="E132" s="316"/>
      <c r="F132" s="107" t="s">
        <v>19</v>
      </c>
      <c r="G132" s="339" t="n">
        <v>-100</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n">
        <v>37</v>
      </c>
      <c r="G133" s="339" t="n">
        <v>-86.5</v>
      </c>
      <c r="H133" s="107" t="s">
        <v>19</v>
      </c>
      <c r="I133" s="107" t="n">
        <v>37</v>
      </c>
      <c r="J133" s="107" t="s">
        <v>19</v>
      </c>
      <c r="K133" s="107" t="s">
        <v>19</v>
      </c>
      <c r="L133" s="107" t="n">
        <v>37</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933351</v>
      </c>
      <c r="G135" s="344" t="n">
        <v>20</v>
      </c>
      <c r="H135" s="343" t="n">
        <v>29854</v>
      </c>
      <c r="I135" s="343" t="n">
        <v>903497</v>
      </c>
      <c r="J135" s="343" t="n">
        <v>8558</v>
      </c>
      <c r="K135" s="343" t="n">
        <v>28320</v>
      </c>
      <c r="L135" s="343" t="n">
        <v>866620</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622226</v>
      </c>
      <c r="G137" s="339" t="n">
        <v>24</v>
      </c>
      <c r="H137" s="107" t="n">
        <v>22583</v>
      </c>
      <c r="I137" s="107" t="n">
        <v>599643</v>
      </c>
      <c r="J137" s="107" t="n">
        <v>6807</v>
      </c>
      <c r="K137" s="107" t="n">
        <v>21338</v>
      </c>
      <c r="L137" s="107" t="n">
        <v>571497</v>
      </c>
      <c r="M137" s="345"/>
      <c r="N137" s="345"/>
    </row>
    <row r="138" customFormat="false" ht="12.75" hidden="false" customHeight="true" outlineLevel="0" collapsed="false">
      <c r="A138" s="243" t="s">
        <v>415</v>
      </c>
      <c r="B138" s="346" t="n">
        <v>404</v>
      </c>
      <c r="C138" s="109"/>
      <c r="D138" s="109" t="s">
        <v>416</v>
      </c>
      <c r="E138" s="316"/>
      <c r="F138" s="107" t="n">
        <v>80903</v>
      </c>
      <c r="G138" s="339" t="n">
        <v>71.4</v>
      </c>
      <c r="H138" s="107" t="n">
        <v>5617</v>
      </c>
      <c r="I138" s="107" t="n">
        <v>75286</v>
      </c>
      <c r="J138" s="107" t="n">
        <v>1614</v>
      </c>
      <c r="K138" s="107" t="n">
        <v>167</v>
      </c>
      <c r="L138" s="107" t="n">
        <v>73505</v>
      </c>
      <c r="M138" s="345"/>
      <c r="N138" s="345"/>
    </row>
    <row r="139" customFormat="false" ht="12.75" hidden="false" customHeight="true" outlineLevel="0" collapsed="false">
      <c r="A139" s="243" t="s">
        <v>421</v>
      </c>
      <c r="B139" s="346" t="n">
        <v>406</v>
      </c>
      <c r="C139" s="109"/>
      <c r="D139" s="109" t="s">
        <v>422</v>
      </c>
      <c r="E139" s="316"/>
      <c r="F139" s="107" t="n">
        <v>206</v>
      </c>
      <c r="G139" s="339" t="n">
        <v>272.3</v>
      </c>
      <c r="H139" s="107" t="s">
        <v>19</v>
      </c>
      <c r="I139" s="107" t="n">
        <v>206</v>
      </c>
      <c r="J139" s="107" t="s">
        <v>19</v>
      </c>
      <c r="K139" s="107" t="s">
        <v>19</v>
      </c>
      <c r="L139" s="107" t="n">
        <v>206</v>
      </c>
      <c r="M139" s="345"/>
      <c r="N139" s="345"/>
    </row>
    <row r="140" customFormat="false" ht="12.75" hidden="false" customHeight="true" outlineLevel="0" collapsed="false">
      <c r="A140" s="243" t="s">
        <v>427</v>
      </c>
      <c r="B140" s="346" t="n">
        <v>408</v>
      </c>
      <c r="C140" s="109"/>
      <c r="D140" s="109" t="s">
        <v>428</v>
      </c>
      <c r="E140" s="316"/>
      <c r="F140" s="107" t="s">
        <v>19</v>
      </c>
      <c r="G140" s="339" t="n">
        <v>-100</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71361</v>
      </c>
      <c r="G141" s="339" t="n">
        <v>-18.5</v>
      </c>
      <c r="H141" s="107" t="n">
        <v>276</v>
      </c>
      <c r="I141" s="107" t="n">
        <v>71084</v>
      </c>
      <c r="J141" s="107" t="n">
        <v>8</v>
      </c>
      <c r="K141" s="107" t="n">
        <v>1221</v>
      </c>
      <c r="L141" s="107" t="n">
        <v>69855</v>
      </c>
      <c r="M141" s="345"/>
      <c r="N141" s="345"/>
    </row>
    <row r="142" customFormat="false" ht="12.75" hidden="false" customHeight="true" outlineLevel="0" collapsed="false">
      <c r="A142" s="243" t="s">
        <v>438</v>
      </c>
      <c r="B142" s="346" t="n">
        <v>413</v>
      </c>
      <c r="C142" s="109"/>
      <c r="D142" s="109" t="s">
        <v>439</v>
      </c>
      <c r="E142" s="316"/>
      <c r="F142" s="107" t="n">
        <v>202</v>
      </c>
      <c r="G142" s="339" t="n">
        <v>-94.3</v>
      </c>
      <c r="H142" s="107" t="s">
        <v>19</v>
      </c>
      <c r="I142" s="107" t="n">
        <v>202</v>
      </c>
      <c r="J142" s="107" t="s">
        <v>19</v>
      </c>
      <c r="K142" s="107" t="s">
        <v>19</v>
      </c>
      <c r="L142" s="107" t="n">
        <v>202</v>
      </c>
      <c r="M142" s="345"/>
      <c r="N142" s="345"/>
    </row>
    <row r="143" customFormat="false" ht="12.75" hidden="false" customHeight="true" outlineLevel="0" collapsed="false">
      <c r="A143" s="243" t="s">
        <v>444</v>
      </c>
      <c r="B143" s="346" t="n">
        <v>416</v>
      </c>
      <c r="C143" s="109"/>
      <c r="D143" s="109" t="s">
        <v>445</v>
      </c>
      <c r="E143" s="316"/>
      <c r="F143" s="107" t="n">
        <v>1699</v>
      </c>
      <c r="G143" s="339" t="n">
        <v>124</v>
      </c>
      <c r="H143" s="107" t="n">
        <v>1</v>
      </c>
      <c r="I143" s="107" t="n">
        <v>1698</v>
      </c>
      <c r="J143" s="107" t="s">
        <v>19</v>
      </c>
      <c r="K143" s="107" t="n">
        <v>379</v>
      </c>
      <c r="L143" s="107" t="n">
        <v>1319</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230</v>
      </c>
      <c r="G145" s="339" t="n">
        <v>-14</v>
      </c>
      <c r="H145" s="107" t="n">
        <v>23</v>
      </c>
      <c r="I145" s="107" t="n">
        <v>207</v>
      </c>
      <c r="J145" s="107" t="s">
        <v>19</v>
      </c>
      <c r="K145" s="107" t="n">
        <v>100</v>
      </c>
      <c r="L145" s="107" t="n">
        <v>107</v>
      </c>
      <c r="M145" s="345"/>
      <c r="N145" s="345"/>
    </row>
    <row r="146" customFormat="false" ht="12.75" hidden="false" customHeight="true" outlineLevel="0" collapsed="false">
      <c r="A146" s="243" t="s">
        <v>462</v>
      </c>
      <c r="B146" s="346" t="n">
        <v>428</v>
      </c>
      <c r="C146" s="109"/>
      <c r="D146" s="109" t="s">
        <v>463</v>
      </c>
      <c r="E146" s="316"/>
      <c r="F146" s="107" t="n">
        <v>186</v>
      </c>
      <c r="G146" s="339" t="n">
        <v>-42.5</v>
      </c>
      <c r="H146" s="107" t="n">
        <v>4</v>
      </c>
      <c r="I146" s="107" t="n">
        <v>183</v>
      </c>
      <c r="J146" s="107" t="s">
        <v>19</v>
      </c>
      <c r="K146" s="107" t="n">
        <v>53</v>
      </c>
      <c r="L146" s="107" t="n">
        <v>130</v>
      </c>
      <c r="M146" s="345"/>
      <c r="N146" s="345"/>
    </row>
    <row r="147" customFormat="false" ht="12.75" hidden="false" customHeight="true" outlineLevel="0" collapsed="false">
      <c r="A147" s="243" t="s">
        <v>468</v>
      </c>
      <c r="B147" s="346" t="n">
        <v>432</v>
      </c>
      <c r="C147" s="109"/>
      <c r="D147" s="109" t="s">
        <v>469</v>
      </c>
      <c r="E147" s="316"/>
      <c r="F147" s="107" t="n">
        <v>9</v>
      </c>
      <c r="G147" s="339" t="n">
        <v>-95.2</v>
      </c>
      <c r="H147" s="107" t="n">
        <v>0</v>
      </c>
      <c r="I147" s="107" t="n">
        <v>9</v>
      </c>
      <c r="J147" s="107" t="s">
        <v>19</v>
      </c>
      <c r="K147" s="107" t="s">
        <v>19</v>
      </c>
      <c r="L147" s="107" t="n">
        <v>9</v>
      </c>
      <c r="M147" s="345"/>
      <c r="N147" s="345"/>
    </row>
    <row r="148" customFormat="false" ht="12.75" hidden="false" customHeight="true" outlineLevel="0" collapsed="false">
      <c r="A148" s="243" t="s">
        <v>474</v>
      </c>
      <c r="B148" s="346" t="n">
        <v>436</v>
      </c>
      <c r="C148" s="109"/>
      <c r="D148" s="109" t="s">
        <v>475</v>
      </c>
      <c r="E148" s="316"/>
      <c r="F148" s="107" t="n">
        <v>381</v>
      </c>
      <c r="G148" s="339" t="n">
        <v>-41.2</v>
      </c>
      <c r="H148" s="107" t="n">
        <v>103</v>
      </c>
      <c r="I148" s="107" t="n">
        <v>278</v>
      </c>
      <c r="J148" s="107" t="s">
        <v>19</v>
      </c>
      <c r="K148" s="107" t="s">
        <v>19</v>
      </c>
      <c r="L148" s="107" t="n">
        <v>278</v>
      </c>
      <c r="M148" s="345"/>
      <c r="N148" s="345"/>
    </row>
    <row r="149" customFormat="false" ht="12.75" hidden="false" customHeight="true" outlineLevel="0" collapsed="false">
      <c r="A149" s="243" t="s">
        <v>480</v>
      </c>
      <c r="B149" s="346" t="n">
        <v>442</v>
      </c>
      <c r="C149" s="109"/>
      <c r="D149" s="109" t="s">
        <v>481</v>
      </c>
      <c r="E149" s="316"/>
      <c r="F149" s="107" t="n">
        <v>4767</v>
      </c>
      <c r="G149" s="339" t="n">
        <v>135.7</v>
      </c>
      <c r="H149" s="107" t="n">
        <v>4</v>
      </c>
      <c r="I149" s="107" t="n">
        <v>4763</v>
      </c>
      <c r="J149" s="107" t="s">
        <v>19</v>
      </c>
      <c r="K149" s="107" t="n">
        <v>0</v>
      </c>
      <c r="L149" s="107" t="n">
        <v>4763</v>
      </c>
      <c r="M149" s="345"/>
      <c r="N149" s="345"/>
    </row>
    <row r="150" customFormat="false" ht="12.75" hidden="false" customHeight="true" outlineLevel="0" collapsed="false">
      <c r="A150" s="243" t="s">
        <v>486</v>
      </c>
      <c r="B150" s="346" t="n">
        <v>446</v>
      </c>
      <c r="C150" s="109"/>
      <c r="D150" s="109" t="s">
        <v>487</v>
      </c>
      <c r="E150" s="316"/>
      <c r="F150" s="107" t="s">
        <v>19</v>
      </c>
      <c r="G150" s="339" t="s">
        <v>19</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6341</v>
      </c>
      <c r="G151" s="339" t="n">
        <v>517.6</v>
      </c>
      <c r="H151" s="107" t="n">
        <v>568</v>
      </c>
      <c r="I151" s="107" t="n">
        <v>5773</v>
      </c>
      <c r="J151" s="107" t="s">
        <v>19</v>
      </c>
      <c r="K151" s="107" t="n">
        <v>0</v>
      </c>
      <c r="L151" s="107" t="n">
        <v>5773</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79</v>
      </c>
      <c r="G153" s="339" t="n">
        <v>25.1</v>
      </c>
      <c r="H153" s="107" t="n">
        <v>35</v>
      </c>
      <c r="I153" s="107" t="n">
        <v>44</v>
      </c>
      <c r="J153" s="107" t="s">
        <v>19</v>
      </c>
      <c r="K153" s="107" t="s">
        <v>19</v>
      </c>
      <c r="L153" s="107" t="n">
        <v>44</v>
      </c>
      <c r="M153" s="345"/>
      <c r="N153" s="345"/>
    </row>
    <row r="154" customFormat="false" ht="12.75" hidden="false" customHeight="true" outlineLevel="0" collapsed="false">
      <c r="A154" s="243" t="s">
        <v>510</v>
      </c>
      <c r="B154" s="346" t="n">
        <v>453</v>
      </c>
      <c r="C154" s="109"/>
      <c r="D154" s="109" t="s">
        <v>511</v>
      </c>
      <c r="E154" s="316"/>
      <c r="F154" s="107" t="n">
        <v>477</v>
      </c>
      <c r="G154" s="339" t="n">
        <v>79</v>
      </c>
      <c r="H154" s="107" t="s">
        <v>19</v>
      </c>
      <c r="I154" s="107" t="n">
        <v>477</v>
      </c>
      <c r="J154" s="107" t="s">
        <v>19</v>
      </c>
      <c r="K154" s="107" t="s">
        <v>19</v>
      </c>
      <c r="L154" s="107" t="n">
        <v>477</v>
      </c>
      <c r="M154" s="345"/>
      <c r="N154" s="345"/>
    </row>
    <row r="155" customFormat="false" ht="12.75" hidden="false" customHeight="true" outlineLevel="0" collapsed="false">
      <c r="A155" s="243" t="s">
        <v>516</v>
      </c>
      <c r="B155" s="346" t="n">
        <v>454</v>
      </c>
      <c r="C155" s="109"/>
      <c r="D155" s="109" t="s">
        <v>517</v>
      </c>
      <c r="E155" s="316"/>
      <c r="F155" s="107" t="s">
        <v>19</v>
      </c>
      <c r="G155" s="339" t="n">
        <v>-100</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341</v>
      </c>
      <c r="G156" s="339" t="n">
        <v>-45.1</v>
      </c>
      <c r="H156" s="107" t="n">
        <v>24</v>
      </c>
      <c r="I156" s="107" t="n">
        <v>317</v>
      </c>
      <c r="J156" s="107" t="s">
        <v>19</v>
      </c>
      <c r="K156" s="107" t="n">
        <v>16</v>
      </c>
      <c r="L156" s="107" t="n">
        <v>301</v>
      </c>
      <c r="M156" s="345"/>
      <c r="N156" s="345"/>
    </row>
    <row r="157" customFormat="false" ht="12.75" hidden="false" customHeight="true" outlineLevel="0" collapsed="false">
      <c r="A157" s="243" t="s">
        <v>528</v>
      </c>
      <c r="B157" s="346" t="n">
        <v>457</v>
      </c>
      <c r="C157" s="109"/>
      <c r="D157" s="109" t="s">
        <v>730</v>
      </c>
      <c r="E157" s="316"/>
      <c r="F157" s="107" t="s">
        <v>19</v>
      </c>
      <c r="G157" s="339" t="n">
        <v>-100</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n">
        <v>-100</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n">
        <v>2</v>
      </c>
      <c r="G159" s="339" t="n">
        <v>-81.3</v>
      </c>
      <c r="H159" s="107" t="s">
        <v>19</v>
      </c>
      <c r="I159" s="107" t="n">
        <v>2</v>
      </c>
      <c r="J159" s="107" t="s">
        <v>19</v>
      </c>
      <c r="K159" s="107" t="s">
        <v>19</v>
      </c>
      <c r="L159" s="107" t="n">
        <v>2</v>
      </c>
      <c r="M159" s="345"/>
      <c r="N159" s="345"/>
    </row>
    <row r="160" customFormat="false" ht="12.75" hidden="false" customHeight="true" outlineLevel="0" collapsed="false">
      <c r="A160" s="243" t="s">
        <v>550</v>
      </c>
      <c r="B160" s="346" t="n">
        <v>463</v>
      </c>
      <c r="C160" s="109"/>
      <c r="D160" s="109" t="s">
        <v>551</v>
      </c>
      <c r="E160" s="316"/>
      <c r="F160" s="107" t="n">
        <v>2</v>
      </c>
      <c r="G160" s="339" t="n">
        <v>389.9</v>
      </c>
      <c r="H160" s="107" t="n">
        <v>1</v>
      </c>
      <c r="I160" s="107" t="n">
        <v>1</v>
      </c>
      <c r="J160" s="107" t="s">
        <v>19</v>
      </c>
      <c r="K160" s="107" t="s">
        <v>19</v>
      </c>
      <c r="L160" s="107" t="n">
        <v>1</v>
      </c>
      <c r="M160" s="345"/>
      <c r="N160" s="345"/>
    </row>
    <row r="161" customFormat="false" ht="12.75" hidden="false" customHeight="true" outlineLevel="0" collapsed="false">
      <c r="A161" s="243" t="s">
        <v>556</v>
      </c>
      <c r="B161" s="346" t="n">
        <v>464</v>
      </c>
      <c r="C161" s="109"/>
      <c r="D161" s="109" t="s">
        <v>557</v>
      </c>
      <c r="E161" s="316"/>
      <c r="F161" s="107" t="n">
        <v>68</v>
      </c>
      <c r="G161" s="339" t="n">
        <v>119.2</v>
      </c>
      <c r="H161" s="107" t="n">
        <v>0</v>
      </c>
      <c r="I161" s="107" t="n">
        <v>68</v>
      </c>
      <c r="J161" s="107" t="s">
        <v>19</v>
      </c>
      <c r="K161" s="107" t="s">
        <v>19</v>
      </c>
      <c r="L161" s="107" t="n">
        <v>68</v>
      </c>
      <c r="M161" s="345"/>
      <c r="N161" s="345"/>
    </row>
    <row r="162" customFormat="false" ht="12.75" hidden="false" customHeight="true" outlineLevel="0" collapsed="false">
      <c r="A162" s="243" t="s">
        <v>562</v>
      </c>
      <c r="B162" s="346" t="n">
        <v>465</v>
      </c>
      <c r="C162" s="109"/>
      <c r="D162" s="109" t="s">
        <v>563</v>
      </c>
      <c r="E162" s="316"/>
      <c r="F162" s="107" t="n">
        <v>3</v>
      </c>
      <c r="G162" s="339" t="n">
        <v>-74.4</v>
      </c>
      <c r="H162" s="107" t="s">
        <v>19</v>
      </c>
      <c r="I162" s="107" t="n">
        <v>3</v>
      </c>
      <c r="J162" s="107" t="s">
        <v>19</v>
      </c>
      <c r="K162" s="107" t="s">
        <v>19</v>
      </c>
      <c r="L162" s="107" t="n">
        <v>3</v>
      </c>
      <c r="M162" s="345"/>
      <c r="N162" s="345"/>
    </row>
    <row r="163" customFormat="false" ht="12.75" hidden="false" customHeight="true" outlineLevel="0" collapsed="false">
      <c r="A163" s="243" t="s">
        <v>567</v>
      </c>
      <c r="B163" s="346" t="n">
        <v>467</v>
      </c>
      <c r="C163" s="109"/>
      <c r="D163" s="109" t="s">
        <v>732</v>
      </c>
      <c r="E163" s="316"/>
      <c r="F163" s="107" t="n">
        <v>36</v>
      </c>
      <c r="G163" s="339" t="n">
        <v>-34.6</v>
      </c>
      <c r="H163" s="107" t="s">
        <v>19</v>
      </c>
      <c r="I163" s="107" t="n">
        <v>36</v>
      </c>
      <c r="J163" s="107" t="s">
        <v>19</v>
      </c>
      <c r="K163" s="107" t="s">
        <v>19</v>
      </c>
      <c r="L163" s="107" t="n">
        <v>36</v>
      </c>
      <c r="M163" s="345"/>
      <c r="N163" s="345"/>
    </row>
    <row r="164" customFormat="false" ht="12.75" hidden="false" customHeight="true" outlineLevel="0" collapsed="false">
      <c r="A164" s="243" t="s">
        <v>578</v>
      </c>
      <c r="B164" s="346" t="n">
        <v>468</v>
      </c>
      <c r="C164" s="109"/>
      <c r="D164" s="109" t="s">
        <v>579</v>
      </c>
      <c r="E164" s="316"/>
      <c r="F164" s="107" t="n">
        <v>188</v>
      </c>
      <c r="G164" s="339" t="n">
        <v>315.9</v>
      </c>
      <c r="H164" s="107" t="s">
        <v>19</v>
      </c>
      <c r="I164" s="107" t="n">
        <v>188</v>
      </c>
      <c r="J164" s="107" t="s">
        <v>19</v>
      </c>
      <c r="K164" s="107" t="s">
        <v>19</v>
      </c>
      <c r="L164" s="107" t="n">
        <v>188</v>
      </c>
      <c r="M164" s="345"/>
      <c r="N164" s="345"/>
    </row>
    <row r="165" customFormat="false" ht="12.75" hidden="false" customHeight="true" outlineLevel="0" collapsed="false">
      <c r="A165" s="243" t="s">
        <v>583</v>
      </c>
      <c r="B165" s="346" t="n">
        <v>469</v>
      </c>
      <c r="C165" s="109"/>
      <c r="D165" s="109" t="s">
        <v>584</v>
      </c>
      <c r="E165" s="316"/>
      <c r="F165" s="107" t="n">
        <v>14</v>
      </c>
      <c r="G165" s="339" t="n">
        <v>3.3</v>
      </c>
      <c r="H165" s="107" t="s">
        <v>19</v>
      </c>
      <c r="I165" s="107" t="n">
        <v>14</v>
      </c>
      <c r="J165" s="107" t="s">
        <v>19</v>
      </c>
      <c r="K165" s="107" t="s">
        <v>19</v>
      </c>
      <c r="L165" s="107" t="n">
        <v>14</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1487</v>
      </c>
      <c r="G167" s="339" t="n">
        <v>-34.1</v>
      </c>
      <c r="H167" s="107" t="s">
        <v>19</v>
      </c>
      <c r="I167" s="107" t="n">
        <v>1487</v>
      </c>
      <c r="J167" s="107" t="s">
        <v>19</v>
      </c>
      <c r="K167" s="107" t="n">
        <v>18</v>
      </c>
      <c r="L167" s="107" t="n">
        <v>1469</v>
      </c>
      <c r="M167" s="345"/>
      <c r="N167" s="345"/>
    </row>
    <row r="168" customFormat="false" ht="12.75" hidden="false" customHeight="true" outlineLevel="0" collapsed="false">
      <c r="A168" s="243" t="s">
        <v>600</v>
      </c>
      <c r="B168" s="346" t="n">
        <v>473</v>
      </c>
      <c r="C168" s="109"/>
      <c r="D168" s="109" t="s">
        <v>601</v>
      </c>
      <c r="E168" s="316"/>
      <c r="F168" s="107" t="n">
        <v>1</v>
      </c>
      <c r="G168" s="339" t="n">
        <v>-91</v>
      </c>
      <c r="H168" s="107" t="s">
        <v>19</v>
      </c>
      <c r="I168" s="107" t="n">
        <v>1</v>
      </c>
      <c r="J168" s="107" t="s">
        <v>19</v>
      </c>
      <c r="K168" s="107" t="s">
        <v>19</v>
      </c>
      <c r="L168" s="107" t="n">
        <v>1</v>
      </c>
      <c r="M168" s="345"/>
      <c r="N168" s="345"/>
    </row>
    <row r="169" customFormat="false" ht="12.75" hidden="false" customHeight="true" outlineLevel="0" collapsed="false">
      <c r="A169" s="243" t="s">
        <v>606</v>
      </c>
      <c r="B169" s="346" t="n">
        <v>474</v>
      </c>
      <c r="C169" s="109"/>
      <c r="D169" s="109" t="s">
        <v>607</v>
      </c>
      <c r="E169" s="316"/>
      <c r="F169" s="107" t="n">
        <v>1</v>
      </c>
      <c r="G169" s="339" t="n">
        <v>-78</v>
      </c>
      <c r="H169" s="107" t="s">
        <v>19</v>
      </c>
      <c r="I169" s="107" t="n">
        <v>1</v>
      </c>
      <c r="J169" s="107" t="s">
        <v>19</v>
      </c>
      <c r="K169" s="107" t="s">
        <v>19</v>
      </c>
      <c r="L169" s="107" t="n">
        <v>1</v>
      </c>
      <c r="M169" s="345"/>
      <c r="N169" s="345"/>
    </row>
    <row r="170" customFormat="false" ht="12.75" hidden="false" customHeight="true" outlineLevel="0" collapsed="false">
      <c r="A170" s="243" t="s">
        <v>612</v>
      </c>
      <c r="B170" s="346" t="n">
        <v>478</v>
      </c>
      <c r="C170" s="109"/>
      <c r="D170" s="109" t="s">
        <v>613</v>
      </c>
      <c r="E170" s="316"/>
      <c r="F170" s="107" t="n">
        <v>66</v>
      </c>
      <c r="G170" s="339" t="n">
        <v>-31.5</v>
      </c>
      <c r="H170" s="107" t="n">
        <v>7</v>
      </c>
      <c r="I170" s="107" t="n">
        <v>59</v>
      </c>
      <c r="J170" s="107" t="s">
        <v>19</v>
      </c>
      <c r="K170" s="107" t="n">
        <v>7</v>
      </c>
      <c r="L170" s="107" t="n">
        <v>53</v>
      </c>
      <c r="M170" s="345"/>
      <c r="N170" s="345"/>
    </row>
    <row r="171" customFormat="false" ht="12.75" hidden="false" customHeight="true" outlineLevel="0" collapsed="false">
      <c r="A171" s="243" t="s">
        <v>618</v>
      </c>
      <c r="B171" s="346" t="n">
        <v>480</v>
      </c>
      <c r="C171" s="109"/>
      <c r="D171" s="109" t="s">
        <v>619</v>
      </c>
      <c r="E171" s="316"/>
      <c r="F171" s="107" t="n">
        <v>10511</v>
      </c>
      <c r="G171" s="339" t="n">
        <v>8.7</v>
      </c>
      <c r="H171" s="107" t="n">
        <v>1</v>
      </c>
      <c r="I171" s="107" t="n">
        <v>10510</v>
      </c>
      <c r="J171" s="107" t="s">
        <v>19</v>
      </c>
      <c r="K171" s="107" t="n">
        <v>591</v>
      </c>
      <c r="L171" s="107" t="n">
        <v>9919</v>
      </c>
      <c r="M171" s="345"/>
      <c r="N171" s="345"/>
    </row>
    <row r="172" customFormat="false" ht="12.75" hidden="false" customHeight="true" outlineLevel="0" collapsed="false">
      <c r="A172" s="243" t="s">
        <v>623</v>
      </c>
      <c r="B172" s="346" t="n">
        <v>484</v>
      </c>
      <c r="C172" s="109"/>
      <c r="D172" s="109" t="s">
        <v>624</v>
      </c>
      <c r="E172" s="316"/>
      <c r="F172" s="107" t="n">
        <v>19511</v>
      </c>
      <c r="G172" s="339" t="n">
        <v>349.2</v>
      </c>
      <c r="H172" s="107" t="n">
        <v>4</v>
      </c>
      <c r="I172" s="107" t="n">
        <v>19507</v>
      </c>
      <c r="J172" s="107" t="n">
        <v>28</v>
      </c>
      <c r="K172" s="107" t="s">
        <v>19</v>
      </c>
      <c r="L172" s="107" t="n">
        <v>19479</v>
      </c>
      <c r="M172" s="345"/>
      <c r="N172" s="345"/>
    </row>
    <row r="173" customFormat="false" ht="12.75" hidden="false" customHeight="true" outlineLevel="0" collapsed="false">
      <c r="A173" s="243" t="s">
        <v>629</v>
      </c>
      <c r="B173" s="346" t="n">
        <v>488</v>
      </c>
      <c r="C173" s="109"/>
      <c r="D173" s="109" t="s">
        <v>630</v>
      </c>
      <c r="E173" s="316"/>
      <c r="F173" s="107" t="n">
        <v>233</v>
      </c>
      <c r="G173" s="339" t="n">
        <v>24.7</v>
      </c>
      <c r="H173" s="107" t="s">
        <v>19</v>
      </c>
      <c r="I173" s="107" t="n">
        <v>233</v>
      </c>
      <c r="J173" s="107" t="s">
        <v>19</v>
      </c>
      <c r="K173" s="107" t="s">
        <v>19</v>
      </c>
      <c r="L173" s="107" t="n">
        <v>233</v>
      </c>
      <c r="M173" s="345"/>
      <c r="N173" s="345"/>
    </row>
    <row r="174" customFormat="false" ht="12.75" hidden="false" customHeight="true" outlineLevel="0" collapsed="false">
      <c r="A174" s="243" t="s">
        <v>635</v>
      </c>
      <c r="B174" s="346" t="n">
        <v>492</v>
      </c>
      <c r="C174" s="109"/>
      <c r="D174" s="109" t="s">
        <v>636</v>
      </c>
      <c r="E174" s="316"/>
      <c r="F174" s="107" t="n">
        <v>176</v>
      </c>
      <c r="G174" s="339" t="n">
        <v>-77.8</v>
      </c>
      <c r="H174" s="107" t="n">
        <v>55</v>
      </c>
      <c r="I174" s="107" t="n">
        <v>121</v>
      </c>
      <c r="J174" s="107" t="s">
        <v>19</v>
      </c>
      <c r="K174" s="107" t="s">
        <v>19</v>
      </c>
      <c r="L174" s="107" t="n">
        <v>121</v>
      </c>
      <c r="M174" s="345"/>
      <c r="N174" s="345"/>
    </row>
    <row r="175" customFormat="false" ht="12.75" hidden="false" customHeight="true" outlineLevel="0" collapsed="false">
      <c r="A175" s="243" t="s">
        <v>641</v>
      </c>
      <c r="B175" s="346" t="n">
        <v>500</v>
      </c>
      <c r="C175" s="109"/>
      <c r="D175" s="109" t="s">
        <v>642</v>
      </c>
      <c r="E175" s="316"/>
      <c r="F175" s="107" t="n">
        <v>1457</v>
      </c>
      <c r="G175" s="339" t="n">
        <v>9.6</v>
      </c>
      <c r="H175" s="107" t="s">
        <v>19</v>
      </c>
      <c r="I175" s="107" t="n">
        <v>1457</v>
      </c>
      <c r="J175" s="107" t="s">
        <v>19</v>
      </c>
      <c r="K175" s="107" t="s">
        <v>19</v>
      </c>
      <c r="L175" s="107" t="n">
        <v>1457</v>
      </c>
      <c r="M175" s="345"/>
      <c r="N175" s="345"/>
    </row>
    <row r="176" customFormat="false" ht="12.75" hidden="false" customHeight="true" outlineLevel="0" collapsed="false">
      <c r="A176" s="243" t="s">
        <v>647</v>
      </c>
      <c r="B176" s="346" t="n">
        <v>504</v>
      </c>
      <c r="C176" s="109"/>
      <c r="D176" s="109" t="s">
        <v>648</v>
      </c>
      <c r="E176" s="316"/>
      <c r="F176" s="107" t="n">
        <v>4145</v>
      </c>
      <c r="G176" s="339" t="n">
        <v>64.6</v>
      </c>
      <c r="H176" s="107" t="n">
        <v>15</v>
      </c>
      <c r="I176" s="107" t="n">
        <v>4131</v>
      </c>
      <c r="J176" s="107" t="n">
        <v>3</v>
      </c>
      <c r="K176" s="107" t="n">
        <v>141</v>
      </c>
      <c r="L176" s="107" t="n">
        <v>3987</v>
      </c>
      <c r="M176" s="345"/>
      <c r="N176" s="345"/>
    </row>
    <row r="177" customFormat="false" ht="12.75" hidden="false" customHeight="true" outlineLevel="0" collapsed="false">
      <c r="A177" s="243" t="s">
        <v>653</v>
      </c>
      <c r="B177" s="346" t="n">
        <v>508</v>
      </c>
      <c r="C177" s="109"/>
      <c r="D177" s="109" t="s">
        <v>654</v>
      </c>
      <c r="E177" s="316"/>
      <c r="F177" s="107" t="n">
        <v>68866</v>
      </c>
      <c r="G177" s="339" t="n">
        <v>39.3</v>
      </c>
      <c r="H177" s="107" t="n">
        <v>226</v>
      </c>
      <c r="I177" s="107" t="n">
        <v>68640</v>
      </c>
      <c r="J177" s="107" t="n">
        <v>80</v>
      </c>
      <c r="K177" s="107" t="n">
        <v>2343</v>
      </c>
      <c r="L177" s="107" t="n">
        <v>66218</v>
      </c>
      <c r="M177" s="345"/>
      <c r="N177" s="345"/>
    </row>
    <row r="178" customFormat="false" ht="12.75" hidden="false" customHeight="true" outlineLevel="0" collapsed="false">
      <c r="A178" s="348" t="s">
        <v>1219</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160</v>
      </c>
      <c r="D180" s="327"/>
      <c r="E180" s="327"/>
      <c r="F180" s="328" t="s">
        <v>1161</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09</v>
      </c>
      <c r="G187" s="339" t="n">
        <v>-57</v>
      </c>
      <c r="H187" s="107" t="n">
        <v>198</v>
      </c>
      <c r="I187" s="107" t="n">
        <v>16111</v>
      </c>
      <c r="J187" s="107" t="n">
        <v>17</v>
      </c>
      <c r="K187" s="107" t="n">
        <v>990</v>
      </c>
      <c r="L187" s="107" t="n">
        <v>15104</v>
      </c>
      <c r="M187" s="345"/>
      <c r="N187" s="345"/>
    </row>
    <row r="188" customFormat="false" ht="12.75" hidden="false" customHeight="true" outlineLevel="0" collapsed="false">
      <c r="A188" s="243" t="s">
        <v>665</v>
      </c>
      <c r="B188" s="346" t="n">
        <v>516</v>
      </c>
      <c r="C188" s="109"/>
      <c r="D188" s="109" t="s">
        <v>666</v>
      </c>
      <c r="E188" s="316"/>
      <c r="F188" s="107" t="n">
        <v>374</v>
      </c>
      <c r="G188" s="339" t="n">
        <v>-78.4</v>
      </c>
      <c r="H188" s="107" t="n">
        <v>5</v>
      </c>
      <c r="I188" s="107" t="n">
        <v>368</v>
      </c>
      <c r="J188" s="107" t="s">
        <v>19</v>
      </c>
      <c r="K188" s="107" t="n">
        <v>5</v>
      </c>
      <c r="L188" s="107" t="n">
        <v>363</v>
      </c>
      <c r="M188" s="345"/>
      <c r="N188" s="345"/>
    </row>
    <row r="189" customFormat="false" ht="12.75" hidden="false" customHeight="true" outlineLevel="0" collapsed="false">
      <c r="A189" s="243" t="s">
        <v>670</v>
      </c>
      <c r="B189" s="346" t="n">
        <v>520</v>
      </c>
      <c r="C189" s="109"/>
      <c r="D189" s="109" t="s">
        <v>671</v>
      </c>
      <c r="E189" s="316"/>
      <c r="F189" s="107" t="n">
        <v>275</v>
      </c>
      <c r="G189" s="339" t="n">
        <v>-22.6</v>
      </c>
      <c r="H189" s="107" t="n">
        <v>3</v>
      </c>
      <c r="I189" s="107" t="n">
        <v>272</v>
      </c>
      <c r="J189" s="107" t="s">
        <v>19</v>
      </c>
      <c r="K189" s="107" t="s">
        <v>19</v>
      </c>
      <c r="L189" s="107" t="n">
        <v>272</v>
      </c>
      <c r="M189" s="345"/>
      <c r="N189" s="345"/>
    </row>
    <row r="190" customFormat="false" ht="12.75" hidden="false" customHeight="true" outlineLevel="0" collapsed="false">
      <c r="A190" s="216" t="s">
        <v>676</v>
      </c>
      <c r="B190" s="346" t="n">
        <v>524</v>
      </c>
      <c r="C190" s="109"/>
      <c r="D190" s="109" t="s">
        <v>677</v>
      </c>
      <c r="E190" s="316"/>
      <c r="F190" s="107" t="n">
        <v>1382</v>
      </c>
      <c r="G190" s="339" t="n">
        <v>172.3</v>
      </c>
      <c r="H190" s="107" t="n">
        <v>5</v>
      </c>
      <c r="I190" s="107" t="n">
        <v>1377</v>
      </c>
      <c r="J190" s="107" t="s">
        <v>19</v>
      </c>
      <c r="K190" s="107" t="n">
        <v>52</v>
      </c>
      <c r="L190" s="107" t="n">
        <v>1325</v>
      </c>
      <c r="M190" s="345"/>
      <c r="N190" s="345"/>
    </row>
    <row r="191" customFormat="false" ht="12.75" hidden="false" customHeight="true" outlineLevel="0" collapsed="false">
      <c r="A191" s="216" t="s">
        <v>682</v>
      </c>
      <c r="B191" s="346" t="n">
        <v>528</v>
      </c>
      <c r="C191" s="109"/>
      <c r="D191" s="109" t="s">
        <v>683</v>
      </c>
      <c r="E191" s="316"/>
      <c r="F191" s="107" t="n">
        <v>18838</v>
      </c>
      <c r="G191" s="339" t="n">
        <v>-6.2</v>
      </c>
      <c r="H191" s="107" t="n">
        <v>97</v>
      </c>
      <c r="I191" s="107" t="n">
        <v>18741</v>
      </c>
      <c r="J191" s="107" t="s">
        <v>19</v>
      </c>
      <c r="K191" s="107" t="n">
        <v>900</v>
      </c>
      <c r="L191" s="107" t="n">
        <v>17841</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662918</v>
      </c>
      <c r="G194" s="344" t="n">
        <v>51.4</v>
      </c>
      <c r="H194" s="343" t="n">
        <v>13467</v>
      </c>
      <c r="I194" s="343" t="n">
        <v>1649451</v>
      </c>
      <c r="J194" s="343" t="n">
        <v>8732</v>
      </c>
      <c r="K194" s="343" t="n">
        <v>105053</v>
      </c>
      <c r="L194" s="343" t="n">
        <v>1535666</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2447</v>
      </c>
      <c r="G196" s="339" t="n">
        <v>3.2</v>
      </c>
      <c r="H196" s="107" t="n">
        <v>68</v>
      </c>
      <c r="I196" s="107" t="n">
        <v>2378</v>
      </c>
      <c r="J196" s="107" t="s">
        <v>19</v>
      </c>
      <c r="K196" s="107" t="n">
        <v>55</v>
      </c>
      <c r="L196" s="107" t="n">
        <v>2323</v>
      </c>
      <c r="M196" s="345"/>
      <c r="N196" s="345"/>
    </row>
    <row r="197" customFormat="false" ht="12.75" hidden="false" customHeight="true" outlineLevel="0" collapsed="false">
      <c r="A197" s="243" t="s">
        <v>472</v>
      </c>
      <c r="B197" s="346" t="s">
        <v>1284</v>
      </c>
      <c r="C197" s="109"/>
      <c r="D197" s="238" t="s">
        <v>473</v>
      </c>
      <c r="E197" s="316"/>
      <c r="F197" s="107" t="n">
        <v>883</v>
      </c>
      <c r="G197" s="339" t="n">
        <v>42.1</v>
      </c>
      <c r="H197" s="107" t="n">
        <v>10</v>
      </c>
      <c r="I197" s="107" t="n">
        <v>873</v>
      </c>
      <c r="J197" s="107" t="n">
        <v>1</v>
      </c>
      <c r="K197" s="107" t="n">
        <v>19</v>
      </c>
      <c r="L197" s="107" t="n">
        <v>854</v>
      </c>
      <c r="M197" s="345"/>
      <c r="N197" s="345"/>
    </row>
    <row r="198" customFormat="false" ht="12.75" hidden="false" customHeight="true" outlineLevel="0" collapsed="false">
      <c r="A198" s="243" t="s">
        <v>478</v>
      </c>
      <c r="B198" s="346" t="s">
        <v>1285</v>
      </c>
      <c r="C198" s="109"/>
      <c r="D198" s="238" t="s">
        <v>479</v>
      </c>
      <c r="E198" s="316"/>
      <c r="F198" s="107" t="n">
        <v>2744</v>
      </c>
      <c r="G198" s="339" t="n">
        <v>-73.3</v>
      </c>
      <c r="H198" s="107" t="n">
        <v>405</v>
      </c>
      <c r="I198" s="107" t="n">
        <v>2339</v>
      </c>
      <c r="J198" s="107" t="n">
        <v>195</v>
      </c>
      <c r="K198" s="107" t="n">
        <v>178</v>
      </c>
      <c r="L198" s="107" t="n">
        <v>1965</v>
      </c>
      <c r="M198" s="345"/>
      <c r="N198" s="345"/>
    </row>
    <row r="199" customFormat="false" ht="12.75" hidden="false" customHeight="true" outlineLevel="0" collapsed="false">
      <c r="A199" s="243" t="s">
        <v>484</v>
      </c>
      <c r="B199" s="346" t="s">
        <v>1286</v>
      </c>
      <c r="C199" s="109"/>
      <c r="D199" s="238" t="s">
        <v>485</v>
      </c>
      <c r="E199" s="316"/>
      <c r="F199" s="107" t="n">
        <v>11043</v>
      </c>
      <c r="G199" s="339" t="n">
        <v>-10.1</v>
      </c>
      <c r="H199" s="107" t="n">
        <v>785</v>
      </c>
      <c r="I199" s="107" t="n">
        <v>10258</v>
      </c>
      <c r="J199" s="107" t="n">
        <v>10</v>
      </c>
      <c r="K199" s="107" t="n">
        <v>128</v>
      </c>
      <c r="L199" s="107" t="n">
        <v>10121</v>
      </c>
      <c r="M199" s="345"/>
      <c r="N199" s="345"/>
    </row>
    <row r="200" customFormat="false" ht="12.75" hidden="false" customHeight="true" outlineLevel="0" collapsed="false">
      <c r="A200" s="243" t="s">
        <v>490</v>
      </c>
      <c r="B200" s="346" t="s">
        <v>1287</v>
      </c>
      <c r="C200" s="109"/>
      <c r="D200" s="238" t="s">
        <v>491</v>
      </c>
      <c r="E200" s="316"/>
      <c r="F200" s="107" t="n">
        <v>4389</v>
      </c>
      <c r="G200" s="339" t="n">
        <v>-36.1</v>
      </c>
      <c r="H200" s="107" t="n">
        <v>10</v>
      </c>
      <c r="I200" s="107" t="n">
        <v>4378</v>
      </c>
      <c r="J200" s="107" t="s">
        <v>19</v>
      </c>
      <c r="K200" s="107" t="s">
        <v>19</v>
      </c>
      <c r="L200" s="107" t="n">
        <v>4378</v>
      </c>
      <c r="M200" s="345"/>
      <c r="N200" s="345"/>
    </row>
    <row r="201" customFormat="false" ht="12.75" hidden="false" customHeight="true" outlineLevel="0" collapsed="false">
      <c r="A201" s="243" t="s">
        <v>496</v>
      </c>
      <c r="B201" s="346" t="s">
        <v>1288</v>
      </c>
      <c r="C201" s="109"/>
      <c r="D201" s="238" t="s">
        <v>497</v>
      </c>
      <c r="E201" s="316"/>
      <c r="F201" s="107" t="n">
        <v>5268</v>
      </c>
      <c r="G201" s="339" t="n">
        <v>-55.9</v>
      </c>
      <c r="H201" s="107" t="n">
        <v>17</v>
      </c>
      <c r="I201" s="107" t="n">
        <v>5251</v>
      </c>
      <c r="J201" s="107" t="n">
        <v>11</v>
      </c>
      <c r="K201" s="107" t="n">
        <v>2</v>
      </c>
      <c r="L201" s="107" t="n">
        <v>5238</v>
      </c>
      <c r="M201" s="345"/>
      <c r="N201" s="345"/>
    </row>
    <row r="202" customFormat="false" ht="12.75" hidden="false" customHeight="true" outlineLevel="0" collapsed="false">
      <c r="A202" s="243" t="s">
        <v>502</v>
      </c>
      <c r="B202" s="346" t="s">
        <v>1289</v>
      </c>
      <c r="C202" s="109"/>
      <c r="D202" s="238" t="s">
        <v>503</v>
      </c>
      <c r="E202" s="316"/>
      <c r="F202" s="107" t="n">
        <v>90</v>
      </c>
      <c r="G202" s="339" t="n">
        <v>-49.4</v>
      </c>
      <c r="H202" s="107" t="n">
        <v>10</v>
      </c>
      <c r="I202" s="107" t="n">
        <v>80</v>
      </c>
      <c r="J202" s="107" t="s">
        <v>19</v>
      </c>
      <c r="K202" s="107" t="s">
        <v>19</v>
      </c>
      <c r="L202" s="107" t="n">
        <v>80</v>
      </c>
      <c r="M202" s="345"/>
      <c r="N202" s="345"/>
    </row>
    <row r="203" customFormat="false" ht="12.75" hidden="false" customHeight="true" outlineLevel="0" collapsed="false">
      <c r="A203" s="243" t="s">
        <v>508</v>
      </c>
      <c r="B203" s="346" t="s">
        <v>1290</v>
      </c>
      <c r="C203" s="109"/>
      <c r="D203" s="238" t="s">
        <v>1291</v>
      </c>
      <c r="E203" s="316"/>
      <c r="F203" s="107" t="n">
        <v>305</v>
      </c>
      <c r="G203" s="339" t="n">
        <v>38.9</v>
      </c>
      <c r="H203" s="107" t="s">
        <v>19</v>
      </c>
      <c r="I203" s="107" t="n">
        <v>305</v>
      </c>
      <c r="J203" s="107" t="n">
        <v>111</v>
      </c>
      <c r="K203" s="107" t="n">
        <v>2</v>
      </c>
      <c r="L203" s="107" t="n">
        <v>192</v>
      </c>
      <c r="M203" s="345"/>
      <c r="N203" s="345"/>
    </row>
    <row r="204" customFormat="false" ht="12.75" hidden="false" customHeight="true" outlineLevel="0" collapsed="false">
      <c r="A204" s="243" t="s">
        <v>697</v>
      </c>
      <c r="B204" s="346" t="s">
        <v>1292</v>
      </c>
      <c r="C204" s="109"/>
      <c r="D204" s="238" t="s">
        <v>698</v>
      </c>
      <c r="E204" s="316"/>
      <c r="F204" s="107" t="n">
        <v>3617</v>
      </c>
      <c r="G204" s="339" t="n">
        <v>-27.1</v>
      </c>
      <c r="H204" s="107" t="n">
        <v>354</v>
      </c>
      <c r="I204" s="107" t="n">
        <v>3263</v>
      </c>
      <c r="J204" s="107" t="n">
        <v>440</v>
      </c>
      <c r="K204" s="107" t="n">
        <v>491</v>
      </c>
      <c r="L204" s="107" t="n">
        <v>2332</v>
      </c>
      <c r="M204" s="345"/>
      <c r="N204" s="345"/>
    </row>
    <row r="205" customFormat="false" ht="12.75" hidden="false" customHeight="true" outlineLevel="0" collapsed="false">
      <c r="A205" s="243" t="s">
        <v>702</v>
      </c>
      <c r="B205" s="346" t="s">
        <v>848</v>
      </c>
      <c r="C205" s="109"/>
      <c r="D205" s="238" t="s">
        <v>703</v>
      </c>
      <c r="E205" s="316"/>
      <c r="F205" s="107" t="n">
        <v>5055</v>
      </c>
      <c r="G205" s="339" t="n">
        <v>-21.5</v>
      </c>
      <c r="H205" s="107" t="n">
        <v>71</v>
      </c>
      <c r="I205" s="107" t="n">
        <v>4984</v>
      </c>
      <c r="J205" s="107" t="s">
        <v>19</v>
      </c>
      <c r="K205" s="107" t="n">
        <v>341</v>
      </c>
      <c r="L205" s="107" t="n">
        <v>4644</v>
      </c>
      <c r="M205" s="345"/>
      <c r="N205" s="345"/>
    </row>
    <row r="206" customFormat="false" ht="12.75" hidden="false" customHeight="true" outlineLevel="0" collapsed="false">
      <c r="A206" s="243" t="s">
        <v>706</v>
      </c>
      <c r="B206" s="346" t="s">
        <v>1293</v>
      </c>
      <c r="C206" s="109"/>
      <c r="D206" s="238" t="s">
        <v>707</v>
      </c>
      <c r="E206" s="316"/>
      <c r="F206" s="107" t="n">
        <v>31050</v>
      </c>
      <c r="G206" s="339" t="n">
        <v>357.3</v>
      </c>
      <c r="H206" s="107" t="n">
        <v>45</v>
      </c>
      <c r="I206" s="107" t="n">
        <v>31005</v>
      </c>
      <c r="J206" s="107" t="n">
        <v>808</v>
      </c>
      <c r="K206" s="107" t="n">
        <v>2</v>
      </c>
      <c r="L206" s="107" t="n">
        <v>30195</v>
      </c>
      <c r="M206" s="345"/>
      <c r="N206" s="345"/>
    </row>
    <row r="207" customFormat="false" ht="12.75" hidden="false" customHeight="true" outlineLevel="0" collapsed="false">
      <c r="A207" s="243" t="s">
        <v>712</v>
      </c>
      <c r="B207" s="346" t="s">
        <v>1294</v>
      </c>
      <c r="C207" s="109"/>
      <c r="D207" s="238" t="s">
        <v>713</v>
      </c>
      <c r="E207" s="316"/>
      <c r="F207" s="107" t="n">
        <v>44539</v>
      </c>
      <c r="G207" s="339" t="n">
        <v>74.5</v>
      </c>
      <c r="H207" s="107" t="n">
        <v>206</v>
      </c>
      <c r="I207" s="107" t="n">
        <v>44333</v>
      </c>
      <c r="J207" s="107" t="s">
        <v>19</v>
      </c>
      <c r="K207" s="107" t="n">
        <v>478</v>
      </c>
      <c r="L207" s="107" t="n">
        <v>43855</v>
      </c>
      <c r="M207" s="345"/>
      <c r="N207" s="345"/>
    </row>
    <row r="208" customFormat="false" ht="12.75" hidden="false" customHeight="true" outlineLevel="0" collapsed="false">
      <c r="A208" s="243" t="s">
        <v>224</v>
      </c>
      <c r="B208" s="346" t="s">
        <v>1295</v>
      </c>
      <c r="C208" s="109"/>
      <c r="D208" s="238" t="s">
        <v>225</v>
      </c>
      <c r="E208" s="316"/>
      <c r="F208" s="107" t="n">
        <v>54409</v>
      </c>
      <c r="G208" s="339" t="n">
        <v>51.7</v>
      </c>
      <c r="H208" s="107" t="n">
        <v>1067</v>
      </c>
      <c r="I208" s="107" t="n">
        <v>53342</v>
      </c>
      <c r="J208" s="107" t="n">
        <v>34</v>
      </c>
      <c r="K208" s="107" t="n">
        <v>5792</v>
      </c>
      <c r="L208" s="107" t="n">
        <v>47516</v>
      </c>
      <c r="M208" s="345"/>
      <c r="N208" s="345"/>
    </row>
    <row r="209" customFormat="false" ht="12.75" hidden="false" customHeight="true" outlineLevel="0" collapsed="false">
      <c r="A209" s="243" t="s">
        <v>230</v>
      </c>
      <c r="B209" s="346" t="s">
        <v>1296</v>
      </c>
      <c r="C209" s="109"/>
      <c r="D209" s="238" t="s">
        <v>1297</v>
      </c>
      <c r="E209" s="316"/>
      <c r="F209" s="107" t="n">
        <v>116</v>
      </c>
      <c r="G209" s="339" t="n">
        <v>-48.7</v>
      </c>
      <c r="H209" s="107" t="s">
        <v>19</v>
      </c>
      <c r="I209" s="107" t="n">
        <v>116</v>
      </c>
      <c r="J209" s="107" t="s">
        <v>19</v>
      </c>
      <c r="K209" s="107" t="s">
        <v>19</v>
      </c>
      <c r="L209" s="107" t="n">
        <v>116</v>
      </c>
      <c r="M209" s="345"/>
      <c r="N209" s="345"/>
    </row>
    <row r="210" customFormat="false" ht="12.75" hidden="false" customHeight="true" outlineLevel="0" collapsed="false">
      <c r="A210" s="243" t="s">
        <v>1298</v>
      </c>
      <c r="B210" s="346" t="s">
        <v>1299</v>
      </c>
      <c r="C210" s="109"/>
      <c r="D210" s="238" t="s">
        <v>242</v>
      </c>
      <c r="E210" s="316"/>
      <c r="F210" s="107" t="s">
        <v>19</v>
      </c>
      <c r="G210" s="339" t="n">
        <v>-100</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19572</v>
      </c>
      <c r="G211" s="339" t="n">
        <v>253.7</v>
      </c>
      <c r="H211" s="107" t="n">
        <v>300</v>
      </c>
      <c r="I211" s="107" t="n">
        <v>19272</v>
      </c>
      <c r="J211" s="107" t="n">
        <v>108</v>
      </c>
      <c r="K211" s="107" t="n">
        <v>1872</v>
      </c>
      <c r="L211" s="107" t="n">
        <v>17292</v>
      </c>
      <c r="M211" s="345"/>
      <c r="N211" s="345"/>
    </row>
    <row r="212" customFormat="false" ht="12.75" hidden="false" customHeight="true" outlineLevel="0" collapsed="false">
      <c r="A212" s="243" t="s">
        <v>252</v>
      </c>
      <c r="B212" s="346" t="s">
        <v>1301</v>
      </c>
      <c r="C212" s="109"/>
      <c r="D212" s="238" t="s">
        <v>253</v>
      </c>
      <c r="E212" s="316"/>
      <c r="F212" s="107" t="n">
        <v>86189</v>
      </c>
      <c r="G212" s="339" t="n">
        <v>18.5</v>
      </c>
      <c r="H212" s="107" t="n">
        <v>103</v>
      </c>
      <c r="I212" s="107" t="n">
        <v>86087</v>
      </c>
      <c r="J212" s="107" t="n">
        <v>516</v>
      </c>
      <c r="K212" s="107" t="n">
        <v>13097</v>
      </c>
      <c r="L212" s="107" t="n">
        <v>72474</v>
      </c>
      <c r="M212" s="345"/>
      <c r="N212" s="345"/>
    </row>
    <row r="213" customFormat="false" ht="12.75" hidden="false" customHeight="true" outlineLevel="0" collapsed="false">
      <c r="A213" s="243" t="s">
        <v>258</v>
      </c>
      <c r="B213" s="346" t="s">
        <v>1302</v>
      </c>
      <c r="C213" s="109"/>
      <c r="D213" s="238" t="s">
        <v>259</v>
      </c>
      <c r="E213" s="316"/>
      <c r="F213" s="107" t="n">
        <v>7302</v>
      </c>
      <c r="G213" s="339" t="n">
        <v>-10.4</v>
      </c>
      <c r="H213" s="107" t="n">
        <v>199</v>
      </c>
      <c r="I213" s="107" t="n">
        <v>7103</v>
      </c>
      <c r="J213" s="107" t="s">
        <v>19</v>
      </c>
      <c r="K213" s="107" t="n">
        <v>2326</v>
      </c>
      <c r="L213" s="107" t="n">
        <v>4778</v>
      </c>
      <c r="M213" s="345"/>
      <c r="N213" s="345"/>
    </row>
    <row r="214" customFormat="false" ht="12.75" hidden="false" customHeight="true" outlineLevel="0" collapsed="false">
      <c r="A214" s="243" t="s">
        <v>264</v>
      </c>
      <c r="B214" s="346" t="s">
        <v>1303</v>
      </c>
      <c r="C214" s="109"/>
      <c r="D214" s="238" t="s">
        <v>265</v>
      </c>
      <c r="E214" s="316"/>
      <c r="F214" s="107" t="n">
        <v>3237</v>
      </c>
      <c r="G214" s="339" t="n">
        <v>-21.4</v>
      </c>
      <c r="H214" s="107" t="n">
        <v>150</v>
      </c>
      <c r="I214" s="107" t="n">
        <v>3087</v>
      </c>
      <c r="J214" s="107" t="s">
        <v>19</v>
      </c>
      <c r="K214" s="107" t="n">
        <v>200</v>
      </c>
      <c r="L214" s="107" t="n">
        <v>2887</v>
      </c>
      <c r="M214" s="345"/>
      <c r="N214" s="345"/>
    </row>
    <row r="215" customFormat="false" ht="12.75" hidden="false" customHeight="true" outlineLevel="0" collapsed="false">
      <c r="A215" s="243" t="s">
        <v>270</v>
      </c>
      <c r="B215" s="346" t="s">
        <v>1304</v>
      </c>
      <c r="C215" s="109"/>
      <c r="D215" s="238" t="s">
        <v>271</v>
      </c>
      <c r="E215" s="316"/>
      <c r="F215" s="107" t="n">
        <v>9449</v>
      </c>
      <c r="G215" s="339" t="n">
        <v>-44.7</v>
      </c>
      <c r="H215" s="107" t="n">
        <v>78</v>
      </c>
      <c r="I215" s="107" t="n">
        <v>9371</v>
      </c>
      <c r="J215" s="107" t="n">
        <v>298</v>
      </c>
      <c r="K215" s="107" t="n">
        <v>210</v>
      </c>
      <c r="L215" s="107" t="n">
        <v>8863</v>
      </c>
      <c r="M215" s="345"/>
      <c r="N215" s="345"/>
    </row>
    <row r="216" customFormat="false" ht="12.75" hidden="false" customHeight="true" outlineLevel="0" collapsed="false">
      <c r="A216" s="243" t="s">
        <v>276</v>
      </c>
      <c r="B216" s="346" t="s">
        <v>1305</v>
      </c>
      <c r="C216" s="109"/>
      <c r="D216" s="238" t="s">
        <v>722</v>
      </c>
      <c r="E216" s="316"/>
      <c r="F216" s="107" t="n">
        <v>35523</v>
      </c>
      <c r="G216" s="339" t="n">
        <v>6</v>
      </c>
      <c r="H216" s="107" t="n">
        <v>2064</v>
      </c>
      <c r="I216" s="107" t="n">
        <v>33459</v>
      </c>
      <c r="J216" s="107" t="n">
        <v>2036</v>
      </c>
      <c r="K216" s="107" t="n">
        <v>2310</v>
      </c>
      <c r="L216" s="107" t="n">
        <v>29112</v>
      </c>
      <c r="M216" s="345"/>
      <c r="N216" s="345"/>
    </row>
    <row r="217" customFormat="false" ht="12.75" hidden="false" customHeight="true" outlineLevel="0" collapsed="false">
      <c r="A217" s="243" t="s">
        <v>287</v>
      </c>
      <c r="B217" s="346" t="s">
        <v>1306</v>
      </c>
      <c r="C217" s="109"/>
      <c r="D217" s="238" t="s">
        <v>288</v>
      </c>
      <c r="E217" s="316"/>
      <c r="F217" s="107" t="n">
        <v>10409</v>
      </c>
      <c r="G217" s="339" t="n">
        <v>218</v>
      </c>
      <c r="H217" s="107" t="n">
        <v>299</v>
      </c>
      <c r="I217" s="107" t="n">
        <v>10109</v>
      </c>
      <c r="J217" s="107" t="s">
        <v>19</v>
      </c>
      <c r="K217" s="107" t="n">
        <v>393</v>
      </c>
      <c r="L217" s="107" t="n">
        <v>9716</v>
      </c>
      <c r="M217" s="345"/>
      <c r="N217" s="345"/>
    </row>
    <row r="218" customFormat="false" ht="12.75" hidden="false" customHeight="true" outlineLevel="0" collapsed="false">
      <c r="A218" s="243" t="s">
        <v>293</v>
      </c>
      <c r="B218" s="346" t="s">
        <v>1307</v>
      </c>
      <c r="C218" s="109"/>
      <c r="D218" s="238" t="s">
        <v>294</v>
      </c>
      <c r="E218" s="316"/>
      <c r="F218" s="107" t="n">
        <v>1170</v>
      </c>
      <c r="G218" s="339" t="n">
        <v>-21</v>
      </c>
      <c r="H218" s="107" t="n">
        <v>15</v>
      </c>
      <c r="I218" s="107" t="n">
        <v>1155</v>
      </c>
      <c r="J218" s="107" t="s">
        <v>19</v>
      </c>
      <c r="K218" s="107" t="n">
        <v>805</v>
      </c>
      <c r="L218" s="107" t="n">
        <v>350</v>
      </c>
      <c r="M218" s="345"/>
      <c r="N218" s="345"/>
    </row>
    <row r="219" customFormat="false" ht="12.75" hidden="false" customHeight="true" outlineLevel="0" collapsed="false">
      <c r="A219" s="243" t="s">
        <v>299</v>
      </c>
      <c r="B219" s="346" t="s">
        <v>1308</v>
      </c>
      <c r="C219" s="109"/>
      <c r="D219" s="238" t="s">
        <v>300</v>
      </c>
      <c r="E219" s="316"/>
      <c r="F219" s="107" t="n">
        <v>1790</v>
      </c>
      <c r="G219" s="339" t="n">
        <v>246</v>
      </c>
      <c r="H219" s="107" t="n">
        <v>4</v>
      </c>
      <c r="I219" s="107" t="n">
        <v>1786</v>
      </c>
      <c r="J219" s="107" t="n">
        <v>37</v>
      </c>
      <c r="K219" s="107" t="n">
        <v>500</v>
      </c>
      <c r="L219" s="107" t="n">
        <v>1249</v>
      </c>
      <c r="M219" s="345"/>
      <c r="N219" s="345"/>
    </row>
    <row r="220" customFormat="false" ht="12.75" hidden="false" customHeight="true" outlineLevel="0" collapsed="false">
      <c r="A220" s="243" t="s">
        <v>305</v>
      </c>
      <c r="B220" s="346" t="s">
        <v>1309</v>
      </c>
      <c r="C220" s="109"/>
      <c r="D220" s="238" t="s">
        <v>306</v>
      </c>
      <c r="E220" s="316"/>
      <c r="F220" s="107" t="n">
        <v>5425</v>
      </c>
      <c r="G220" s="339" t="n">
        <v>24.5</v>
      </c>
      <c r="H220" s="107" t="s">
        <v>19</v>
      </c>
      <c r="I220" s="107" t="n">
        <v>5425</v>
      </c>
      <c r="J220" s="107" t="n">
        <v>1389</v>
      </c>
      <c r="K220" s="107" t="n">
        <v>1129</v>
      </c>
      <c r="L220" s="107" t="n">
        <v>2907</v>
      </c>
      <c r="M220" s="345"/>
      <c r="N220" s="345"/>
    </row>
    <row r="221" customFormat="false" ht="12.75" hidden="false" customHeight="true" outlineLevel="0" collapsed="false">
      <c r="A221" s="243" t="s">
        <v>311</v>
      </c>
      <c r="B221" s="346" t="s">
        <v>1310</v>
      </c>
      <c r="C221" s="109"/>
      <c r="D221" s="238" t="s">
        <v>312</v>
      </c>
      <c r="E221" s="316"/>
      <c r="F221" s="107" t="n">
        <v>121080</v>
      </c>
      <c r="G221" s="339" t="n">
        <v>66.1</v>
      </c>
      <c r="H221" s="107" t="n">
        <v>34</v>
      </c>
      <c r="I221" s="107" t="n">
        <v>121046</v>
      </c>
      <c r="J221" s="107" t="n">
        <v>1284</v>
      </c>
      <c r="K221" s="107" t="n">
        <v>10869</v>
      </c>
      <c r="L221" s="107" t="n">
        <v>108894</v>
      </c>
      <c r="M221" s="345"/>
      <c r="N221" s="345"/>
    </row>
    <row r="222" customFormat="false" ht="12.75" hidden="false" customHeight="true" outlineLevel="0" collapsed="false">
      <c r="A222" s="243" t="s">
        <v>317</v>
      </c>
      <c r="B222" s="346" t="s">
        <v>1311</v>
      </c>
      <c r="C222" s="109"/>
      <c r="D222" s="238" t="s">
        <v>318</v>
      </c>
      <c r="E222" s="316"/>
      <c r="F222" s="107" t="n">
        <v>3884</v>
      </c>
      <c r="G222" s="339" t="n">
        <v>-17.2</v>
      </c>
      <c r="H222" s="107" t="n">
        <v>10</v>
      </c>
      <c r="I222" s="107" t="n">
        <v>3875</v>
      </c>
      <c r="J222" s="107" t="s">
        <v>19</v>
      </c>
      <c r="K222" s="107" t="n">
        <v>50</v>
      </c>
      <c r="L222" s="107" t="n">
        <v>3824</v>
      </c>
      <c r="M222" s="345"/>
      <c r="N222" s="345"/>
    </row>
    <row r="223" customFormat="false" ht="12.75" hidden="false" customHeight="true" outlineLevel="0" collapsed="false">
      <c r="A223" s="243" t="s">
        <v>323</v>
      </c>
      <c r="B223" s="346" t="s">
        <v>1312</v>
      </c>
      <c r="C223" s="109"/>
      <c r="D223" s="238" t="s">
        <v>324</v>
      </c>
      <c r="E223" s="316"/>
      <c r="F223" s="107" t="n">
        <v>2</v>
      </c>
      <c r="G223" s="339" t="n">
        <v>-99.7</v>
      </c>
      <c r="H223" s="107" t="s">
        <v>19</v>
      </c>
      <c r="I223" s="107" t="n">
        <v>2</v>
      </c>
      <c r="J223" s="107" t="s">
        <v>19</v>
      </c>
      <c r="K223" s="107" t="s">
        <v>19</v>
      </c>
      <c r="L223" s="107" t="n">
        <v>2</v>
      </c>
      <c r="M223" s="345"/>
      <c r="N223" s="345"/>
    </row>
    <row r="224" customFormat="false" ht="12.75" hidden="false" customHeight="true" outlineLevel="0" collapsed="false">
      <c r="A224" s="243" t="s">
        <v>328</v>
      </c>
      <c r="B224" s="346" t="s">
        <v>1313</v>
      </c>
      <c r="C224" s="109"/>
      <c r="D224" s="238" t="s">
        <v>329</v>
      </c>
      <c r="E224" s="316"/>
      <c r="F224" s="107" t="n">
        <v>1276</v>
      </c>
      <c r="G224" s="339" t="n">
        <v>10.9</v>
      </c>
      <c r="H224" s="107" t="s">
        <v>19</v>
      </c>
      <c r="I224" s="107" t="n">
        <v>1276</v>
      </c>
      <c r="J224" s="107" t="n">
        <v>40</v>
      </c>
      <c r="K224" s="107" t="n">
        <v>44</v>
      </c>
      <c r="L224" s="107" t="n">
        <v>1192</v>
      </c>
      <c r="M224" s="345"/>
      <c r="N224" s="345"/>
    </row>
    <row r="225" customFormat="false" ht="12.75" hidden="false" customHeight="true" outlineLevel="0" collapsed="false">
      <c r="A225" s="243" t="s">
        <v>334</v>
      </c>
      <c r="B225" s="346" t="s">
        <v>1314</v>
      </c>
      <c r="C225" s="109"/>
      <c r="D225" s="238" t="s">
        <v>335</v>
      </c>
      <c r="E225" s="316"/>
      <c r="F225" s="107" t="n">
        <v>135</v>
      </c>
      <c r="G225" s="339" t="n">
        <v>97.7</v>
      </c>
      <c r="H225" s="107" t="s">
        <v>19</v>
      </c>
      <c r="I225" s="107" t="n">
        <v>135</v>
      </c>
      <c r="J225" s="107" t="s">
        <v>19</v>
      </c>
      <c r="K225" s="107" t="s">
        <v>19</v>
      </c>
      <c r="L225" s="107" t="n">
        <v>135</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133</v>
      </c>
      <c r="G227" s="339" t="n">
        <v>-14.8</v>
      </c>
      <c r="H227" s="107" t="s">
        <v>19</v>
      </c>
      <c r="I227" s="107" t="n">
        <v>133</v>
      </c>
      <c r="J227" s="107" t="n">
        <v>3</v>
      </c>
      <c r="K227" s="107" t="s">
        <v>19</v>
      </c>
      <c r="L227" s="107" t="n">
        <v>130</v>
      </c>
      <c r="M227" s="345"/>
      <c r="N227" s="345"/>
    </row>
    <row r="228" customFormat="false" ht="12.75" hidden="false" customHeight="true" outlineLevel="0" collapsed="false">
      <c r="A228" s="243" t="s">
        <v>352</v>
      </c>
      <c r="B228" s="346" t="s">
        <v>1317</v>
      </c>
      <c r="C228" s="109"/>
      <c r="D228" s="238" t="s">
        <v>353</v>
      </c>
      <c r="E228" s="316"/>
      <c r="F228" s="107" t="n">
        <v>29242</v>
      </c>
      <c r="G228" s="339" t="n">
        <v>41.6</v>
      </c>
      <c r="H228" s="107" t="n">
        <v>296</v>
      </c>
      <c r="I228" s="107" t="n">
        <v>28946</v>
      </c>
      <c r="J228" s="107" t="s">
        <v>19</v>
      </c>
      <c r="K228" s="107" t="n">
        <v>1152</v>
      </c>
      <c r="L228" s="107" t="n">
        <v>27794</v>
      </c>
      <c r="M228" s="345"/>
      <c r="N228" s="345"/>
    </row>
    <row r="229" customFormat="false" ht="12.75" hidden="false" customHeight="true" outlineLevel="0" collapsed="false">
      <c r="A229" s="243" t="s">
        <v>358</v>
      </c>
      <c r="B229" s="346" t="s">
        <v>1318</v>
      </c>
      <c r="C229" s="109"/>
      <c r="D229" s="238" t="s">
        <v>723</v>
      </c>
      <c r="E229" s="316"/>
      <c r="F229" s="107" t="n">
        <v>71</v>
      </c>
      <c r="G229" s="339" t="n">
        <v>74.5</v>
      </c>
      <c r="H229" s="107" t="s">
        <v>19</v>
      </c>
      <c r="I229" s="107" t="n">
        <v>71</v>
      </c>
      <c r="J229" s="107" t="s">
        <v>19</v>
      </c>
      <c r="K229" s="107" t="n">
        <v>33</v>
      </c>
      <c r="L229" s="107" t="n">
        <v>38</v>
      </c>
      <c r="M229" s="345"/>
      <c r="N229" s="345"/>
    </row>
    <row r="230" customFormat="false" ht="12.75" hidden="false" customHeight="true" outlineLevel="0" collapsed="false">
      <c r="A230" s="243" t="s">
        <v>369</v>
      </c>
      <c r="B230" s="346" t="s">
        <v>1319</v>
      </c>
      <c r="C230" s="109"/>
      <c r="D230" s="238" t="s">
        <v>370</v>
      </c>
      <c r="E230" s="316"/>
      <c r="F230" s="107" t="n">
        <v>15232</v>
      </c>
      <c r="G230" s="339" t="n">
        <v>64.6</v>
      </c>
      <c r="H230" s="107" t="n">
        <v>437</v>
      </c>
      <c r="I230" s="107" t="n">
        <v>14795</v>
      </c>
      <c r="J230" s="107" t="n">
        <v>31</v>
      </c>
      <c r="K230" s="107" t="n">
        <v>1009</v>
      </c>
      <c r="L230" s="107" t="n">
        <v>13755</v>
      </c>
      <c r="M230" s="345"/>
      <c r="N230" s="345"/>
    </row>
    <row r="231" customFormat="false" ht="12.75" hidden="false" customHeight="true" outlineLevel="0" collapsed="false">
      <c r="A231" s="243" t="s">
        <v>375</v>
      </c>
      <c r="B231" s="346" t="s">
        <v>1320</v>
      </c>
      <c r="C231" s="109"/>
      <c r="D231" s="238" t="s">
        <v>376</v>
      </c>
      <c r="E231" s="316"/>
      <c r="F231" s="107" t="n">
        <v>8</v>
      </c>
      <c r="G231" s="339" t="n">
        <v>-81.9</v>
      </c>
      <c r="H231" s="107" t="s">
        <v>19</v>
      </c>
      <c r="I231" s="107" t="n">
        <v>8</v>
      </c>
      <c r="J231" s="107" t="s">
        <v>19</v>
      </c>
      <c r="K231" s="107" t="s">
        <v>19</v>
      </c>
      <c r="L231" s="107" t="n">
        <v>8</v>
      </c>
      <c r="M231" s="345"/>
      <c r="N231" s="345"/>
    </row>
    <row r="232" customFormat="false" ht="12.75" hidden="false" customHeight="true" outlineLevel="0" collapsed="false">
      <c r="A232" s="243" t="s">
        <v>381</v>
      </c>
      <c r="B232" s="346" t="s">
        <v>1321</v>
      </c>
      <c r="C232" s="109"/>
      <c r="D232" s="238" t="s">
        <v>382</v>
      </c>
      <c r="E232" s="316"/>
      <c r="F232" s="107" t="n">
        <v>9367</v>
      </c>
      <c r="G232" s="339" t="n">
        <v>61.6</v>
      </c>
      <c r="H232" s="107" t="n">
        <v>16</v>
      </c>
      <c r="I232" s="107" t="n">
        <v>9350</v>
      </c>
      <c r="J232" s="107" t="n">
        <v>28</v>
      </c>
      <c r="K232" s="107" t="n">
        <v>1971</v>
      </c>
      <c r="L232" s="107" t="n">
        <v>7351</v>
      </c>
      <c r="M232" s="345"/>
      <c r="N232" s="345"/>
    </row>
    <row r="233" customFormat="false" ht="12.75" hidden="false" customHeight="true" outlineLevel="0" collapsed="false">
      <c r="A233" s="243" t="s">
        <v>387</v>
      </c>
      <c r="B233" s="346" t="s">
        <v>1322</v>
      </c>
      <c r="C233" s="109"/>
      <c r="D233" s="238" t="s">
        <v>388</v>
      </c>
      <c r="E233" s="316"/>
      <c r="F233" s="107" t="n">
        <v>53289</v>
      </c>
      <c r="G233" s="339" t="n">
        <v>42.2</v>
      </c>
      <c r="H233" s="107" t="n">
        <v>861</v>
      </c>
      <c r="I233" s="107" t="n">
        <v>52428</v>
      </c>
      <c r="J233" s="107" t="n">
        <v>70</v>
      </c>
      <c r="K233" s="107" t="n">
        <v>1332</v>
      </c>
      <c r="L233" s="107" t="n">
        <v>51026</v>
      </c>
      <c r="M233" s="345"/>
      <c r="N233" s="345"/>
    </row>
    <row r="234" customFormat="false" ht="12.75" hidden="false" customHeight="true" outlineLevel="0" collapsed="false">
      <c r="A234" s="243" t="s">
        <v>393</v>
      </c>
      <c r="B234" s="346" t="s">
        <v>1323</v>
      </c>
      <c r="C234" s="109"/>
      <c r="D234" s="238" t="s">
        <v>394</v>
      </c>
      <c r="E234" s="316"/>
      <c r="F234" s="107" t="n">
        <v>309</v>
      </c>
      <c r="G234" s="339" t="n">
        <v>2.1</v>
      </c>
      <c r="H234" s="107" t="n">
        <v>132</v>
      </c>
      <c r="I234" s="107" t="n">
        <v>177</v>
      </c>
      <c r="J234" s="107" t="s">
        <v>19</v>
      </c>
      <c r="K234" s="107" t="s">
        <v>19</v>
      </c>
      <c r="L234" s="107" t="n">
        <v>177</v>
      </c>
      <c r="M234" s="345"/>
      <c r="N234" s="345"/>
    </row>
    <row r="235" customFormat="false" ht="12.75" hidden="false" customHeight="true" outlineLevel="0" collapsed="false">
      <c r="A235" s="243" t="s">
        <v>399</v>
      </c>
      <c r="B235" s="346" t="s">
        <v>1324</v>
      </c>
      <c r="C235" s="109"/>
      <c r="D235" s="238" t="s">
        <v>400</v>
      </c>
      <c r="E235" s="316"/>
      <c r="F235" s="107" t="n">
        <v>41620</v>
      </c>
      <c r="G235" s="339" t="n">
        <v>70.4</v>
      </c>
      <c r="H235" s="107" t="n">
        <v>410</v>
      </c>
      <c r="I235" s="107" t="n">
        <v>41210</v>
      </c>
      <c r="J235" s="107" t="n">
        <v>7</v>
      </c>
      <c r="K235" s="107" t="n">
        <v>1974</v>
      </c>
      <c r="L235" s="107" t="n">
        <v>39229</v>
      </c>
      <c r="M235" s="345"/>
      <c r="N235" s="345"/>
    </row>
    <row r="236" customFormat="false" ht="12.75" hidden="false" customHeight="true" outlineLevel="0" collapsed="false">
      <c r="A236" s="243" t="s">
        <v>405</v>
      </c>
      <c r="B236" s="346" t="s">
        <v>860</v>
      </c>
      <c r="C236" s="109"/>
      <c r="D236" s="238" t="s">
        <v>406</v>
      </c>
      <c r="E236" s="316"/>
      <c r="F236" s="107" t="n">
        <v>20752</v>
      </c>
      <c r="G236" s="339" t="n">
        <v>25.9</v>
      </c>
      <c r="H236" s="107" t="n">
        <v>70</v>
      </c>
      <c r="I236" s="107" t="n">
        <v>20682</v>
      </c>
      <c r="J236" s="107" t="s">
        <v>19</v>
      </c>
      <c r="K236" s="107" t="n">
        <v>353</v>
      </c>
      <c r="L236" s="107" t="n">
        <v>20329</v>
      </c>
      <c r="M236" s="345"/>
      <c r="N236" s="345"/>
    </row>
    <row r="237" customFormat="false" ht="12.75" hidden="false" customHeight="true" outlineLevel="0" collapsed="false">
      <c r="A237" s="243" t="s">
        <v>411</v>
      </c>
      <c r="B237" s="346" t="s">
        <v>1325</v>
      </c>
      <c r="C237" s="109"/>
      <c r="D237" s="238" t="s">
        <v>412</v>
      </c>
      <c r="E237" s="316"/>
      <c r="F237" s="107" t="n">
        <v>728</v>
      </c>
      <c r="G237" s="339" t="n">
        <v>94.4</v>
      </c>
      <c r="H237" s="107" t="n">
        <v>308</v>
      </c>
      <c r="I237" s="107" t="n">
        <v>420</v>
      </c>
      <c r="J237" s="107" t="n">
        <v>81</v>
      </c>
      <c r="K237" s="107" t="s">
        <v>19</v>
      </c>
      <c r="L237" s="107" t="n">
        <v>339</v>
      </c>
      <c r="M237" s="345"/>
      <c r="N237" s="345"/>
    </row>
    <row r="238" customFormat="false" ht="12.75" hidden="false" customHeight="true" outlineLevel="0" collapsed="false">
      <c r="A238" s="243" t="s">
        <v>417</v>
      </c>
      <c r="B238" s="346" t="s">
        <v>1326</v>
      </c>
      <c r="C238" s="109"/>
      <c r="D238" s="238" t="s">
        <v>418</v>
      </c>
      <c r="E238" s="316"/>
      <c r="F238" s="107" t="n">
        <v>543839</v>
      </c>
      <c r="G238" s="339" t="n">
        <v>100</v>
      </c>
      <c r="H238" s="107" t="n">
        <v>908</v>
      </c>
      <c r="I238" s="107" t="n">
        <v>542931</v>
      </c>
      <c r="J238" s="107" t="n">
        <v>863</v>
      </c>
      <c r="K238" s="107" t="n">
        <v>44522</v>
      </c>
      <c r="L238" s="107" t="n">
        <v>497546</v>
      </c>
      <c r="M238" s="345"/>
      <c r="N238" s="345"/>
    </row>
    <row r="239" customFormat="false" ht="12.75" hidden="false" customHeight="true" outlineLevel="0" collapsed="false">
      <c r="A239" s="348" t="s">
        <v>1219</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160</v>
      </c>
      <c r="D241" s="327"/>
      <c r="E241" s="327"/>
      <c r="F241" s="328" t="s">
        <v>1161</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50</v>
      </c>
      <c r="G248" s="339" t="n">
        <v>122.8</v>
      </c>
      <c r="H248" s="107" t="n">
        <v>25</v>
      </c>
      <c r="I248" s="107" t="n">
        <v>124</v>
      </c>
      <c r="J248" s="107" t="s">
        <v>19</v>
      </c>
      <c r="K248" s="107" t="s">
        <v>19</v>
      </c>
      <c r="L248" s="107" t="n">
        <v>124</v>
      </c>
      <c r="M248" s="345"/>
      <c r="N248" s="345"/>
    </row>
    <row r="249" customFormat="false" ht="12.75" hidden="false" customHeight="true" outlineLevel="0" collapsed="false">
      <c r="A249" s="243" t="s">
        <v>434</v>
      </c>
      <c r="B249" s="346" t="s">
        <v>1329</v>
      </c>
      <c r="C249" s="109"/>
      <c r="D249" s="238" t="s">
        <v>435</v>
      </c>
      <c r="E249" s="316"/>
      <c r="F249" s="107" t="n">
        <v>113419</v>
      </c>
      <c r="G249" s="339" t="n">
        <v>33.7</v>
      </c>
      <c r="H249" s="107" t="n">
        <v>825</v>
      </c>
      <c r="I249" s="107" t="n">
        <v>112594</v>
      </c>
      <c r="J249" s="107" t="n">
        <v>271</v>
      </c>
      <c r="K249" s="107" t="n">
        <v>1368</v>
      </c>
      <c r="L249" s="107" t="n">
        <v>110956</v>
      </c>
      <c r="M249" s="345"/>
      <c r="N249" s="345"/>
    </row>
    <row r="250" customFormat="false" ht="12.75" hidden="false" customHeight="true" outlineLevel="0" collapsed="false">
      <c r="A250" s="243" t="s">
        <v>440</v>
      </c>
      <c r="B250" s="346" t="s">
        <v>881</v>
      </c>
      <c r="C250" s="109"/>
      <c r="D250" s="238" t="s">
        <v>441</v>
      </c>
      <c r="E250" s="316"/>
      <c r="F250" s="107" t="n">
        <v>184639</v>
      </c>
      <c r="G250" s="339" t="n">
        <v>-2.2</v>
      </c>
      <c r="H250" s="107" t="n">
        <v>1184</v>
      </c>
      <c r="I250" s="107" t="n">
        <v>183455</v>
      </c>
      <c r="J250" s="107" t="n">
        <v>14</v>
      </c>
      <c r="K250" s="107" t="n">
        <v>2610</v>
      </c>
      <c r="L250" s="107" t="n">
        <v>180831</v>
      </c>
      <c r="M250" s="345"/>
      <c r="N250" s="345"/>
    </row>
    <row r="251" customFormat="false" ht="12.75" hidden="false" customHeight="true" outlineLevel="0" collapsed="false">
      <c r="A251" s="243" t="s">
        <v>446</v>
      </c>
      <c r="B251" s="346" t="s">
        <v>1330</v>
      </c>
      <c r="C251" s="109"/>
      <c r="D251" s="238" t="s">
        <v>447</v>
      </c>
      <c r="E251" s="316"/>
      <c r="F251" s="107" t="n">
        <v>111966</v>
      </c>
      <c r="G251" s="339" t="n">
        <v>124.9</v>
      </c>
      <c r="H251" s="107" t="n">
        <v>479</v>
      </c>
      <c r="I251" s="107" t="n">
        <v>111486</v>
      </c>
      <c r="J251" s="107" t="n">
        <v>34</v>
      </c>
      <c r="K251" s="107" t="n">
        <v>1530</v>
      </c>
      <c r="L251" s="107" t="n">
        <v>109922</v>
      </c>
      <c r="M251" s="345"/>
      <c r="N251" s="345"/>
    </row>
    <row r="252" customFormat="false" ht="12.75" hidden="false" customHeight="true" outlineLevel="0" collapsed="false">
      <c r="A252" s="243" t="s">
        <v>452</v>
      </c>
      <c r="B252" s="346" t="s">
        <v>1331</v>
      </c>
      <c r="C252" s="109"/>
      <c r="D252" s="238" t="s">
        <v>453</v>
      </c>
      <c r="E252" s="316"/>
      <c r="F252" s="107" t="n">
        <v>65544</v>
      </c>
      <c r="G252" s="339" t="n">
        <v>99.8</v>
      </c>
      <c r="H252" s="107" t="n">
        <v>1031</v>
      </c>
      <c r="I252" s="107" t="n">
        <v>64513</v>
      </c>
      <c r="J252" s="107" t="n">
        <v>12</v>
      </c>
      <c r="K252" s="107" t="n">
        <v>5907</v>
      </c>
      <c r="L252" s="107" t="n">
        <v>58594</v>
      </c>
      <c r="M252" s="345"/>
      <c r="N252" s="345"/>
    </row>
    <row r="253" customFormat="false" ht="12.75" hidden="false" customHeight="true" outlineLevel="0" collapsed="false">
      <c r="A253" s="243" t="s">
        <v>458</v>
      </c>
      <c r="B253" s="346" t="s">
        <v>1332</v>
      </c>
      <c r="C253" s="109"/>
      <c r="D253" s="238" t="s">
        <v>459</v>
      </c>
      <c r="E253" s="316"/>
      <c r="F253" s="107" t="n">
        <v>214</v>
      </c>
      <c r="G253" s="339" t="n">
        <v>-41.6</v>
      </c>
      <c r="H253" s="107" t="n">
        <v>181</v>
      </c>
      <c r="I253" s="107" t="n">
        <v>33</v>
      </c>
      <c r="J253" s="107" t="s">
        <v>19</v>
      </c>
      <c r="K253" s="107" t="s">
        <v>19</v>
      </c>
      <c r="L253" s="107" t="n">
        <v>33</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49600</v>
      </c>
      <c r="G256" s="344" t="n">
        <v>28</v>
      </c>
      <c r="H256" s="343" t="n">
        <v>4594</v>
      </c>
      <c r="I256" s="343" t="n">
        <v>45006</v>
      </c>
      <c r="J256" s="343" t="n">
        <v>51</v>
      </c>
      <c r="K256" s="343" t="n">
        <v>1453</v>
      </c>
      <c r="L256" s="343" t="n">
        <v>43502</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45336</v>
      </c>
      <c r="G258" s="339" t="n">
        <v>27.4</v>
      </c>
      <c r="H258" s="107" t="n">
        <v>4585</v>
      </c>
      <c r="I258" s="107" t="n">
        <v>40751</v>
      </c>
      <c r="J258" s="107" t="n">
        <v>51</v>
      </c>
      <c r="K258" s="107" t="n">
        <v>1189</v>
      </c>
      <c r="L258" s="107" t="n">
        <v>39511</v>
      </c>
      <c r="M258" s="345"/>
      <c r="N258" s="345"/>
      <c r="O258" s="350"/>
      <c r="P258" s="350"/>
      <c r="Q258" s="349"/>
    </row>
    <row r="259" customFormat="false" ht="12.75" hidden="false" customHeight="true" outlineLevel="0" collapsed="false">
      <c r="A259" s="243" t="s">
        <v>470</v>
      </c>
      <c r="B259" s="346" t="s">
        <v>1336</v>
      </c>
      <c r="C259" s="109"/>
      <c r="D259" s="109" t="s">
        <v>471</v>
      </c>
      <c r="E259" s="316"/>
      <c r="F259" s="107" t="n">
        <v>80</v>
      </c>
      <c r="G259" s="339" t="s">
        <v>27</v>
      </c>
      <c r="H259" s="107" t="s">
        <v>19</v>
      </c>
      <c r="I259" s="107" t="n">
        <v>80</v>
      </c>
      <c r="J259" s="107" t="s">
        <v>19</v>
      </c>
      <c r="K259" s="107" t="s">
        <v>19</v>
      </c>
      <c r="L259" s="107" t="n">
        <v>80</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3994</v>
      </c>
      <c r="G261" s="339" t="n">
        <v>40.7</v>
      </c>
      <c r="H261" s="107" t="n">
        <v>9</v>
      </c>
      <c r="I261" s="107" t="n">
        <v>3986</v>
      </c>
      <c r="J261" s="107" t="s">
        <v>19</v>
      </c>
      <c r="K261" s="107" t="n">
        <v>264</v>
      </c>
      <c r="L261" s="107" t="n">
        <v>3722</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116</v>
      </c>
      <c r="G264" s="339" t="n">
        <v>299.3</v>
      </c>
      <c r="H264" s="107" t="s">
        <v>19</v>
      </c>
      <c r="I264" s="107" t="n">
        <v>116</v>
      </c>
      <c r="J264" s="107" t="s">
        <v>19</v>
      </c>
      <c r="K264" s="107" t="s">
        <v>19</v>
      </c>
      <c r="L264" s="107" t="n">
        <v>116</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n">
        <v>1</v>
      </c>
      <c r="G268" s="339" t="n">
        <v>-97.7</v>
      </c>
      <c r="H268" s="107" t="n">
        <v>1</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s">
        <v>19</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45</v>
      </c>
      <c r="G273" s="339" t="n">
        <v>72.9</v>
      </c>
      <c r="H273" s="107" t="s">
        <v>19</v>
      </c>
      <c r="I273" s="107" t="n">
        <v>45</v>
      </c>
      <c r="J273" s="107" t="s">
        <v>19</v>
      </c>
      <c r="K273" s="107" t="s">
        <v>19</v>
      </c>
      <c r="L273" s="107" t="n">
        <v>45</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n">
        <v>-100</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n">
        <v>-100</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n">
        <v>-100</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s">
        <v>19</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n">
        <v>-100</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n">
        <v>-100</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n">
        <v>-100</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n">
        <v>-100</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n">
        <v>-100</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n">
        <v>-100</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n">
        <v>29</v>
      </c>
      <c r="G293" s="339" t="n">
        <v>-8.8</v>
      </c>
      <c r="H293" s="107" t="s">
        <v>19</v>
      </c>
      <c r="I293" s="107" t="n">
        <v>29</v>
      </c>
      <c r="J293" s="107" t="s">
        <v>19</v>
      </c>
      <c r="K293" s="107" t="s">
        <v>19</v>
      </c>
      <c r="L293" s="107" t="n">
        <v>2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n">
        <v>29</v>
      </c>
      <c r="G295" s="344" t="n">
        <v>-39.8</v>
      </c>
      <c r="H295" s="343" t="n">
        <v>2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n">
        <v>29</v>
      </c>
      <c r="G297" s="339" t="n">
        <v>372</v>
      </c>
      <c r="H297" s="107" t="n">
        <v>2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n">
        <v>-100</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10822870</v>
      </c>
      <c r="G300" s="344" t="n">
        <v>21.8</v>
      </c>
      <c r="H300" s="343" t="n">
        <v>673752</v>
      </c>
      <c r="I300" s="343" t="n">
        <v>9979668</v>
      </c>
      <c r="J300" s="343" t="n">
        <v>90931</v>
      </c>
      <c r="K300" s="343" t="n">
        <v>575619</v>
      </c>
      <c r="L300" s="343" t="n">
        <v>9313118</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382</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383</v>
      </c>
      <c r="D3" s="327"/>
      <c r="E3" s="327"/>
      <c r="F3" s="328" t="s">
        <v>1384</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5318373</v>
      </c>
      <c r="G8" s="344" t="n">
        <v>20.1</v>
      </c>
      <c r="H8" s="343" t="n">
        <v>600203</v>
      </c>
      <c r="I8" s="343" t="n">
        <v>4421362</v>
      </c>
      <c r="J8" s="343" t="n">
        <v>245156</v>
      </c>
      <c r="K8" s="343" t="n">
        <v>300814</v>
      </c>
      <c r="L8" s="343" t="n">
        <v>3875392</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355890</v>
      </c>
      <c r="G10" s="339" t="n">
        <v>15.1</v>
      </c>
      <c r="H10" s="107" t="n">
        <v>75452</v>
      </c>
      <c r="I10" s="107" t="n">
        <v>257752</v>
      </c>
      <c r="J10" s="107" t="n">
        <v>2673</v>
      </c>
      <c r="K10" s="107" t="n">
        <v>9512</v>
      </c>
      <c r="L10" s="107" t="n">
        <v>245567</v>
      </c>
      <c r="M10" s="345"/>
      <c r="N10" s="345"/>
    </row>
    <row r="11" customFormat="false" ht="12.75" hidden="false" customHeight="true" outlineLevel="0" collapsed="false">
      <c r="A11" s="243" t="s">
        <v>226</v>
      </c>
      <c r="B11" s="346" t="s">
        <v>1168</v>
      </c>
      <c r="C11" s="109"/>
      <c r="D11" s="238" t="s">
        <v>227</v>
      </c>
      <c r="E11" s="316"/>
      <c r="F11" s="107" t="n">
        <v>475981</v>
      </c>
      <c r="G11" s="339" t="n">
        <v>41</v>
      </c>
      <c r="H11" s="107" t="n">
        <v>150095</v>
      </c>
      <c r="I11" s="107" t="n">
        <v>275812</v>
      </c>
      <c r="J11" s="107" t="n">
        <v>5069</v>
      </c>
      <c r="K11" s="107" t="n">
        <v>49131</v>
      </c>
      <c r="L11" s="107" t="n">
        <v>221613</v>
      </c>
      <c r="M11" s="345"/>
      <c r="N11" s="345"/>
    </row>
    <row r="12" customFormat="false" ht="12.75" hidden="false" customHeight="true" outlineLevel="0" collapsed="false">
      <c r="A12" s="243" t="s">
        <v>237</v>
      </c>
      <c r="B12" s="346" t="s">
        <v>1169</v>
      </c>
      <c r="C12" s="109"/>
      <c r="D12" s="238" t="s">
        <v>238</v>
      </c>
      <c r="E12" s="316"/>
      <c r="F12" s="107" t="n">
        <v>589058</v>
      </c>
      <c r="G12" s="339" t="n">
        <v>21</v>
      </c>
      <c r="H12" s="107" t="n">
        <v>100817</v>
      </c>
      <c r="I12" s="107" t="n">
        <v>460796</v>
      </c>
      <c r="J12" s="107" t="n">
        <v>3644</v>
      </c>
      <c r="K12" s="107" t="n">
        <v>12470</v>
      </c>
      <c r="L12" s="107" t="n">
        <v>444682</v>
      </c>
      <c r="M12" s="345"/>
      <c r="N12" s="345"/>
    </row>
    <row r="13" customFormat="false" ht="12.75" hidden="false" customHeight="true" outlineLevel="0" collapsed="false">
      <c r="A13" s="243" t="s">
        <v>243</v>
      </c>
      <c r="B13" s="346" t="s">
        <v>1170</v>
      </c>
      <c r="C13" s="109"/>
      <c r="D13" s="238" t="s">
        <v>896</v>
      </c>
      <c r="E13" s="316"/>
      <c r="F13" s="107" t="n">
        <v>427826</v>
      </c>
      <c r="G13" s="339" t="n">
        <v>16.2</v>
      </c>
      <c r="H13" s="107" t="n">
        <v>2034</v>
      </c>
      <c r="I13" s="107" t="n">
        <v>411978</v>
      </c>
      <c r="J13" s="107" t="n">
        <v>9750</v>
      </c>
      <c r="K13" s="107" t="n">
        <v>15882</v>
      </c>
      <c r="L13" s="107" t="n">
        <v>386346</v>
      </c>
      <c r="M13" s="345"/>
      <c r="N13" s="345"/>
    </row>
    <row r="14" customFormat="false" ht="12.75" hidden="false" customHeight="true" outlineLevel="0" collapsed="false">
      <c r="A14" s="243" t="s">
        <v>248</v>
      </c>
      <c r="B14" s="346" t="s">
        <v>1171</v>
      </c>
      <c r="C14" s="109"/>
      <c r="D14" s="238" t="s">
        <v>249</v>
      </c>
      <c r="E14" s="316"/>
      <c r="F14" s="107" t="n">
        <v>38399</v>
      </c>
      <c r="G14" s="339" t="n">
        <v>14.9</v>
      </c>
      <c r="H14" s="107" t="n">
        <v>15788</v>
      </c>
      <c r="I14" s="107" t="n">
        <v>18262</v>
      </c>
      <c r="J14" s="107" t="n">
        <v>72</v>
      </c>
      <c r="K14" s="107" t="n">
        <v>53</v>
      </c>
      <c r="L14" s="107" t="n">
        <v>18138</v>
      </c>
      <c r="M14" s="345"/>
      <c r="N14" s="345"/>
    </row>
    <row r="15" customFormat="false" ht="12.75" hidden="false" customHeight="true" outlineLevel="0" collapsed="false">
      <c r="A15" s="243" t="s">
        <v>254</v>
      </c>
      <c r="B15" s="346" t="s">
        <v>1172</v>
      </c>
      <c r="C15" s="109"/>
      <c r="D15" s="238" t="s">
        <v>1173</v>
      </c>
      <c r="E15" s="316"/>
      <c r="F15" s="107" t="n">
        <v>103698</v>
      </c>
      <c r="G15" s="339" t="n">
        <v>-9.4</v>
      </c>
      <c r="H15" s="107" t="n">
        <v>16237</v>
      </c>
      <c r="I15" s="107" t="n">
        <v>79157</v>
      </c>
      <c r="J15" s="107" t="n">
        <v>7</v>
      </c>
      <c r="K15" s="107" t="n">
        <v>11474</v>
      </c>
      <c r="L15" s="107" t="n">
        <v>67677</v>
      </c>
      <c r="M15" s="345"/>
      <c r="N15" s="345"/>
    </row>
    <row r="16" customFormat="false" ht="12.75" hidden="false" customHeight="true" outlineLevel="0" collapsed="false">
      <c r="A16" s="243" t="s">
        <v>260</v>
      </c>
      <c r="B16" s="346" t="s">
        <v>1174</v>
      </c>
      <c r="C16" s="109"/>
      <c r="D16" s="238" t="s">
        <v>261</v>
      </c>
      <c r="E16" s="316"/>
      <c r="F16" s="107" t="n">
        <v>14967</v>
      </c>
      <c r="G16" s="339" t="n">
        <v>3</v>
      </c>
      <c r="H16" s="107" t="n">
        <v>3660</v>
      </c>
      <c r="I16" s="107" t="n">
        <v>10285</v>
      </c>
      <c r="J16" s="107" t="n">
        <v>446</v>
      </c>
      <c r="K16" s="107" t="n">
        <v>1242</v>
      </c>
      <c r="L16" s="107" t="n">
        <v>8596</v>
      </c>
      <c r="M16" s="345"/>
      <c r="N16" s="345"/>
    </row>
    <row r="17" customFormat="false" ht="12.75" hidden="false" customHeight="true" outlineLevel="0" collapsed="false">
      <c r="A17" s="243" t="s">
        <v>266</v>
      </c>
      <c r="B17" s="346" t="s">
        <v>1175</v>
      </c>
      <c r="C17" s="109"/>
      <c r="D17" s="238" t="s">
        <v>267</v>
      </c>
      <c r="E17" s="316"/>
      <c r="F17" s="107" t="n">
        <v>79334</v>
      </c>
      <c r="G17" s="339" t="n">
        <v>39.5</v>
      </c>
      <c r="H17" s="107" t="n">
        <v>1261</v>
      </c>
      <c r="I17" s="107" t="n">
        <v>76763</v>
      </c>
      <c r="J17" s="107" t="n">
        <v>178</v>
      </c>
      <c r="K17" s="107" t="n">
        <v>8720</v>
      </c>
      <c r="L17" s="107" t="n">
        <v>67866</v>
      </c>
      <c r="M17" s="345"/>
      <c r="N17" s="345"/>
    </row>
    <row r="18" customFormat="false" ht="12.75" hidden="false" customHeight="true" outlineLevel="0" collapsed="false">
      <c r="A18" s="243" t="s">
        <v>272</v>
      </c>
      <c r="B18" s="346" t="s">
        <v>1176</v>
      </c>
      <c r="C18" s="109"/>
      <c r="D18" s="238" t="s">
        <v>273</v>
      </c>
      <c r="E18" s="316"/>
      <c r="F18" s="107" t="n">
        <v>376581</v>
      </c>
      <c r="G18" s="339" t="n">
        <v>13.2</v>
      </c>
      <c r="H18" s="107" t="n">
        <v>56094</v>
      </c>
      <c r="I18" s="107" t="n">
        <v>312314</v>
      </c>
      <c r="J18" s="107" t="n">
        <v>259</v>
      </c>
      <c r="K18" s="107" t="n">
        <v>3123</v>
      </c>
      <c r="L18" s="107" t="n">
        <v>308932</v>
      </c>
      <c r="M18" s="345"/>
      <c r="N18" s="345"/>
    </row>
    <row r="19" customFormat="false" ht="12.75" hidden="false" customHeight="true" outlineLevel="0" collapsed="false">
      <c r="A19" s="243" t="s">
        <v>278</v>
      </c>
      <c r="B19" s="346" t="s">
        <v>1177</v>
      </c>
      <c r="C19" s="109"/>
      <c r="D19" s="238" t="s">
        <v>279</v>
      </c>
      <c r="E19" s="316"/>
      <c r="F19" s="107" t="n">
        <v>91564</v>
      </c>
      <c r="G19" s="339" t="n">
        <v>11.7</v>
      </c>
      <c r="H19" s="107" t="n">
        <v>855</v>
      </c>
      <c r="I19" s="107" t="n">
        <v>88251</v>
      </c>
      <c r="J19" s="107" t="n">
        <v>74</v>
      </c>
      <c r="K19" s="107" t="n">
        <v>3991</v>
      </c>
      <c r="L19" s="107" t="n">
        <v>84186</v>
      </c>
      <c r="M19" s="345"/>
      <c r="N19" s="345"/>
    </row>
    <row r="20" customFormat="false" ht="12.75" hidden="false" customHeight="true" outlineLevel="0" collapsed="false">
      <c r="A20" s="243" t="s">
        <v>283</v>
      </c>
      <c r="B20" s="346" t="s">
        <v>1178</v>
      </c>
      <c r="C20" s="109"/>
      <c r="D20" s="238" t="s">
        <v>284</v>
      </c>
      <c r="E20" s="316"/>
      <c r="F20" s="107" t="n">
        <v>36059</v>
      </c>
      <c r="G20" s="339" t="n">
        <v>51.1</v>
      </c>
      <c r="H20" s="107" t="n">
        <v>728</v>
      </c>
      <c r="I20" s="107" t="n">
        <v>34535</v>
      </c>
      <c r="J20" s="107" t="n">
        <v>415</v>
      </c>
      <c r="K20" s="107" t="n">
        <v>13770</v>
      </c>
      <c r="L20" s="107" t="n">
        <v>20350</v>
      </c>
      <c r="M20" s="345"/>
      <c r="N20" s="345"/>
    </row>
    <row r="21" customFormat="false" ht="12.75" hidden="false" customHeight="true" outlineLevel="0" collapsed="false">
      <c r="A21" s="243" t="s">
        <v>289</v>
      </c>
      <c r="B21" s="346" t="s">
        <v>1179</v>
      </c>
      <c r="C21" s="109"/>
      <c r="D21" s="238" t="s">
        <v>290</v>
      </c>
      <c r="E21" s="316"/>
      <c r="F21" s="107" t="n">
        <v>407801</v>
      </c>
      <c r="G21" s="339" t="n">
        <v>19.2</v>
      </c>
      <c r="H21" s="107" t="n">
        <v>27422</v>
      </c>
      <c r="I21" s="107" t="n">
        <v>342974</v>
      </c>
      <c r="J21" s="107" t="n">
        <v>2844</v>
      </c>
      <c r="K21" s="107" t="n">
        <v>13496</v>
      </c>
      <c r="L21" s="107" t="n">
        <v>326634</v>
      </c>
      <c r="M21" s="345"/>
      <c r="N21" s="345"/>
    </row>
    <row r="22" customFormat="false" ht="12.75" hidden="false" customHeight="true" outlineLevel="0" collapsed="false">
      <c r="A22" s="243" t="s">
        <v>295</v>
      </c>
      <c r="B22" s="346" t="s">
        <v>1180</v>
      </c>
      <c r="C22" s="109"/>
      <c r="D22" s="238" t="s">
        <v>296</v>
      </c>
      <c r="E22" s="316"/>
      <c r="F22" s="107" t="n">
        <v>321915</v>
      </c>
      <c r="G22" s="339" t="n">
        <v>49.3</v>
      </c>
      <c r="H22" s="107" t="n">
        <v>40856</v>
      </c>
      <c r="I22" s="107" t="n">
        <v>266653</v>
      </c>
      <c r="J22" s="107" t="n">
        <v>5370</v>
      </c>
      <c r="K22" s="107" t="n">
        <v>12249</v>
      </c>
      <c r="L22" s="107" t="n">
        <v>249034</v>
      </c>
      <c r="M22" s="345"/>
      <c r="N22" s="345"/>
    </row>
    <row r="23" customFormat="false" ht="12.75" hidden="false" customHeight="true" outlineLevel="0" collapsed="false">
      <c r="A23" s="243" t="s">
        <v>301</v>
      </c>
      <c r="B23" s="346" t="s">
        <v>1181</v>
      </c>
      <c r="C23" s="109"/>
      <c r="D23" s="238" t="s">
        <v>302</v>
      </c>
      <c r="E23" s="316"/>
      <c r="F23" s="107" t="n">
        <v>69919</v>
      </c>
      <c r="G23" s="339" t="n">
        <v>189.5</v>
      </c>
      <c r="H23" s="107" t="n">
        <v>49</v>
      </c>
      <c r="I23" s="107" t="n">
        <v>69155</v>
      </c>
      <c r="J23" s="107" t="n">
        <v>325</v>
      </c>
      <c r="K23" s="107" t="n">
        <v>784</v>
      </c>
      <c r="L23" s="107" t="n">
        <v>68046</v>
      </c>
      <c r="M23" s="345"/>
      <c r="N23" s="345"/>
    </row>
    <row r="24" customFormat="false" ht="12.75" hidden="false" customHeight="true" outlineLevel="0" collapsed="false">
      <c r="A24" s="243" t="s">
        <v>319</v>
      </c>
      <c r="B24" s="346" t="s">
        <v>1182</v>
      </c>
      <c r="C24" s="109"/>
      <c r="D24" s="238" t="s">
        <v>320</v>
      </c>
      <c r="E24" s="316"/>
      <c r="F24" s="107" t="n">
        <v>74</v>
      </c>
      <c r="G24" s="339" t="n">
        <v>-72.6</v>
      </c>
      <c r="H24" s="107" t="s">
        <v>19</v>
      </c>
      <c r="I24" s="107" t="n">
        <v>2</v>
      </c>
      <c r="J24" s="107" t="s">
        <v>19</v>
      </c>
      <c r="K24" s="107" t="s">
        <v>19</v>
      </c>
      <c r="L24" s="107" t="n">
        <v>2</v>
      </c>
      <c r="M24" s="345"/>
      <c r="N24" s="345"/>
    </row>
    <row r="25" customFormat="false" ht="12.75" hidden="false" customHeight="true" outlineLevel="0" collapsed="false">
      <c r="A25" s="243" t="s">
        <v>325</v>
      </c>
      <c r="B25" s="346" t="s">
        <v>1183</v>
      </c>
      <c r="C25" s="109"/>
      <c r="D25" s="238" t="s">
        <v>326</v>
      </c>
      <c r="E25" s="316"/>
      <c r="F25" s="107" t="n">
        <v>22688</v>
      </c>
      <c r="G25" s="339" t="n">
        <v>46.8</v>
      </c>
      <c r="H25" s="107" t="n">
        <v>29</v>
      </c>
      <c r="I25" s="107" t="n">
        <v>19319</v>
      </c>
      <c r="J25" s="107" t="n">
        <v>10</v>
      </c>
      <c r="K25" s="107" t="n">
        <v>15617</v>
      </c>
      <c r="L25" s="107" t="n">
        <v>3692</v>
      </c>
      <c r="M25" s="345"/>
      <c r="N25" s="345"/>
    </row>
    <row r="26" customFormat="false" ht="12.75" hidden="false" customHeight="true" outlineLevel="0" collapsed="false">
      <c r="A26" s="243" t="s">
        <v>330</v>
      </c>
      <c r="B26" s="346" t="s">
        <v>1184</v>
      </c>
      <c r="C26" s="109"/>
      <c r="D26" s="238" t="s">
        <v>331</v>
      </c>
      <c r="E26" s="316"/>
      <c r="F26" s="107" t="n">
        <v>7088</v>
      </c>
      <c r="G26" s="339" t="n">
        <v>-1.7</v>
      </c>
      <c r="H26" s="107" t="n">
        <v>58</v>
      </c>
      <c r="I26" s="107" t="n">
        <v>6935</v>
      </c>
      <c r="J26" s="107" t="n">
        <v>405</v>
      </c>
      <c r="K26" s="107" t="n">
        <v>228</v>
      </c>
      <c r="L26" s="107" t="n">
        <v>6302</v>
      </c>
      <c r="M26" s="345"/>
      <c r="N26" s="345"/>
    </row>
    <row r="27" customFormat="false" ht="12.75" hidden="false" customHeight="true" outlineLevel="0" collapsed="false">
      <c r="A27" s="243" t="s">
        <v>336</v>
      </c>
      <c r="B27" s="346" t="s">
        <v>1185</v>
      </c>
      <c r="C27" s="109"/>
      <c r="D27" s="238" t="s">
        <v>337</v>
      </c>
      <c r="E27" s="316"/>
      <c r="F27" s="107" t="n">
        <v>111971</v>
      </c>
      <c r="G27" s="339" t="n">
        <v>-19.6</v>
      </c>
      <c r="H27" s="107" t="n">
        <v>2926</v>
      </c>
      <c r="I27" s="107" t="n">
        <v>103550</v>
      </c>
      <c r="J27" s="107" t="n">
        <v>1118</v>
      </c>
      <c r="K27" s="107" t="n">
        <v>838</v>
      </c>
      <c r="L27" s="107" t="n">
        <v>101594</v>
      </c>
      <c r="M27" s="345"/>
      <c r="N27" s="345"/>
    </row>
    <row r="28" customFormat="false" ht="12.75" hidden="false" customHeight="true" outlineLevel="0" collapsed="false">
      <c r="A28" s="243" t="s">
        <v>342</v>
      </c>
      <c r="B28" s="346" t="s">
        <v>1186</v>
      </c>
      <c r="C28" s="109"/>
      <c r="D28" s="238" t="s">
        <v>1187</v>
      </c>
      <c r="E28" s="316"/>
      <c r="F28" s="107" t="n">
        <v>16</v>
      </c>
      <c r="G28" s="339" t="n">
        <v>-31.1</v>
      </c>
      <c r="H28" s="107" t="s">
        <v>19</v>
      </c>
      <c r="I28" s="107" t="s">
        <v>19</v>
      </c>
      <c r="J28" s="107" t="s">
        <v>19</v>
      </c>
      <c r="K28" s="107" t="s">
        <v>19</v>
      </c>
      <c r="L28" s="107" t="s">
        <v>19</v>
      </c>
      <c r="M28" s="345"/>
      <c r="N28" s="345"/>
    </row>
    <row r="29" customFormat="false" ht="12.75" hidden="false" customHeight="true" outlineLevel="0" collapsed="false">
      <c r="A29" s="243" t="s">
        <v>348</v>
      </c>
      <c r="B29" s="346" t="s">
        <v>1188</v>
      </c>
      <c r="C29" s="109"/>
      <c r="D29" s="238" t="s">
        <v>349</v>
      </c>
      <c r="E29" s="316"/>
      <c r="F29" s="107" t="n">
        <v>13</v>
      </c>
      <c r="G29" s="339" t="s">
        <v>27</v>
      </c>
      <c r="H29" s="107" t="s">
        <v>19</v>
      </c>
      <c r="I29" s="107" t="n">
        <v>13</v>
      </c>
      <c r="J29" s="107" t="s">
        <v>19</v>
      </c>
      <c r="K29" s="107" t="s">
        <v>19</v>
      </c>
      <c r="L29" s="107" t="n">
        <v>13</v>
      </c>
      <c r="M29" s="345"/>
      <c r="N29" s="345"/>
    </row>
    <row r="30" customFormat="false" ht="12.75" hidden="false" customHeight="true" outlineLevel="0" collapsed="false">
      <c r="A30" s="243" t="s">
        <v>354</v>
      </c>
      <c r="B30" s="346" t="s">
        <v>1189</v>
      </c>
      <c r="C30" s="109"/>
      <c r="D30" s="238" t="s">
        <v>355</v>
      </c>
      <c r="E30" s="316"/>
      <c r="F30" s="107" t="n">
        <v>4</v>
      </c>
      <c r="G30" s="339" t="n">
        <v>355.4</v>
      </c>
      <c r="H30" s="107" t="s">
        <v>19</v>
      </c>
      <c r="I30" s="107" t="s">
        <v>19</v>
      </c>
      <c r="J30" s="107" t="s">
        <v>19</v>
      </c>
      <c r="K30" s="107" t="s">
        <v>19</v>
      </c>
      <c r="L30" s="107" t="s">
        <v>19</v>
      </c>
      <c r="M30" s="345"/>
      <c r="N30" s="345"/>
    </row>
    <row r="31" customFormat="false" ht="12.75" hidden="false" customHeight="true" outlineLevel="0" collapsed="false">
      <c r="A31" s="243" t="s">
        <v>360</v>
      </c>
      <c r="B31" s="346" t="s">
        <v>1190</v>
      </c>
      <c r="C31" s="109"/>
      <c r="D31" s="238" t="s">
        <v>361</v>
      </c>
      <c r="E31" s="316"/>
      <c r="F31" s="107" t="n">
        <v>11</v>
      </c>
      <c r="G31" s="339" t="n">
        <v>261.1</v>
      </c>
      <c r="H31" s="107" t="s">
        <v>19</v>
      </c>
      <c r="I31" s="107" t="n">
        <v>11</v>
      </c>
      <c r="J31" s="107" t="s">
        <v>19</v>
      </c>
      <c r="K31" s="107" t="s">
        <v>19</v>
      </c>
      <c r="L31" s="107" t="n">
        <v>11</v>
      </c>
      <c r="M31" s="345"/>
      <c r="N31" s="345"/>
    </row>
    <row r="32" customFormat="false" ht="12.75" hidden="false" customHeight="true" outlineLevel="0" collapsed="false">
      <c r="A32" s="243" t="s">
        <v>365</v>
      </c>
      <c r="B32" s="346" t="s">
        <v>1191</v>
      </c>
      <c r="C32" s="109"/>
      <c r="D32" s="238" t="s">
        <v>366</v>
      </c>
      <c r="E32" s="316"/>
      <c r="F32" s="107" t="n">
        <v>1131</v>
      </c>
      <c r="G32" s="339" t="n">
        <v>-58.5</v>
      </c>
      <c r="H32" s="107" t="s">
        <v>19</v>
      </c>
      <c r="I32" s="107" t="n">
        <v>773</v>
      </c>
      <c r="J32" s="107" t="s">
        <v>19</v>
      </c>
      <c r="K32" s="107" t="s">
        <v>19</v>
      </c>
      <c r="L32" s="107" t="n">
        <v>773</v>
      </c>
      <c r="M32" s="345"/>
      <c r="N32" s="345"/>
    </row>
    <row r="33" customFormat="false" ht="12.75" hidden="false" customHeight="true" outlineLevel="0" collapsed="false">
      <c r="A33" s="243" t="s">
        <v>371</v>
      </c>
      <c r="B33" s="346" t="s">
        <v>1192</v>
      </c>
      <c r="C33" s="109"/>
      <c r="D33" s="238" t="s">
        <v>372</v>
      </c>
      <c r="E33" s="316"/>
      <c r="F33" s="107" t="n">
        <v>25</v>
      </c>
      <c r="G33" s="339" t="n">
        <v>102</v>
      </c>
      <c r="H33" s="107" t="s">
        <v>19</v>
      </c>
      <c r="I33" s="107" t="n">
        <v>25</v>
      </c>
      <c r="J33" s="107" t="s">
        <v>19</v>
      </c>
      <c r="K33" s="107" t="s">
        <v>19</v>
      </c>
      <c r="L33" s="107" t="n">
        <v>25</v>
      </c>
      <c r="M33" s="345"/>
      <c r="N33" s="345"/>
    </row>
    <row r="34" customFormat="false" ht="12.75" hidden="false" customHeight="true" outlineLevel="0" collapsed="false">
      <c r="A34" s="243" t="s">
        <v>377</v>
      </c>
      <c r="B34" s="346" t="s">
        <v>1193</v>
      </c>
      <c r="C34" s="109"/>
      <c r="D34" s="238" t="s">
        <v>915</v>
      </c>
      <c r="E34" s="316"/>
      <c r="F34" s="107" t="n">
        <v>125655</v>
      </c>
      <c r="G34" s="339" t="n">
        <v>23.8</v>
      </c>
      <c r="H34" s="107" t="n">
        <v>15114</v>
      </c>
      <c r="I34" s="107" t="n">
        <v>109420</v>
      </c>
      <c r="J34" s="107" t="n">
        <v>885</v>
      </c>
      <c r="K34" s="107" t="n">
        <v>5763</v>
      </c>
      <c r="L34" s="107" t="n">
        <v>102773</v>
      </c>
      <c r="M34" s="345"/>
      <c r="N34" s="345"/>
    </row>
    <row r="35" customFormat="false" ht="12.75" hidden="false" customHeight="true" outlineLevel="0" collapsed="false">
      <c r="A35" s="243" t="s">
        <v>383</v>
      </c>
      <c r="B35" s="346" t="s">
        <v>1194</v>
      </c>
      <c r="C35" s="109"/>
      <c r="D35" s="238" t="s">
        <v>384</v>
      </c>
      <c r="E35" s="316"/>
      <c r="F35" s="107" t="n">
        <v>8025</v>
      </c>
      <c r="G35" s="339" t="n">
        <v>39.7</v>
      </c>
      <c r="H35" s="107" t="n">
        <v>413</v>
      </c>
      <c r="I35" s="107" t="n">
        <v>7098</v>
      </c>
      <c r="J35" s="107" t="n">
        <v>1</v>
      </c>
      <c r="K35" s="107" t="n">
        <v>3801</v>
      </c>
      <c r="L35" s="107" t="n">
        <v>3295</v>
      </c>
      <c r="M35" s="345"/>
      <c r="N35" s="345"/>
    </row>
    <row r="36" customFormat="false" ht="12.75" hidden="false" customHeight="true" outlineLevel="0" collapsed="false">
      <c r="A36" s="243" t="s">
        <v>389</v>
      </c>
      <c r="B36" s="346" t="s">
        <v>1195</v>
      </c>
      <c r="C36" s="109"/>
      <c r="D36" s="238" t="s">
        <v>390</v>
      </c>
      <c r="E36" s="316"/>
      <c r="F36" s="107" t="n">
        <v>11457</v>
      </c>
      <c r="G36" s="339" t="n">
        <v>51.8</v>
      </c>
      <c r="H36" s="107" t="n">
        <v>893</v>
      </c>
      <c r="I36" s="107" t="n">
        <v>9761</v>
      </c>
      <c r="J36" s="107" t="n">
        <v>134</v>
      </c>
      <c r="K36" s="107" t="n">
        <v>2541</v>
      </c>
      <c r="L36" s="107" t="n">
        <v>7085</v>
      </c>
      <c r="M36" s="345"/>
      <c r="N36" s="345"/>
    </row>
    <row r="37" customFormat="false" ht="12.75" hidden="false" customHeight="true" outlineLevel="0" collapsed="false">
      <c r="A37" s="243" t="s">
        <v>395</v>
      </c>
      <c r="B37" s="346" t="s">
        <v>1196</v>
      </c>
      <c r="C37" s="109"/>
      <c r="D37" s="238" t="s">
        <v>396</v>
      </c>
      <c r="E37" s="316"/>
      <c r="F37" s="107" t="n">
        <v>59725</v>
      </c>
      <c r="G37" s="339" t="n">
        <v>86</v>
      </c>
      <c r="H37" s="107" t="n">
        <v>9698</v>
      </c>
      <c r="I37" s="107" t="n">
        <v>47578</v>
      </c>
      <c r="J37" s="107" t="n">
        <v>842</v>
      </c>
      <c r="K37" s="107" t="n">
        <v>2542</v>
      </c>
      <c r="L37" s="107" t="n">
        <v>44194</v>
      </c>
      <c r="M37" s="345"/>
      <c r="N37" s="345"/>
    </row>
    <row r="38" customFormat="false" ht="12.75" hidden="false" customHeight="true" outlineLevel="0" collapsed="false">
      <c r="A38" s="243" t="s">
        <v>401</v>
      </c>
      <c r="B38" s="346" t="s">
        <v>1197</v>
      </c>
      <c r="C38" s="109"/>
      <c r="D38" s="238" t="s">
        <v>402</v>
      </c>
      <c r="E38" s="316"/>
      <c r="F38" s="107" t="n">
        <v>455377</v>
      </c>
      <c r="G38" s="339" t="n">
        <v>26.6</v>
      </c>
      <c r="H38" s="107" t="n">
        <v>21925</v>
      </c>
      <c r="I38" s="107" t="n">
        <v>408730</v>
      </c>
      <c r="J38" s="107" t="n">
        <v>10658</v>
      </c>
      <c r="K38" s="107" t="n">
        <v>15935</v>
      </c>
      <c r="L38" s="107" t="n">
        <v>382137</v>
      </c>
      <c r="M38" s="345"/>
      <c r="N38" s="345"/>
    </row>
    <row r="39" customFormat="false" ht="12.75" hidden="false" customHeight="true" outlineLevel="0" collapsed="false">
      <c r="A39" s="243" t="s">
        <v>407</v>
      </c>
      <c r="B39" s="346" t="s">
        <v>1198</v>
      </c>
      <c r="C39" s="109"/>
      <c r="D39" s="238" t="s">
        <v>408</v>
      </c>
      <c r="E39" s="316"/>
      <c r="F39" s="107" t="n">
        <v>387827</v>
      </c>
      <c r="G39" s="339" t="n">
        <v>35.4</v>
      </c>
      <c r="H39" s="107" t="n">
        <v>32515</v>
      </c>
      <c r="I39" s="107" t="n">
        <v>324337</v>
      </c>
      <c r="J39" s="107" t="n">
        <v>15354</v>
      </c>
      <c r="K39" s="107" t="n">
        <v>48147</v>
      </c>
      <c r="L39" s="107" t="n">
        <v>260836</v>
      </c>
      <c r="M39" s="345"/>
      <c r="N39" s="345"/>
    </row>
    <row r="40" customFormat="false" ht="12.75" hidden="false" customHeight="true" outlineLevel="0" collapsed="false">
      <c r="A40" s="243" t="s">
        <v>413</v>
      </c>
      <c r="B40" s="346" t="s">
        <v>1199</v>
      </c>
      <c r="C40" s="109"/>
      <c r="D40" s="238" t="s">
        <v>414</v>
      </c>
      <c r="E40" s="316"/>
      <c r="F40" s="107" t="n">
        <v>151607</v>
      </c>
      <c r="G40" s="339" t="n">
        <v>31.4</v>
      </c>
      <c r="H40" s="107" t="n">
        <v>3581</v>
      </c>
      <c r="I40" s="107" t="n">
        <v>139190</v>
      </c>
      <c r="J40" s="107" t="n">
        <v>99</v>
      </c>
      <c r="K40" s="107" t="n">
        <v>6949</v>
      </c>
      <c r="L40" s="107" t="n">
        <v>132142</v>
      </c>
      <c r="M40" s="345"/>
      <c r="N40" s="345"/>
    </row>
    <row r="41" customFormat="false" ht="12.75" hidden="false" customHeight="true" outlineLevel="0" collapsed="false">
      <c r="A41" s="243" t="s">
        <v>419</v>
      </c>
      <c r="B41" s="346" t="s">
        <v>1200</v>
      </c>
      <c r="C41" s="109"/>
      <c r="D41" s="238" t="s">
        <v>420</v>
      </c>
      <c r="E41" s="316"/>
      <c r="F41" s="107" t="n">
        <v>125695</v>
      </c>
      <c r="G41" s="339" t="n">
        <v>29.4</v>
      </c>
      <c r="H41" s="107" t="n">
        <v>14742</v>
      </c>
      <c r="I41" s="107" t="n">
        <v>99038</v>
      </c>
      <c r="J41" s="107" t="n">
        <v>22</v>
      </c>
      <c r="K41" s="107" t="n">
        <v>714</v>
      </c>
      <c r="L41" s="107" t="n">
        <v>98302</v>
      </c>
      <c r="M41" s="345"/>
      <c r="N41" s="345"/>
    </row>
    <row r="42" customFormat="false" ht="12.75" hidden="false" customHeight="true" outlineLevel="0" collapsed="false">
      <c r="A42" s="243" t="s">
        <v>425</v>
      </c>
      <c r="B42" s="346" t="s">
        <v>1201</v>
      </c>
      <c r="C42" s="109"/>
      <c r="D42" s="238" t="s">
        <v>1202</v>
      </c>
      <c r="E42" s="316"/>
      <c r="F42" s="107" t="n">
        <v>67452</v>
      </c>
      <c r="G42" s="339" t="n">
        <v>22.7</v>
      </c>
      <c r="H42" s="107" t="n">
        <v>93</v>
      </c>
      <c r="I42" s="107" t="n">
        <v>64569</v>
      </c>
      <c r="J42" s="107" t="n">
        <v>2</v>
      </c>
      <c r="K42" s="107" t="n">
        <v>78</v>
      </c>
      <c r="L42" s="107" t="n">
        <v>64489</v>
      </c>
      <c r="M42" s="345"/>
      <c r="N42" s="345"/>
    </row>
    <row r="43" customFormat="false" ht="12.75" hidden="false" customHeight="true" outlineLevel="0" collapsed="false">
      <c r="A43" s="243" t="s">
        <v>430</v>
      </c>
      <c r="B43" s="346" t="s">
        <v>1203</v>
      </c>
      <c r="C43" s="109"/>
      <c r="D43" s="238" t="s">
        <v>431</v>
      </c>
      <c r="E43" s="316"/>
      <c r="F43" s="107" t="n">
        <v>23590</v>
      </c>
      <c r="G43" s="339" t="n">
        <v>16.7</v>
      </c>
      <c r="H43" s="107" t="n">
        <v>779</v>
      </c>
      <c r="I43" s="107" t="n">
        <v>21598</v>
      </c>
      <c r="J43" s="107" t="n">
        <v>3</v>
      </c>
      <c r="K43" s="107" t="s">
        <v>19</v>
      </c>
      <c r="L43" s="107" t="n">
        <v>21594</v>
      </c>
      <c r="M43" s="345"/>
      <c r="N43" s="345"/>
    </row>
    <row r="44" customFormat="false" ht="12.75" hidden="false" customHeight="true" outlineLevel="0" collapsed="false">
      <c r="A44" s="243" t="s">
        <v>436</v>
      </c>
      <c r="B44" s="346" t="s">
        <v>1204</v>
      </c>
      <c r="C44" s="109"/>
      <c r="D44" s="238" t="s">
        <v>437</v>
      </c>
      <c r="E44" s="316"/>
      <c r="F44" s="107" t="n">
        <v>438</v>
      </c>
      <c r="G44" s="339" t="s">
        <v>27</v>
      </c>
      <c r="H44" s="107" t="n">
        <v>0</v>
      </c>
      <c r="I44" s="107" t="n">
        <v>334</v>
      </c>
      <c r="J44" s="107" t="n">
        <v>189</v>
      </c>
      <c r="K44" s="107" t="s">
        <v>19</v>
      </c>
      <c r="L44" s="107" t="n">
        <v>146</v>
      </c>
      <c r="M44" s="345"/>
      <c r="N44" s="345"/>
    </row>
    <row r="45" customFormat="false" ht="12.75" hidden="false" customHeight="true" outlineLevel="0" collapsed="false">
      <c r="A45" s="243" t="s">
        <v>442</v>
      </c>
      <c r="B45" s="346" t="s">
        <v>1205</v>
      </c>
      <c r="C45" s="109"/>
      <c r="D45" s="238" t="s">
        <v>443</v>
      </c>
      <c r="E45" s="316"/>
      <c r="F45" s="107" t="n">
        <v>46699</v>
      </c>
      <c r="G45" s="339" t="n">
        <v>86.7</v>
      </c>
      <c r="H45" s="107" t="n">
        <v>297</v>
      </c>
      <c r="I45" s="107" t="n">
        <v>46125</v>
      </c>
      <c r="J45" s="107" t="n">
        <v>216</v>
      </c>
      <c r="K45" s="107" t="n">
        <v>31586</v>
      </c>
      <c r="L45" s="107" t="n">
        <v>14323</v>
      </c>
      <c r="M45" s="345"/>
      <c r="N45" s="345"/>
    </row>
    <row r="46" customFormat="false" ht="12.75" hidden="false" customHeight="true" outlineLevel="0" collapsed="false">
      <c r="A46" s="243" t="s">
        <v>448</v>
      </c>
      <c r="B46" s="346" t="s">
        <v>1206</v>
      </c>
      <c r="C46" s="109"/>
      <c r="D46" s="238" t="s">
        <v>449</v>
      </c>
      <c r="E46" s="316"/>
      <c r="F46" s="107" t="n">
        <v>21607</v>
      </c>
      <c r="G46" s="339" t="n">
        <v>20.4</v>
      </c>
      <c r="H46" s="107" t="n">
        <v>182</v>
      </c>
      <c r="I46" s="107" t="n">
        <v>20947</v>
      </c>
      <c r="J46" s="107" t="n">
        <v>56</v>
      </c>
      <c r="K46" s="107" t="n">
        <v>892</v>
      </c>
      <c r="L46" s="107" t="n">
        <v>20000</v>
      </c>
      <c r="M46" s="345"/>
      <c r="N46" s="345"/>
    </row>
    <row r="47" customFormat="false" ht="12.75" hidden="false" customHeight="true" outlineLevel="0" collapsed="false">
      <c r="A47" s="243" t="s">
        <v>454</v>
      </c>
      <c r="B47" s="346" t="s">
        <v>1207</v>
      </c>
      <c r="C47" s="109"/>
      <c r="D47" s="238" t="s">
        <v>455</v>
      </c>
      <c r="E47" s="316"/>
      <c r="F47" s="107" t="n">
        <v>352</v>
      </c>
      <c r="G47" s="339" t="n">
        <v>-49.7</v>
      </c>
      <c r="H47" s="107" t="n">
        <v>268</v>
      </c>
      <c r="I47" s="107" t="s">
        <v>19</v>
      </c>
      <c r="J47" s="107" t="s">
        <v>19</v>
      </c>
      <c r="K47" s="107" t="s">
        <v>19</v>
      </c>
      <c r="L47" s="107" t="s">
        <v>19</v>
      </c>
      <c r="M47" s="345"/>
      <c r="N47" s="345"/>
    </row>
    <row r="48" customFormat="false" ht="12.75" hidden="false" customHeight="true" outlineLevel="0" collapsed="false">
      <c r="A48" s="243" t="s">
        <v>460</v>
      </c>
      <c r="B48" s="346" t="s">
        <v>1208</v>
      </c>
      <c r="C48" s="109"/>
      <c r="D48" s="238" t="s">
        <v>909</v>
      </c>
      <c r="E48" s="316"/>
      <c r="F48" s="107" t="n">
        <v>230887</v>
      </c>
      <c r="G48" s="339" t="n">
        <v>-33</v>
      </c>
      <c r="H48" s="107" t="n">
        <v>147</v>
      </c>
      <c r="I48" s="107" t="n">
        <v>228398</v>
      </c>
      <c r="J48" s="107" t="n">
        <v>183409</v>
      </c>
      <c r="K48" s="107" t="n">
        <v>7168</v>
      </c>
      <c r="L48" s="107" t="n">
        <v>37820</v>
      </c>
      <c r="M48" s="345"/>
      <c r="N48" s="345"/>
    </row>
    <row r="49" customFormat="false" ht="12.75" hidden="false" customHeight="true" outlineLevel="0" collapsed="false">
      <c r="A49" s="243" t="s">
        <v>514</v>
      </c>
      <c r="B49" s="346" t="s">
        <v>1209</v>
      </c>
      <c r="C49" s="109"/>
      <c r="D49" s="109" t="s">
        <v>515</v>
      </c>
      <c r="E49" s="316"/>
      <c r="F49" s="107" t="n">
        <v>46489</v>
      </c>
      <c r="G49" s="339" t="n">
        <v>49.6</v>
      </c>
      <c r="H49" s="107" t="n">
        <v>1</v>
      </c>
      <c r="I49" s="107" t="n">
        <v>41848</v>
      </c>
      <c r="J49" s="107" t="n">
        <v>274</v>
      </c>
      <c r="K49" s="107" t="n">
        <v>1762</v>
      </c>
      <c r="L49" s="107" t="n">
        <v>39812</v>
      </c>
      <c r="M49" s="345"/>
      <c r="N49" s="345"/>
    </row>
    <row r="50" customFormat="false" ht="12.75" hidden="false" customHeight="true" outlineLevel="0" collapsed="false">
      <c r="A50" s="243" t="s">
        <v>520</v>
      </c>
      <c r="B50" s="346" t="s">
        <v>1210</v>
      </c>
      <c r="C50" s="109"/>
      <c r="D50" s="109" t="s">
        <v>521</v>
      </c>
      <c r="E50" s="316"/>
      <c r="F50" s="107" t="n">
        <v>3590</v>
      </c>
      <c r="G50" s="339" t="n">
        <v>-23.8</v>
      </c>
      <c r="H50" s="107" t="n">
        <v>63</v>
      </c>
      <c r="I50" s="107" t="n">
        <v>3198</v>
      </c>
      <c r="J50" s="107" t="n">
        <v>23</v>
      </c>
      <c r="K50" s="107" t="n">
        <v>49</v>
      </c>
      <c r="L50" s="107" t="n">
        <v>3126</v>
      </c>
      <c r="M50" s="345"/>
      <c r="N50" s="345"/>
    </row>
    <row r="51" customFormat="false" ht="12.75" hidden="false" customHeight="true" outlineLevel="0" collapsed="false">
      <c r="A51" s="243" t="s">
        <v>526</v>
      </c>
      <c r="B51" s="346" t="s">
        <v>1211</v>
      </c>
      <c r="C51" s="109"/>
      <c r="D51" s="109" t="s">
        <v>527</v>
      </c>
      <c r="E51" s="316"/>
      <c r="F51" s="107" t="n">
        <v>5395</v>
      </c>
      <c r="G51" s="339" t="n">
        <v>10.4</v>
      </c>
      <c r="H51" s="107" t="n">
        <v>216</v>
      </c>
      <c r="I51" s="107" t="n">
        <v>5154</v>
      </c>
      <c r="J51" s="107" t="n">
        <v>48</v>
      </c>
      <c r="K51" s="107" t="n">
        <v>22</v>
      </c>
      <c r="L51" s="107" t="n">
        <v>5085</v>
      </c>
      <c r="M51" s="345"/>
      <c r="N51" s="345"/>
    </row>
    <row r="52" s="91" customFormat="true" ht="12.75" hidden="false" customHeight="true" outlineLevel="0" collapsed="false">
      <c r="A52" s="198" t="s">
        <v>532</v>
      </c>
      <c r="B52" s="347" t="s">
        <v>1212</v>
      </c>
      <c r="C52" s="194"/>
      <c r="D52" s="194" t="s">
        <v>533</v>
      </c>
      <c r="E52" s="138"/>
      <c r="F52" s="107" t="n">
        <v>243</v>
      </c>
      <c r="G52" s="339" t="n">
        <v>29</v>
      </c>
      <c r="H52" s="107" t="s">
        <v>19</v>
      </c>
      <c r="I52" s="107" t="n">
        <v>243</v>
      </c>
      <c r="J52" s="107" t="n">
        <v>243</v>
      </c>
      <c r="K52" s="107" t="s">
        <v>19</v>
      </c>
      <c r="L52" s="107" t="s">
        <v>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1009</v>
      </c>
      <c r="G54" s="339" t="n">
        <v>-40.8</v>
      </c>
      <c r="H54" s="107" t="n">
        <v>66</v>
      </c>
      <c r="I54" s="107" t="n">
        <v>328</v>
      </c>
      <c r="J54" s="107" t="n">
        <v>0</v>
      </c>
      <c r="K54" s="107" t="n">
        <v>28</v>
      </c>
      <c r="L54" s="107" t="n">
        <v>300</v>
      </c>
      <c r="M54" s="345"/>
      <c r="N54" s="345"/>
    </row>
    <row r="55" s="91" customFormat="true" ht="12.75" hidden="false" customHeight="true" outlineLevel="0" collapsed="false">
      <c r="A55" s="198" t="s">
        <v>548</v>
      </c>
      <c r="B55" s="347" t="s">
        <v>1216</v>
      </c>
      <c r="C55" s="194"/>
      <c r="D55" s="194" t="s">
        <v>549</v>
      </c>
      <c r="E55" s="138"/>
      <c r="F55" s="107" t="n">
        <v>1</v>
      </c>
      <c r="G55" s="339" t="n">
        <v>-78.9</v>
      </c>
      <c r="H55" s="107" t="s">
        <v>19</v>
      </c>
      <c r="I55" s="107" t="n">
        <v>1</v>
      </c>
      <c r="J55" s="107" t="s">
        <v>19</v>
      </c>
      <c r="K55" s="107" t="s">
        <v>19</v>
      </c>
      <c r="L55" s="107" t="n">
        <v>1</v>
      </c>
      <c r="M55" s="345"/>
      <c r="N55" s="345"/>
    </row>
    <row r="56" s="91" customFormat="true" ht="12.75" hidden="false" customHeight="true" outlineLevel="0" collapsed="false">
      <c r="A56" s="198" t="s">
        <v>554</v>
      </c>
      <c r="B56" s="347" t="s">
        <v>1217</v>
      </c>
      <c r="C56" s="194"/>
      <c r="D56" s="194" t="s">
        <v>555</v>
      </c>
      <c r="E56" s="138"/>
      <c r="F56" s="107" t="n">
        <v>13215</v>
      </c>
      <c r="G56" s="339" t="n">
        <v>12.4</v>
      </c>
      <c r="H56" s="107" t="n">
        <v>4825</v>
      </c>
      <c r="I56" s="107" t="n">
        <v>8153</v>
      </c>
      <c r="J56" s="107" t="n">
        <v>40</v>
      </c>
      <c r="K56" s="107" t="n">
        <v>259</v>
      </c>
      <c r="L56" s="107" t="n">
        <v>7855</v>
      </c>
      <c r="M56" s="345"/>
      <c r="N56" s="345"/>
    </row>
    <row r="57" customFormat="false" ht="12.75" hidden="false" customHeight="true" outlineLevel="0" collapsed="false">
      <c r="A57" s="243" t="s">
        <v>692</v>
      </c>
      <c r="B57" s="346" t="s">
        <v>1218</v>
      </c>
      <c r="C57" s="109"/>
      <c r="D57" s="109" t="s">
        <v>693</v>
      </c>
      <c r="E57" s="316"/>
      <c r="F57" s="107" t="n">
        <v>21</v>
      </c>
      <c r="G57" s="339" t="n">
        <v>976.2</v>
      </c>
      <c r="H57" s="107" t="n">
        <v>21</v>
      </c>
      <c r="I57" s="107" t="s">
        <v>19</v>
      </c>
      <c r="J57" s="107" t="s">
        <v>19</v>
      </c>
      <c r="K57" s="107" t="s">
        <v>19</v>
      </c>
      <c r="L57" s="107" t="s">
        <v>19</v>
      </c>
      <c r="M57" s="345"/>
      <c r="N57" s="345"/>
    </row>
    <row r="58" customFormat="false" ht="12.75" hidden="false" customHeight="true" outlineLevel="0" collapsed="false">
      <c r="A58" s="348" t="s">
        <v>1385</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383</v>
      </c>
      <c r="D60" s="327"/>
      <c r="E60" s="327"/>
      <c r="F60" s="328" t="s">
        <v>1384</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28997</v>
      </c>
      <c r="G65" s="344" t="n">
        <v>-22.8</v>
      </c>
      <c r="H65" s="343" t="n">
        <v>3446</v>
      </c>
      <c r="I65" s="343" t="n">
        <v>22731</v>
      </c>
      <c r="J65" s="343" t="n">
        <v>2560</v>
      </c>
      <c r="K65" s="343" t="n">
        <v>3312</v>
      </c>
      <c r="L65" s="343" t="n">
        <v>16860</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2</v>
      </c>
      <c r="G67" s="339" t="n">
        <v>-15.8</v>
      </c>
      <c r="H67" s="107" t="n">
        <v>2</v>
      </c>
      <c r="I67" s="107" t="s">
        <v>19</v>
      </c>
      <c r="J67" s="107" t="s">
        <v>19</v>
      </c>
      <c r="K67" s="107" t="s">
        <v>19</v>
      </c>
      <c r="L67" s="107" t="s">
        <v>19</v>
      </c>
      <c r="M67" s="345"/>
      <c r="N67" s="345"/>
      <c r="O67" s="349"/>
      <c r="P67" s="349"/>
    </row>
    <row r="68" customFormat="false" ht="12.75" hidden="false" customHeight="true" outlineLevel="0" collapsed="false">
      <c r="A68" s="243" t="s">
        <v>313</v>
      </c>
      <c r="B68" s="346" t="s">
        <v>1221</v>
      </c>
      <c r="C68" s="109"/>
      <c r="D68" s="238" t="s">
        <v>314</v>
      </c>
      <c r="E68" s="316"/>
      <c r="F68" s="107" t="s">
        <v>19</v>
      </c>
      <c r="G68" s="339" t="s">
        <v>19</v>
      </c>
      <c r="H68" s="107" t="s">
        <v>19</v>
      </c>
      <c r="I68" s="107" t="s">
        <v>19</v>
      </c>
      <c r="J68" s="107" t="s">
        <v>19</v>
      </c>
      <c r="K68" s="107" t="s">
        <v>19</v>
      </c>
      <c r="L68" s="107" t="s">
        <v>19</v>
      </c>
      <c r="M68" s="345"/>
      <c r="N68" s="345"/>
      <c r="O68" s="350"/>
      <c r="P68" s="350"/>
    </row>
    <row r="69" customFormat="false" ht="12.75" hidden="false" customHeight="true" outlineLevel="0" collapsed="false">
      <c r="A69" s="243" t="s">
        <v>560</v>
      </c>
      <c r="B69" s="346" t="s">
        <v>832</v>
      </c>
      <c r="C69" s="109"/>
      <c r="D69" s="238" t="s">
        <v>561</v>
      </c>
      <c r="E69" s="316"/>
      <c r="F69" s="107" t="n">
        <v>1057</v>
      </c>
      <c r="G69" s="339" t="n">
        <v>129.7</v>
      </c>
      <c r="H69" s="107" t="n">
        <v>275</v>
      </c>
      <c r="I69" s="107" t="n">
        <v>696</v>
      </c>
      <c r="J69" s="107" t="n">
        <v>214</v>
      </c>
      <c r="K69" s="107" t="s">
        <v>19</v>
      </c>
      <c r="L69" s="107" t="n">
        <v>482</v>
      </c>
      <c r="M69" s="345"/>
      <c r="N69" s="345"/>
      <c r="O69" s="350"/>
      <c r="P69" s="350"/>
    </row>
    <row r="70" customFormat="false" ht="12.75" hidden="false" customHeight="true" outlineLevel="0" collapsed="false">
      <c r="A70" s="243" t="s">
        <v>565</v>
      </c>
      <c r="B70" s="346" t="s">
        <v>1222</v>
      </c>
      <c r="C70" s="109"/>
      <c r="D70" s="238" t="s">
        <v>566</v>
      </c>
      <c r="E70" s="316"/>
      <c r="F70" s="107" t="n">
        <v>12</v>
      </c>
      <c r="G70" s="339" t="n">
        <v>-87.3</v>
      </c>
      <c r="H70" s="107" t="s">
        <v>19</v>
      </c>
      <c r="I70" s="107" t="s">
        <v>19</v>
      </c>
      <c r="J70" s="107" t="s">
        <v>19</v>
      </c>
      <c r="K70" s="107" t="s">
        <v>19</v>
      </c>
      <c r="L70" s="107" t="s">
        <v>19</v>
      </c>
      <c r="M70" s="345"/>
      <c r="N70" s="345"/>
      <c r="O70" s="350"/>
      <c r="P70" s="350"/>
    </row>
    <row r="71" customFormat="false" ht="12.75" hidden="false" customHeight="true" outlineLevel="0" collapsed="false">
      <c r="A71" s="243" t="s">
        <v>571</v>
      </c>
      <c r="B71" s="346" t="s">
        <v>1223</v>
      </c>
      <c r="C71" s="109"/>
      <c r="D71" s="238" t="s">
        <v>572</v>
      </c>
      <c r="E71" s="316"/>
      <c r="F71" s="107" t="n">
        <v>10113</v>
      </c>
      <c r="G71" s="339" t="n">
        <v>57.6</v>
      </c>
      <c r="H71" s="107" t="n">
        <v>34</v>
      </c>
      <c r="I71" s="107" t="n">
        <v>10003</v>
      </c>
      <c r="J71" s="107" t="s">
        <v>19</v>
      </c>
      <c r="K71" s="107" t="s">
        <v>19</v>
      </c>
      <c r="L71" s="107" t="n">
        <v>10003</v>
      </c>
      <c r="M71" s="345"/>
      <c r="N71" s="345"/>
      <c r="O71" s="350"/>
      <c r="P71" s="350"/>
    </row>
    <row r="72" customFormat="false" ht="12.75" hidden="false" customHeight="true" outlineLevel="0" collapsed="false">
      <c r="A72" s="243" t="s">
        <v>576</v>
      </c>
      <c r="B72" s="346" t="s">
        <v>1224</v>
      </c>
      <c r="C72" s="109"/>
      <c r="D72" s="238" t="s">
        <v>729</v>
      </c>
      <c r="E72" s="316"/>
      <c r="F72" s="107" t="n">
        <v>2</v>
      </c>
      <c r="G72" s="339" t="n">
        <v>-98.1</v>
      </c>
      <c r="H72" s="107" t="s">
        <v>19</v>
      </c>
      <c r="I72" s="107" t="n">
        <v>1</v>
      </c>
      <c r="J72" s="107" t="s">
        <v>19</v>
      </c>
      <c r="K72" s="107" t="s">
        <v>19</v>
      </c>
      <c r="L72" s="107" t="n">
        <v>1</v>
      </c>
      <c r="M72" s="345"/>
      <c r="N72" s="345"/>
      <c r="O72" s="350"/>
      <c r="P72" s="350"/>
    </row>
    <row r="73" customFormat="false" ht="12.75" hidden="false" customHeight="true" outlineLevel="0" collapsed="false">
      <c r="A73" s="243" t="s">
        <v>587</v>
      </c>
      <c r="B73" s="346" t="s">
        <v>1225</v>
      </c>
      <c r="C73" s="109"/>
      <c r="D73" s="238" t="s">
        <v>588</v>
      </c>
      <c r="E73" s="316"/>
      <c r="F73" s="107" t="n">
        <v>4556</v>
      </c>
      <c r="G73" s="339" t="n">
        <v>-30.2</v>
      </c>
      <c r="H73" s="107" t="n">
        <v>1224</v>
      </c>
      <c r="I73" s="107" t="n">
        <v>2844</v>
      </c>
      <c r="J73" s="107" t="n">
        <v>120</v>
      </c>
      <c r="K73" s="107" t="n">
        <v>1972</v>
      </c>
      <c r="L73" s="107" t="n">
        <v>752</v>
      </c>
      <c r="M73" s="345"/>
      <c r="N73" s="345"/>
      <c r="O73" s="350"/>
      <c r="P73" s="350"/>
    </row>
    <row r="74" customFormat="false" ht="12.75" hidden="false" customHeight="true" outlineLevel="0" collapsed="false">
      <c r="A74" s="243" t="s">
        <v>593</v>
      </c>
      <c r="B74" s="346" t="s">
        <v>1226</v>
      </c>
      <c r="C74" s="109"/>
      <c r="D74" s="238" t="s">
        <v>594</v>
      </c>
      <c r="E74" s="316"/>
      <c r="F74" s="107" t="n">
        <v>6</v>
      </c>
      <c r="G74" s="339" t="n">
        <v>-76.7</v>
      </c>
      <c r="H74" s="107" t="s">
        <v>19</v>
      </c>
      <c r="I74" s="107" t="s">
        <v>19</v>
      </c>
      <c r="J74" s="107" t="s">
        <v>19</v>
      </c>
      <c r="K74" s="107" t="s">
        <v>19</v>
      </c>
      <c r="L74" s="107" t="s">
        <v>19</v>
      </c>
      <c r="M74" s="345"/>
      <c r="N74" s="345"/>
      <c r="O74" s="350"/>
      <c r="P74" s="350"/>
    </row>
    <row r="75" customFormat="false" ht="12.75" hidden="false" customHeight="true" outlineLevel="0" collapsed="false">
      <c r="A75" s="243" t="s">
        <v>598</v>
      </c>
      <c r="B75" s="346" t="s">
        <v>1227</v>
      </c>
      <c r="C75" s="109"/>
      <c r="D75" s="238" t="s">
        <v>599</v>
      </c>
      <c r="E75" s="316"/>
      <c r="F75" s="107" t="s">
        <v>19</v>
      </c>
      <c r="G75" s="339" t="n">
        <v>-100</v>
      </c>
      <c r="H75" s="107" t="s">
        <v>19</v>
      </c>
      <c r="I75" s="107" t="s">
        <v>19</v>
      </c>
      <c r="J75" s="107" t="s">
        <v>19</v>
      </c>
      <c r="K75" s="107" t="s">
        <v>19</v>
      </c>
      <c r="L75" s="107" t="s">
        <v>19</v>
      </c>
      <c r="M75" s="345"/>
      <c r="N75" s="345"/>
      <c r="O75" s="350"/>
      <c r="P75" s="350"/>
    </row>
    <row r="76" customFormat="false" ht="12.75" hidden="false" customHeight="true" outlineLevel="0" collapsed="false">
      <c r="A76" s="243" t="s">
        <v>604</v>
      </c>
      <c r="B76" s="346" t="s">
        <v>1228</v>
      </c>
      <c r="C76" s="109"/>
      <c r="D76" s="238" t="s">
        <v>605</v>
      </c>
      <c r="E76" s="316"/>
      <c r="F76" s="107" t="n">
        <v>0</v>
      </c>
      <c r="G76" s="339" t="n">
        <v>-99.7</v>
      </c>
      <c r="H76" s="107" t="n">
        <v>0</v>
      </c>
      <c r="I76" s="107" t="n">
        <v>0</v>
      </c>
      <c r="J76" s="107" t="s">
        <v>19</v>
      </c>
      <c r="K76" s="107" t="s">
        <v>19</v>
      </c>
      <c r="L76" s="107" t="n">
        <v>0</v>
      </c>
      <c r="M76" s="345"/>
      <c r="N76" s="345"/>
      <c r="O76" s="350"/>
      <c r="P76" s="350"/>
    </row>
    <row r="77" customFormat="false" ht="12.75" hidden="false" customHeight="true" outlineLevel="0" collapsed="false">
      <c r="A77" s="243" t="s">
        <v>610</v>
      </c>
      <c r="B77" s="346" t="s">
        <v>1229</v>
      </c>
      <c r="C77" s="109"/>
      <c r="D77" s="238" t="s">
        <v>611</v>
      </c>
      <c r="E77" s="316"/>
      <c r="F77" s="107" t="n">
        <v>65</v>
      </c>
      <c r="G77" s="339" t="n">
        <v>-56.2</v>
      </c>
      <c r="H77" s="107" t="n">
        <v>43</v>
      </c>
      <c r="I77" s="107" t="n">
        <v>22</v>
      </c>
      <c r="J77" s="107" t="n">
        <v>22</v>
      </c>
      <c r="K77" s="107" t="s">
        <v>19</v>
      </c>
      <c r="L77" s="107" t="s">
        <v>19</v>
      </c>
      <c r="M77" s="345"/>
      <c r="N77" s="345"/>
      <c r="O77" s="350"/>
      <c r="P77" s="350"/>
    </row>
    <row r="78" customFormat="false" ht="12.75" hidden="false" customHeight="true" outlineLevel="0" collapsed="false">
      <c r="A78" s="243" t="s">
        <v>616</v>
      </c>
      <c r="B78" s="346" t="s">
        <v>1230</v>
      </c>
      <c r="C78" s="109"/>
      <c r="D78" s="238" t="s">
        <v>617</v>
      </c>
      <c r="E78" s="316"/>
      <c r="F78" s="107" t="s">
        <v>19</v>
      </c>
      <c r="G78" s="339" t="s">
        <v>19</v>
      </c>
      <c r="H78" s="107" t="s">
        <v>19</v>
      </c>
      <c r="I78" s="107" t="s">
        <v>19</v>
      </c>
      <c r="J78" s="107" t="s">
        <v>19</v>
      </c>
      <c r="K78" s="107" t="s">
        <v>19</v>
      </c>
      <c r="L78" s="107" t="s">
        <v>19</v>
      </c>
      <c r="M78" s="345"/>
      <c r="N78" s="345"/>
      <c r="O78" s="350"/>
      <c r="P78" s="350"/>
    </row>
    <row r="79" customFormat="false" ht="12.75" hidden="false" customHeight="true" outlineLevel="0" collapsed="false">
      <c r="A79" s="243" t="s">
        <v>621</v>
      </c>
      <c r="B79" s="346" t="s">
        <v>1231</v>
      </c>
      <c r="C79" s="109"/>
      <c r="D79" s="238" t="s">
        <v>622</v>
      </c>
      <c r="E79" s="316"/>
      <c r="F79" s="107" t="s">
        <v>19</v>
      </c>
      <c r="G79" s="339" t="s">
        <v>19</v>
      </c>
      <c r="H79" s="107" t="s">
        <v>19</v>
      </c>
      <c r="I79" s="107" t="s">
        <v>19</v>
      </c>
      <c r="J79" s="107" t="s">
        <v>19</v>
      </c>
      <c r="K79" s="107" t="s">
        <v>19</v>
      </c>
      <c r="L79" s="107" t="s">
        <v>19</v>
      </c>
      <c r="M79" s="345"/>
      <c r="N79" s="345"/>
      <c r="O79" s="350"/>
      <c r="P79" s="350"/>
    </row>
    <row r="80" customFormat="false" ht="12.75" hidden="false" customHeight="true" outlineLevel="0" collapsed="false">
      <c r="A80" s="243" t="s">
        <v>627</v>
      </c>
      <c r="B80" s="346" t="s">
        <v>1232</v>
      </c>
      <c r="C80" s="109"/>
      <c r="D80" s="238" t="s">
        <v>628</v>
      </c>
      <c r="E80" s="316"/>
      <c r="F80" s="107" t="n">
        <v>1</v>
      </c>
      <c r="G80" s="339" t="n">
        <v>71.5</v>
      </c>
      <c r="H80" s="107" t="s">
        <v>19</v>
      </c>
      <c r="I80" s="107" t="n">
        <v>1</v>
      </c>
      <c r="J80" s="107" t="s">
        <v>19</v>
      </c>
      <c r="K80" s="107" t="n">
        <v>1</v>
      </c>
      <c r="L80" s="107" t="s">
        <v>19</v>
      </c>
      <c r="M80" s="345"/>
      <c r="N80" s="345"/>
      <c r="O80" s="350"/>
      <c r="P80" s="350"/>
    </row>
    <row r="81" customFormat="false" ht="12.75" hidden="false" customHeight="true" outlineLevel="0" collapsed="false">
      <c r="A81" s="243" t="s">
        <v>633</v>
      </c>
      <c r="B81" s="346" t="s">
        <v>1233</v>
      </c>
      <c r="C81" s="109"/>
      <c r="D81" s="238" t="s">
        <v>634</v>
      </c>
      <c r="E81" s="316"/>
      <c r="F81" s="107" t="n">
        <v>42</v>
      </c>
      <c r="G81" s="339" t="n">
        <v>-71.3</v>
      </c>
      <c r="H81" s="107" t="n">
        <v>29</v>
      </c>
      <c r="I81" s="107" t="n">
        <v>0</v>
      </c>
      <c r="J81" s="107" t="s">
        <v>19</v>
      </c>
      <c r="K81" s="107" t="s">
        <v>19</v>
      </c>
      <c r="L81" s="107" t="n">
        <v>0</v>
      </c>
      <c r="M81" s="345"/>
      <c r="N81" s="345"/>
      <c r="O81" s="350"/>
      <c r="P81" s="350"/>
    </row>
    <row r="82" customFormat="false" ht="12.75" hidden="false" customHeight="true" outlineLevel="0" collapsed="false">
      <c r="A82" s="243" t="s">
        <v>639</v>
      </c>
      <c r="B82" s="346" t="s">
        <v>1234</v>
      </c>
      <c r="C82" s="109"/>
      <c r="D82" s="238" t="s">
        <v>640</v>
      </c>
      <c r="E82" s="316"/>
      <c r="F82" s="107" t="s">
        <v>19</v>
      </c>
      <c r="G82" s="339" t="n">
        <v>-100</v>
      </c>
      <c r="H82" s="107" t="s">
        <v>19</v>
      </c>
      <c r="I82" s="107" t="s">
        <v>19</v>
      </c>
      <c r="J82" s="107" t="s">
        <v>19</v>
      </c>
      <c r="K82" s="107" t="s">
        <v>19</v>
      </c>
      <c r="L82" s="107" t="s">
        <v>19</v>
      </c>
      <c r="M82" s="345"/>
      <c r="N82" s="345"/>
      <c r="O82" s="350"/>
      <c r="P82" s="350"/>
    </row>
    <row r="83" customFormat="false" ht="12.75" hidden="false" customHeight="true" outlineLevel="0" collapsed="false">
      <c r="A83" s="243" t="s">
        <v>645</v>
      </c>
      <c r="B83" s="346" t="s">
        <v>1235</v>
      </c>
      <c r="C83" s="109"/>
      <c r="D83" s="238" t="s">
        <v>646</v>
      </c>
      <c r="E83" s="316"/>
      <c r="F83" s="107" t="s">
        <v>19</v>
      </c>
      <c r="G83" s="339" t="s">
        <v>19</v>
      </c>
      <c r="H83" s="107" t="s">
        <v>19</v>
      </c>
      <c r="I83" s="107" t="s">
        <v>19</v>
      </c>
      <c r="J83" s="107" t="s">
        <v>19</v>
      </c>
      <c r="K83" s="107" t="s">
        <v>19</v>
      </c>
      <c r="L83" s="107" t="s">
        <v>19</v>
      </c>
      <c r="M83" s="345"/>
      <c r="N83" s="345"/>
      <c r="O83" s="350"/>
      <c r="P83" s="350"/>
    </row>
    <row r="84" customFormat="false" ht="12.75" hidden="false" customHeight="true" outlineLevel="0" collapsed="false">
      <c r="A84" s="243" t="s">
        <v>651</v>
      </c>
      <c r="B84" s="346" t="s">
        <v>1236</v>
      </c>
      <c r="C84" s="109"/>
      <c r="D84" s="238" t="s">
        <v>652</v>
      </c>
      <c r="E84" s="316"/>
      <c r="F84" s="107" t="n">
        <v>487</v>
      </c>
      <c r="G84" s="339" t="s">
        <v>27</v>
      </c>
      <c r="H84" s="107" t="n">
        <v>452</v>
      </c>
      <c r="I84" s="107" t="s">
        <v>19</v>
      </c>
      <c r="J84" s="107" t="s">
        <v>19</v>
      </c>
      <c r="K84" s="107" t="s">
        <v>19</v>
      </c>
      <c r="L84" s="107" t="s">
        <v>19</v>
      </c>
      <c r="M84" s="345"/>
      <c r="N84" s="345"/>
      <c r="O84" s="350"/>
      <c r="P84" s="350"/>
    </row>
    <row r="85" customFormat="false" ht="12.75" hidden="false" customHeight="true" outlineLevel="0" collapsed="false">
      <c r="A85" s="243" t="s">
        <v>657</v>
      </c>
      <c r="B85" s="346" t="s">
        <v>1237</v>
      </c>
      <c r="C85" s="109"/>
      <c r="D85" s="238" t="s">
        <v>658</v>
      </c>
      <c r="E85" s="316"/>
      <c r="F85" s="107" t="n">
        <v>0</v>
      </c>
      <c r="G85" s="339" t="n">
        <v>-99.2</v>
      </c>
      <c r="H85" s="107" t="s">
        <v>19</v>
      </c>
      <c r="I85" s="107" t="s">
        <v>19</v>
      </c>
      <c r="J85" s="107" t="s">
        <v>19</v>
      </c>
      <c r="K85" s="107" t="s">
        <v>19</v>
      </c>
      <c r="L85" s="107" t="s">
        <v>19</v>
      </c>
      <c r="M85" s="345"/>
      <c r="N85" s="345"/>
      <c r="O85" s="350"/>
      <c r="P85" s="350"/>
    </row>
    <row r="86" customFormat="false" ht="12.75" hidden="false" customHeight="true" outlineLevel="0" collapsed="false">
      <c r="A86" s="243" t="s">
        <v>663</v>
      </c>
      <c r="B86" s="346" t="s">
        <v>1238</v>
      </c>
      <c r="C86" s="109"/>
      <c r="D86" s="238" t="s">
        <v>664</v>
      </c>
      <c r="E86" s="316"/>
      <c r="F86" s="107" t="n">
        <v>125</v>
      </c>
      <c r="G86" s="339" t="n">
        <v>182.1</v>
      </c>
      <c r="H86" s="107" t="s">
        <v>19</v>
      </c>
      <c r="I86" s="107" t="n">
        <v>125</v>
      </c>
      <c r="J86" s="107" t="n">
        <v>92</v>
      </c>
      <c r="K86" s="107" t="s">
        <v>19</v>
      </c>
      <c r="L86" s="107" t="n">
        <v>32</v>
      </c>
      <c r="M86" s="345"/>
      <c r="N86" s="345"/>
      <c r="O86" s="350"/>
      <c r="P86" s="350"/>
    </row>
    <row r="87" customFormat="false" ht="12.75" hidden="false" customHeight="true" outlineLevel="0" collapsed="false">
      <c r="A87" s="243" t="s">
        <v>668</v>
      </c>
      <c r="B87" s="346" t="s">
        <v>1239</v>
      </c>
      <c r="C87" s="109"/>
      <c r="D87" s="238" t="s">
        <v>734</v>
      </c>
      <c r="E87" s="316"/>
      <c r="F87" s="107" t="n">
        <v>1583</v>
      </c>
      <c r="G87" s="339" t="s">
        <v>27</v>
      </c>
      <c r="H87" s="107" t="n">
        <v>2</v>
      </c>
      <c r="I87" s="107" t="n">
        <v>1581</v>
      </c>
      <c r="J87" s="107" t="n">
        <v>1571</v>
      </c>
      <c r="K87" s="107" t="n">
        <v>10</v>
      </c>
      <c r="L87" s="107" t="s">
        <v>19</v>
      </c>
      <c r="M87" s="345"/>
      <c r="N87" s="345"/>
      <c r="O87" s="350"/>
      <c r="P87" s="350"/>
    </row>
    <row r="88" customFormat="false" ht="12.75" hidden="false" customHeight="true" outlineLevel="0" collapsed="false">
      <c r="A88" s="243" t="s">
        <v>674</v>
      </c>
      <c r="B88" s="346" t="s">
        <v>1240</v>
      </c>
      <c r="C88" s="109"/>
      <c r="D88" s="238" t="s">
        <v>675</v>
      </c>
      <c r="E88" s="316"/>
      <c r="F88" s="107" t="n">
        <v>13</v>
      </c>
      <c r="G88" s="339" t="n">
        <v>98.4</v>
      </c>
      <c r="H88" s="107" t="n">
        <v>3</v>
      </c>
      <c r="I88" s="107" t="n">
        <v>3</v>
      </c>
      <c r="J88" s="107" t="s">
        <v>19</v>
      </c>
      <c r="K88" s="107" t="s">
        <v>19</v>
      </c>
      <c r="L88" s="107" t="n">
        <v>3</v>
      </c>
      <c r="M88" s="345"/>
      <c r="N88" s="345"/>
      <c r="O88" s="350"/>
      <c r="P88" s="350"/>
    </row>
    <row r="89" customFormat="false" ht="12.75" hidden="false" customHeight="true" outlineLevel="0" collapsed="false">
      <c r="A89" s="243" t="s">
        <v>680</v>
      </c>
      <c r="B89" s="346" t="s">
        <v>1241</v>
      </c>
      <c r="C89" s="109"/>
      <c r="D89" s="238" t="s">
        <v>681</v>
      </c>
      <c r="E89" s="316"/>
      <c r="F89" s="107" t="n">
        <v>3</v>
      </c>
      <c r="G89" s="339" t="n">
        <v>191.7</v>
      </c>
      <c r="H89" s="107" t="s">
        <v>19</v>
      </c>
      <c r="I89" s="107" t="n">
        <v>3</v>
      </c>
      <c r="J89" s="107" t="s">
        <v>19</v>
      </c>
      <c r="K89" s="107" t="s">
        <v>19</v>
      </c>
      <c r="L89" s="107" t="n">
        <v>3</v>
      </c>
      <c r="M89" s="345"/>
      <c r="N89" s="345"/>
      <c r="O89" s="350"/>
      <c r="P89" s="350"/>
    </row>
    <row r="90" customFormat="false" ht="12.75" hidden="false" customHeight="true" outlineLevel="0" collapsed="false">
      <c r="A90" s="243" t="s">
        <v>685</v>
      </c>
      <c r="B90" s="346" t="s">
        <v>1242</v>
      </c>
      <c r="C90" s="109"/>
      <c r="D90" s="238" t="s">
        <v>686</v>
      </c>
      <c r="E90" s="316"/>
      <c r="F90" s="107" t="s">
        <v>19</v>
      </c>
      <c r="G90" s="339" t="s">
        <v>19</v>
      </c>
      <c r="H90" s="107" t="s">
        <v>19</v>
      </c>
      <c r="I90" s="107" t="s">
        <v>19</v>
      </c>
      <c r="J90" s="107" t="s">
        <v>19</v>
      </c>
      <c r="K90" s="107" t="s">
        <v>19</v>
      </c>
      <c r="L90" s="107" t="s">
        <v>19</v>
      </c>
      <c r="M90" s="345"/>
      <c r="N90" s="345"/>
      <c r="O90" s="350"/>
      <c r="P90" s="350"/>
    </row>
    <row r="91" customFormat="false" ht="12.75" hidden="false" customHeight="true" outlineLevel="0" collapsed="false">
      <c r="A91" s="243" t="s">
        <v>690</v>
      </c>
      <c r="B91" s="346" t="s">
        <v>1243</v>
      </c>
      <c r="C91" s="109"/>
      <c r="D91" s="238" t="s">
        <v>691</v>
      </c>
      <c r="E91" s="316"/>
      <c r="F91" s="107" t="n">
        <v>606</v>
      </c>
      <c r="G91" s="339" t="n">
        <v>-62.2</v>
      </c>
      <c r="H91" s="107" t="n">
        <v>277</v>
      </c>
      <c r="I91" s="107" t="n">
        <v>329</v>
      </c>
      <c r="J91" s="107" t="n">
        <v>328</v>
      </c>
      <c r="K91" s="107" t="s">
        <v>19</v>
      </c>
      <c r="L91" s="107" t="n">
        <v>0</v>
      </c>
      <c r="M91" s="345"/>
      <c r="N91" s="345"/>
      <c r="O91" s="350"/>
      <c r="P91" s="350"/>
    </row>
    <row r="92" customFormat="false" ht="12.75" hidden="false" customHeight="true" outlineLevel="0" collapsed="false">
      <c r="A92" s="243" t="s">
        <v>695</v>
      </c>
      <c r="B92" s="346" t="s">
        <v>1244</v>
      </c>
      <c r="C92" s="109"/>
      <c r="D92" s="238" t="s">
        <v>696</v>
      </c>
      <c r="E92" s="316"/>
      <c r="F92" s="107" t="s">
        <v>19</v>
      </c>
      <c r="G92" s="339" t="s">
        <v>19</v>
      </c>
      <c r="H92" s="107" t="s">
        <v>19</v>
      </c>
      <c r="I92" s="107" t="s">
        <v>19</v>
      </c>
      <c r="J92" s="107" t="s">
        <v>19</v>
      </c>
      <c r="K92" s="107" t="s">
        <v>19</v>
      </c>
      <c r="L92" s="107" t="s">
        <v>19</v>
      </c>
      <c r="M92" s="345"/>
      <c r="N92" s="345"/>
      <c r="O92" s="350"/>
      <c r="P92" s="350"/>
    </row>
    <row r="93" customFormat="false" ht="12.75" hidden="false" customHeight="true" outlineLevel="0" collapsed="false">
      <c r="A93" s="243" t="s">
        <v>700</v>
      </c>
      <c r="B93" s="346" t="s">
        <v>1245</v>
      </c>
      <c r="C93" s="109"/>
      <c r="D93" s="238" t="s">
        <v>735</v>
      </c>
      <c r="E93" s="316"/>
      <c r="F93" s="107" t="s">
        <v>19</v>
      </c>
      <c r="G93" s="339" t="n">
        <v>-100</v>
      </c>
      <c r="H93" s="107" t="s">
        <v>19</v>
      </c>
      <c r="I93" s="107" t="s">
        <v>19</v>
      </c>
      <c r="J93" s="107" t="s">
        <v>19</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s">
        <v>19</v>
      </c>
      <c r="G94" s="339" t="s">
        <v>19</v>
      </c>
      <c r="H94" s="107" t="s">
        <v>19</v>
      </c>
      <c r="I94" s="107" t="s">
        <v>19</v>
      </c>
      <c r="J94" s="107" t="s">
        <v>19</v>
      </c>
      <c r="K94" s="107" t="s">
        <v>19</v>
      </c>
      <c r="L94" s="107" t="s">
        <v>19</v>
      </c>
      <c r="M94" s="345"/>
      <c r="N94" s="345"/>
      <c r="O94" s="350"/>
      <c r="P94" s="350"/>
    </row>
    <row r="95" customFormat="false" ht="12.75" hidden="false" customHeight="true" outlineLevel="0" collapsed="false">
      <c r="A95" s="243" t="s">
        <v>222</v>
      </c>
      <c r="B95" s="346" t="s">
        <v>1247</v>
      </c>
      <c r="C95" s="109"/>
      <c r="D95" s="238" t="s">
        <v>223</v>
      </c>
      <c r="E95" s="316"/>
      <c r="F95" s="107" t="s">
        <v>19</v>
      </c>
      <c r="G95" s="339" t="n">
        <v>-100</v>
      </c>
      <c r="H95" s="107" t="s">
        <v>19</v>
      </c>
      <c r="I95" s="107" t="s">
        <v>19</v>
      </c>
      <c r="J95" s="107" t="s">
        <v>19</v>
      </c>
      <c r="K95" s="107" t="s">
        <v>19</v>
      </c>
      <c r="L95" s="107" t="s">
        <v>19</v>
      </c>
      <c r="M95" s="345"/>
      <c r="N95" s="345"/>
      <c r="O95" s="350"/>
      <c r="P95" s="350"/>
    </row>
    <row r="96" customFormat="false" ht="12.75" hidden="false" customHeight="true" outlineLevel="0" collapsed="false">
      <c r="A96" s="243" t="s">
        <v>228</v>
      </c>
      <c r="B96" s="346" t="s">
        <v>1248</v>
      </c>
      <c r="C96" s="109"/>
      <c r="D96" s="238" t="s">
        <v>229</v>
      </c>
      <c r="E96" s="316"/>
      <c r="F96" s="107" t="s">
        <v>19</v>
      </c>
      <c r="G96" s="339" t="s">
        <v>19</v>
      </c>
      <c r="H96" s="107" t="s">
        <v>19</v>
      </c>
      <c r="I96" s="107" t="s">
        <v>19</v>
      </c>
      <c r="J96" s="107" t="s">
        <v>19</v>
      </c>
      <c r="K96" s="107" t="s">
        <v>19</v>
      </c>
      <c r="L96" s="107" t="s">
        <v>19</v>
      </c>
      <c r="M96" s="345"/>
      <c r="N96" s="345"/>
      <c r="O96" s="350"/>
      <c r="P96" s="350"/>
    </row>
    <row r="97" customFormat="false" ht="12.75" hidden="false" customHeight="true" outlineLevel="0" collapsed="false">
      <c r="A97" s="243" t="s">
        <v>234</v>
      </c>
      <c r="B97" s="346" t="s">
        <v>1249</v>
      </c>
      <c r="C97" s="109"/>
      <c r="D97" s="238" t="s">
        <v>1250</v>
      </c>
      <c r="E97" s="316"/>
      <c r="F97" s="107" t="s">
        <v>19</v>
      </c>
      <c r="G97" s="339" t="s">
        <v>19</v>
      </c>
      <c r="H97" s="107" t="s">
        <v>19</v>
      </c>
      <c r="I97" s="107" t="s">
        <v>19</v>
      </c>
      <c r="J97" s="107" t="s">
        <v>19</v>
      </c>
      <c r="K97" s="107" t="s">
        <v>19</v>
      </c>
      <c r="L97" s="107" t="s">
        <v>19</v>
      </c>
      <c r="M97" s="345"/>
      <c r="N97" s="345"/>
      <c r="O97" s="350"/>
      <c r="P97" s="350"/>
    </row>
    <row r="98" customFormat="false" ht="12.75" hidden="false" customHeight="true" outlineLevel="0" collapsed="false">
      <c r="A98" s="243" t="s">
        <v>239</v>
      </c>
      <c r="B98" s="346" t="s">
        <v>1251</v>
      </c>
      <c r="C98" s="109"/>
      <c r="D98" s="238" t="s">
        <v>737</v>
      </c>
      <c r="E98" s="316"/>
      <c r="F98" s="107" t="n">
        <v>3</v>
      </c>
      <c r="G98" s="339" t="n">
        <v>-100</v>
      </c>
      <c r="H98" s="107" t="s">
        <v>19</v>
      </c>
      <c r="I98" s="107" t="n">
        <v>3</v>
      </c>
      <c r="J98" s="107" t="s">
        <v>19</v>
      </c>
      <c r="K98" s="107" t="s">
        <v>19</v>
      </c>
      <c r="L98" s="107" t="n">
        <v>3</v>
      </c>
      <c r="M98" s="345"/>
      <c r="N98" s="345"/>
      <c r="O98" s="350"/>
      <c r="P98" s="350"/>
    </row>
    <row r="99" customFormat="false" ht="12.75" hidden="false" customHeight="true" outlineLevel="0" collapsed="false">
      <c r="A99" s="243" t="s">
        <v>250</v>
      </c>
      <c r="B99" s="346" t="s">
        <v>1252</v>
      </c>
      <c r="C99" s="109"/>
      <c r="D99" s="238" t="s">
        <v>251</v>
      </c>
      <c r="E99" s="316"/>
      <c r="F99" s="107" t="n">
        <v>43</v>
      </c>
      <c r="G99" s="339" t="n">
        <v>-100</v>
      </c>
      <c r="H99" s="107" t="s">
        <v>19</v>
      </c>
      <c r="I99" s="107" t="s">
        <v>19</v>
      </c>
      <c r="J99" s="107" t="s">
        <v>19</v>
      </c>
      <c r="K99" s="107" t="s">
        <v>19</v>
      </c>
      <c r="L99" s="107" t="s">
        <v>19</v>
      </c>
      <c r="M99" s="345"/>
      <c r="N99" s="345"/>
      <c r="O99" s="350"/>
      <c r="P99" s="350"/>
    </row>
    <row r="100" customFormat="false" ht="12.75" hidden="false" customHeight="true" outlineLevel="0" collapsed="false">
      <c r="A100" s="243" t="s">
        <v>256</v>
      </c>
      <c r="B100" s="346" t="s">
        <v>1253</v>
      </c>
      <c r="C100" s="109"/>
      <c r="D100" s="238" t="s">
        <v>257</v>
      </c>
      <c r="E100" s="316"/>
      <c r="F100" s="107" t="s">
        <v>19</v>
      </c>
      <c r="G100" s="339" t="s">
        <v>19</v>
      </c>
      <c r="H100" s="107" t="s">
        <v>19</v>
      </c>
      <c r="I100" s="107" t="s">
        <v>19</v>
      </c>
      <c r="J100" s="107" t="s">
        <v>19</v>
      </c>
      <c r="K100" s="107" t="s">
        <v>19</v>
      </c>
      <c r="L100" s="107" t="s">
        <v>19</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2</v>
      </c>
      <c r="G102" s="339" t="n">
        <v>812.7</v>
      </c>
      <c r="H102" s="107" t="s">
        <v>19</v>
      </c>
      <c r="I102" s="107" t="s">
        <v>19</v>
      </c>
      <c r="J102" s="107" t="s">
        <v>19</v>
      </c>
      <c r="K102" s="107" t="s">
        <v>19</v>
      </c>
      <c r="L102" s="107" t="s">
        <v>19</v>
      </c>
      <c r="M102" s="345"/>
      <c r="N102" s="345"/>
      <c r="O102" s="350"/>
      <c r="P102" s="350"/>
    </row>
    <row r="103" customFormat="false" ht="12.75" hidden="false" customHeight="true" outlineLevel="0" collapsed="false">
      <c r="A103" s="243" t="s">
        <v>274</v>
      </c>
      <c r="B103" s="346" t="s">
        <v>1256</v>
      </c>
      <c r="C103" s="109"/>
      <c r="D103" s="238" t="s">
        <v>275</v>
      </c>
      <c r="E103" s="316"/>
      <c r="F103" s="107" t="n">
        <v>1</v>
      </c>
      <c r="G103" s="339" t="n">
        <v>-93.1</v>
      </c>
      <c r="H103" s="107" t="s">
        <v>19</v>
      </c>
      <c r="I103" s="107" t="s">
        <v>19</v>
      </c>
      <c r="J103" s="107" t="s">
        <v>19</v>
      </c>
      <c r="K103" s="107" t="s">
        <v>19</v>
      </c>
      <c r="L103" s="107" t="s">
        <v>19</v>
      </c>
      <c r="M103" s="345"/>
      <c r="N103" s="345"/>
      <c r="O103" s="350"/>
      <c r="P103" s="350"/>
    </row>
    <row r="104" customFormat="false" ht="12.75" hidden="false" customHeight="true" outlineLevel="0" collapsed="false">
      <c r="A104" s="243" t="s">
        <v>280</v>
      </c>
      <c r="B104" s="346" t="s">
        <v>1257</v>
      </c>
      <c r="C104" s="109"/>
      <c r="D104" s="238" t="s">
        <v>281</v>
      </c>
      <c r="E104" s="316"/>
      <c r="F104" s="107" t="s">
        <v>19</v>
      </c>
      <c r="G104" s="339" t="s">
        <v>19</v>
      </c>
      <c r="H104" s="107" t="s">
        <v>19</v>
      </c>
      <c r="I104" s="107" t="s">
        <v>19</v>
      </c>
      <c r="J104" s="107" t="s">
        <v>19</v>
      </c>
      <c r="K104" s="107" t="s">
        <v>19</v>
      </c>
      <c r="L104" s="107" t="s">
        <v>19</v>
      </c>
      <c r="M104" s="345"/>
      <c r="N104" s="345"/>
      <c r="O104" s="350"/>
      <c r="P104" s="350"/>
    </row>
    <row r="105" customFormat="false" ht="12.75" hidden="false" customHeight="true" outlineLevel="0" collapsed="false">
      <c r="A105" s="243" t="s">
        <v>285</v>
      </c>
      <c r="B105" s="346" t="s">
        <v>1258</v>
      </c>
      <c r="C105" s="109"/>
      <c r="D105" s="238" t="s">
        <v>286</v>
      </c>
      <c r="E105" s="316"/>
      <c r="F105" s="107" t="s">
        <v>19</v>
      </c>
      <c r="G105" s="339" t="s">
        <v>19</v>
      </c>
      <c r="H105" s="107" t="s">
        <v>19</v>
      </c>
      <c r="I105" s="107" t="s">
        <v>19</v>
      </c>
      <c r="J105" s="107" t="s">
        <v>19</v>
      </c>
      <c r="K105" s="107" t="s">
        <v>19</v>
      </c>
      <c r="L105" s="107" t="s">
        <v>19</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80</v>
      </c>
      <c r="G107" s="339" t="n">
        <v>-49.4</v>
      </c>
      <c r="H107" s="107" t="n">
        <v>53</v>
      </c>
      <c r="I107" s="107" t="n">
        <v>2</v>
      </c>
      <c r="J107" s="107" t="s">
        <v>19</v>
      </c>
      <c r="K107" s="107" t="s">
        <v>19</v>
      </c>
      <c r="L107" s="107" t="n">
        <v>2</v>
      </c>
      <c r="M107" s="345"/>
      <c r="N107" s="345"/>
      <c r="O107" s="350"/>
      <c r="P107" s="350"/>
    </row>
    <row r="108" customFormat="false" ht="12.75" hidden="false" customHeight="true" outlineLevel="0" collapsed="false">
      <c r="A108" s="243" t="s">
        <v>303</v>
      </c>
      <c r="B108" s="346" t="s">
        <v>1261</v>
      </c>
      <c r="C108" s="109"/>
      <c r="D108" s="238" t="s">
        <v>304</v>
      </c>
      <c r="E108" s="316"/>
      <c r="F108" s="107" t="n">
        <v>93</v>
      </c>
      <c r="G108" s="339" t="n">
        <v>157.6</v>
      </c>
      <c r="H108" s="107" t="n">
        <v>2</v>
      </c>
      <c r="I108" s="107" t="n">
        <v>1</v>
      </c>
      <c r="J108" s="107" t="n">
        <v>1</v>
      </c>
      <c r="K108" s="107" t="s">
        <v>19</v>
      </c>
      <c r="L108" s="107" t="s">
        <v>19</v>
      </c>
      <c r="M108" s="345"/>
      <c r="N108" s="345"/>
      <c r="O108" s="350"/>
      <c r="P108" s="350"/>
    </row>
    <row r="109" customFormat="false" ht="12.75" hidden="false" customHeight="true" outlineLevel="0" collapsed="false">
      <c r="A109" s="243" t="s">
        <v>309</v>
      </c>
      <c r="B109" s="346" t="s">
        <v>1262</v>
      </c>
      <c r="C109" s="109"/>
      <c r="D109" s="238" t="s">
        <v>310</v>
      </c>
      <c r="E109" s="316"/>
      <c r="F109" s="107" t="n">
        <v>5</v>
      </c>
      <c r="G109" s="339" t="n">
        <v>20.6</v>
      </c>
      <c r="H109" s="107" t="s">
        <v>19</v>
      </c>
      <c r="I109" s="107" t="s">
        <v>19</v>
      </c>
      <c r="J109" s="107" t="s">
        <v>19</v>
      </c>
      <c r="K109" s="107" t="s">
        <v>19</v>
      </c>
      <c r="L109" s="107" t="s">
        <v>19</v>
      </c>
      <c r="M109" s="345"/>
      <c r="N109" s="345"/>
      <c r="O109" s="350"/>
      <c r="P109" s="350"/>
    </row>
    <row r="110" customFormat="false" ht="12.75" hidden="false" customHeight="true" outlineLevel="0" collapsed="false">
      <c r="A110" s="243" t="s">
        <v>315</v>
      </c>
      <c r="B110" s="346" t="s">
        <v>1263</v>
      </c>
      <c r="C110" s="109"/>
      <c r="D110" s="238" t="s">
        <v>1264</v>
      </c>
      <c r="E110" s="316"/>
      <c r="F110" s="107" t="s">
        <v>19</v>
      </c>
      <c r="G110" s="339" t="s">
        <v>19</v>
      </c>
      <c r="H110" s="107" t="s">
        <v>19</v>
      </c>
      <c r="I110" s="107" t="s">
        <v>19</v>
      </c>
      <c r="J110" s="107" t="s">
        <v>19</v>
      </c>
      <c r="K110" s="107" t="s">
        <v>19</v>
      </c>
      <c r="L110" s="107" t="s">
        <v>19</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3</v>
      </c>
      <c r="G112" s="339" t="n">
        <v>480.9</v>
      </c>
      <c r="H112" s="107" t="s">
        <v>19</v>
      </c>
      <c r="I112" s="107" t="s">
        <v>19</v>
      </c>
      <c r="J112" s="107" t="s">
        <v>19</v>
      </c>
      <c r="K112" s="107" t="s">
        <v>19</v>
      </c>
      <c r="L112" s="107" t="s">
        <v>19</v>
      </c>
      <c r="M112" s="345"/>
      <c r="N112" s="345"/>
      <c r="O112" s="350"/>
      <c r="P112" s="350"/>
    </row>
    <row r="113" customFormat="false" ht="12.75" hidden="false" customHeight="true" outlineLevel="0" collapsed="false">
      <c r="A113" s="243" t="s">
        <v>338</v>
      </c>
      <c r="B113" s="346" t="s">
        <v>1268</v>
      </c>
      <c r="C113" s="109"/>
      <c r="D113" s="238" t="s">
        <v>339</v>
      </c>
      <c r="E113" s="316"/>
      <c r="F113" s="107" t="n">
        <v>16</v>
      </c>
      <c r="G113" s="339" t="s">
        <v>27</v>
      </c>
      <c r="H113" s="107" t="n">
        <v>0</v>
      </c>
      <c r="I113" s="107" t="n">
        <v>14</v>
      </c>
      <c r="J113" s="107" t="s">
        <v>19</v>
      </c>
      <c r="K113" s="107" t="s">
        <v>19</v>
      </c>
      <c r="L113" s="107" t="n">
        <v>14</v>
      </c>
      <c r="M113" s="345"/>
      <c r="N113" s="345"/>
      <c r="O113" s="350"/>
      <c r="P113" s="350"/>
    </row>
    <row r="114" customFormat="false" ht="12.75" hidden="false" customHeight="true" outlineLevel="0" collapsed="false">
      <c r="A114" s="243" t="s">
        <v>344</v>
      </c>
      <c r="B114" s="346" t="s">
        <v>1269</v>
      </c>
      <c r="C114" s="109"/>
      <c r="D114" s="238" t="s">
        <v>345</v>
      </c>
      <c r="E114" s="316"/>
      <c r="F114" s="107" t="n">
        <v>48</v>
      </c>
      <c r="G114" s="351" t="n">
        <v>111.8</v>
      </c>
      <c r="H114" s="107" t="n">
        <v>0</v>
      </c>
      <c r="I114" s="107" t="n">
        <v>19</v>
      </c>
      <c r="J114" s="107" t="s">
        <v>19</v>
      </c>
      <c r="K114" s="107" t="s">
        <v>19</v>
      </c>
      <c r="L114" s="107" t="n">
        <v>19</v>
      </c>
      <c r="M114" s="345"/>
      <c r="N114" s="345"/>
      <c r="O114" s="350"/>
      <c r="P114" s="350"/>
    </row>
    <row r="115" customFormat="false" ht="12.75" hidden="false" customHeight="true" outlineLevel="0" collapsed="false">
      <c r="A115" s="243" t="s">
        <v>350</v>
      </c>
      <c r="B115" s="346" t="s">
        <v>1270</v>
      </c>
      <c r="C115" s="109"/>
      <c r="D115" s="238" t="s">
        <v>351</v>
      </c>
      <c r="E115" s="316"/>
      <c r="F115" s="107" t="n">
        <v>20</v>
      </c>
      <c r="G115" s="351" t="s">
        <v>27</v>
      </c>
      <c r="H115" s="107" t="s">
        <v>19</v>
      </c>
      <c r="I115" s="107" t="n">
        <v>20</v>
      </c>
      <c r="J115" s="107" t="n">
        <v>20</v>
      </c>
      <c r="K115" s="107" t="s">
        <v>19</v>
      </c>
      <c r="L115" s="107" t="s">
        <v>19</v>
      </c>
      <c r="M115" s="345"/>
      <c r="N115" s="345"/>
      <c r="O115" s="350"/>
      <c r="P115" s="350"/>
    </row>
    <row r="116" customFormat="false" ht="12.75" hidden="false" customHeight="true" outlineLevel="0" collapsed="false">
      <c r="A116" s="243" t="s">
        <v>356</v>
      </c>
      <c r="B116" s="346" t="s">
        <v>830</v>
      </c>
      <c r="C116" s="109"/>
      <c r="D116" s="238" t="s">
        <v>357</v>
      </c>
      <c r="E116" s="316"/>
      <c r="F116" s="277" t="s">
        <v>19</v>
      </c>
      <c r="G116" s="339" t="s">
        <v>19</v>
      </c>
      <c r="H116" s="352" t="s">
        <v>19</v>
      </c>
      <c r="I116" s="236" t="s">
        <v>19</v>
      </c>
      <c r="J116" s="236" t="s">
        <v>19</v>
      </c>
      <c r="K116" s="236" t="s">
        <v>19</v>
      </c>
      <c r="L116" s="236" t="s">
        <v>19</v>
      </c>
      <c r="M116" s="345"/>
      <c r="N116" s="345"/>
      <c r="O116" s="350"/>
      <c r="P116" s="350"/>
    </row>
    <row r="117" customFormat="false" ht="12.75" hidden="false" customHeight="true" outlineLevel="0" collapsed="false">
      <c r="A117" s="348" t="s">
        <v>1385</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383</v>
      </c>
      <c r="D119" s="327"/>
      <c r="E119" s="327"/>
      <c r="F119" s="328" t="s">
        <v>1384</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139</v>
      </c>
      <c r="G126" s="339" t="s">
        <v>27</v>
      </c>
      <c r="H126" s="352" t="n">
        <v>78</v>
      </c>
      <c r="I126" s="236" t="s">
        <v>19</v>
      </c>
      <c r="J126" s="236" t="s">
        <v>19</v>
      </c>
      <c r="K126" s="236" t="s">
        <v>19</v>
      </c>
      <c r="L126" s="236" t="s">
        <v>19</v>
      </c>
      <c r="M126" s="345"/>
      <c r="N126" s="345"/>
      <c r="O126" s="350"/>
      <c r="P126" s="350"/>
    </row>
    <row r="127" customFormat="false" ht="12.75" hidden="false" customHeight="true" outlineLevel="0" collapsed="false">
      <c r="A127" s="216" t="s">
        <v>367</v>
      </c>
      <c r="B127" s="346" t="s">
        <v>1273</v>
      </c>
      <c r="C127" s="109"/>
      <c r="D127" s="238" t="s">
        <v>368</v>
      </c>
      <c r="E127" s="316"/>
      <c r="F127" s="110" t="n">
        <v>59</v>
      </c>
      <c r="G127" s="339" t="n">
        <v>431</v>
      </c>
      <c r="H127" s="352" t="n">
        <v>3</v>
      </c>
      <c r="I127" s="236" t="n">
        <v>56</v>
      </c>
      <c r="J127" s="236" t="n">
        <v>0</v>
      </c>
      <c r="K127" s="236" t="n">
        <v>55</v>
      </c>
      <c r="L127" s="236" t="n">
        <v>1</v>
      </c>
      <c r="M127" s="345"/>
      <c r="N127" s="345"/>
      <c r="O127" s="350"/>
      <c r="P127" s="350"/>
    </row>
    <row r="128" customFormat="false" ht="12.75" hidden="false" customHeight="true" outlineLevel="0" collapsed="false">
      <c r="A128" s="216" t="s">
        <v>373</v>
      </c>
      <c r="B128" s="346" t="s">
        <v>1274</v>
      </c>
      <c r="C128" s="109"/>
      <c r="D128" s="238" t="s">
        <v>374</v>
      </c>
      <c r="E128" s="316"/>
      <c r="F128" s="110" t="n">
        <v>2</v>
      </c>
      <c r="G128" s="339" t="n">
        <v>71.8</v>
      </c>
      <c r="H128" s="352" t="s">
        <v>19</v>
      </c>
      <c r="I128" s="236" t="n">
        <v>0</v>
      </c>
      <c r="J128" s="236" t="s">
        <v>19</v>
      </c>
      <c r="K128" s="236" t="s">
        <v>19</v>
      </c>
      <c r="L128" s="236" t="n">
        <v>0</v>
      </c>
      <c r="M128" s="345"/>
      <c r="N128" s="345"/>
      <c r="O128" s="350"/>
      <c r="P128" s="350"/>
    </row>
    <row r="129" customFormat="false" ht="12.75" hidden="false" customHeight="true" outlineLevel="0" collapsed="false">
      <c r="A129" s="243" t="s">
        <v>379</v>
      </c>
      <c r="B129" s="346" t="s">
        <v>1275</v>
      </c>
      <c r="C129" s="109"/>
      <c r="D129" s="238" t="s">
        <v>1276</v>
      </c>
      <c r="E129" s="316"/>
      <c r="F129" s="107" t="n">
        <v>9729</v>
      </c>
      <c r="G129" s="339" t="n">
        <v>-54.7</v>
      </c>
      <c r="H129" s="107" t="n">
        <v>968</v>
      </c>
      <c r="I129" s="107" t="n">
        <v>6946</v>
      </c>
      <c r="J129" s="107" t="n">
        <v>186</v>
      </c>
      <c r="K129" s="107" t="n">
        <v>1236</v>
      </c>
      <c r="L129" s="107" t="n">
        <v>5523</v>
      </c>
      <c r="M129" s="345"/>
      <c r="N129" s="345"/>
      <c r="O129" s="350"/>
      <c r="P129" s="350"/>
    </row>
    <row r="130" customFormat="false" ht="12.75" hidden="false" customHeight="true" outlineLevel="0" collapsed="false">
      <c r="A130" s="243" t="s">
        <v>385</v>
      </c>
      <c r="B130" s="346" t="s">
        <v>1277</v>
      </c>
      <c r="C130" s="109"/>
      <c r="D130" s="109" t="s">
        <v>386</v>
      </c>
      <c r="E130" s="316"/>
      <c r="F130" s="107" t="n">
        <v>76</v>
      </c>
      <c r="G130" s="339" t="n">
        <v>332.2</v>
      </c>
      <c r="H130" s="107" t="n">
        <v>0</v>
      </c>
      <c r="I130" s="107" t="n">
        <v>65</v>
      </c>
      <c r="J130" s="107" t="n">
        <v>5</v>
      </c>
      <c r="K130" s="107" t="n">
        <v>38</v>
      </c>
      <c r="L130" s="107" t="n">
        <v>22</v>
      </c>
      <c r="M130" s="345"/>
      <c r="N130" s="345"/>
    </row>
    <row r="131" customFormat="false" ht="12.75" hidden="false" customHeight="true" outlineLevel="0" collapsed="false">
      <c r="A131" s="243" t="s">
        <v>391</v>
      </c>
      <c r="B131" s="346" t="s">
        <v>1278</v>
      </c>
      <c r="C131" s="109"/>
      <c r="D131" s="109" t="s">
        <v>392</v>
      </c>
      <c r="E131" s="316"/>
      <c r="F131" s="107" t="n">
        <v>6</v>
      </c>
      <c r="G131" s="339" t="n">
        <v>-55</v>
      </c>
      <c r="H131" s="107" t="s">
        <v>19</v>
      </c>
      <c r="I131" s="107" t="n">
        <v>0</v>
      </c>
      <c r="J131" s="107" t="n">
        <v>0</v>
      </c>
      <c r="K131" s="107" t="s">
        <v>19</v>
      </c>
      <c r="L131" s="107" t="s">
        <v>19</v>
      </c>
      <c r="M131" s="345"/>
      <c r="N131" s="345"/>
    </row>
    <row r="132" customFormat="false" ht="12.75" hidden="false" customHeight="true" outlineLevel="0" collapsed="false">
      <c r="A132" s="243" t="s">
        <v>397</v>
      </c>
      <c r="B132" s="346" t="s">
        <v>1279</v>
      </c>
      <c r="C132" s="109"/>
      <c r="D132" s="109" t="s">
        <v>398</v>
      </c>
      <c r="E132" s="316"/>
      <c r="F132" s="107" t="s">
        <v>19</v>
      </c>
      <c r="G132" s="339" t="s">
        <v>19</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s">
        <v>19</v>
      </c>
      <c r="G133" s="339" t="s">
        <v>19</v>
      </c>
      <c r="H133" s="107" t="s">
        <v>19</v>
      </c>
      <c r="I133" s="107" t="s">
        <v>19</v>
      </c>
      <c r="J133" s="107" t="s">
        <v>19</v>
      </c>
      <c r="K133" s="107" t="s">
        <v>19</v>
      </c>
      <c r="L133" s="107" t="s">
        <v>19</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332223</v>
      </c>
      <c r="G135" s="344" t="n">
        <v>41.1</v>
      </c>
      <c r="H135" s="343" t="n">
        <v>25149</v>
      </c>
      <c r="I135" s="343" t="n">
        <v>288290</v>
      </c>
      <c r="J135" s="343" t="n">
        <v>2525</v>
      </c>
      <c r="K135" s="343" t="n">
        <v>13733</v>
      </c>
      <c r="L135" s="343" t="n">
        <v>272032</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285760</v>
      </c>
      <c r="G137" s="339" t="n">
        <v>59.8</v>
      </c>
      <c r="H137" s="107" t="n">
        <v>6407</v>
      </c>
      <c r="I137" s="107" t="n">
        <v>263663</v>
      </c>
      <c r="J137" s="107" t="n">
        <v>2257</v>
      </c>
      <c r="K137" s="107" t="n">
        <v>6666</v>
      </c>
      <c r="L137" s="107" t="n">
        <v>254740</v>
      </c>
      <c r="M137" s="345"/>
      <c r="N137" s="345"/>
    </row>
    <row r="138" customFormat="false" ht="12.75" hidden="false" customHeight="true" outlineLevel="0" collapsed="false">
      <c r="A138" s="243" t="s">
        <v>415</v>
      </c>
      <c r="B138" s="346" t="n">
        <v>404</v>
      </c>
      <c r="C138" s="109"/>
      <c r="D138" s="109" t="s">
        <v>416</v>
      </c>
      <c r="E138" s="316"/>
      <c r="F138" s="107" t="n">
        <v>13208</v>
      </c>
      <c r="G138" s="339" t="n">
        <v>-27.1</v>
      </c>
      <c r="H138" s="107" t="n">
        <v>1859</v>
      </c>
      <c r="I138" s="107" t="n">
        <v>9998</v>
      </c>
      <c r="J138" s="107" t="n">
        <v>0</v>
      </c>
      <c r="K138" s="107" t="n">
        <v>535</v>
      </c>
      <c r="L138" s="107" t="n">
        <v>9463</v>
      </c>
      <c r="M138" s="345"/>
      <c r="N138" s="345"/>
    </row>
    <row r="139" customFormat="false" ht="12.75" hidden="false" customHeight="true" outlineLevel="0" collapsed="false">
      <c r="A139" s="243" t="s">
        <v>421</v>
      </c>
      <c r="B139" s="346" t="n">
        <v>406</v>
      </c>
      <c r="C139" s="109"/>
      <c r="D139" s="109" t="s">
        <v>422</v>
      </c>
      <c r="E139" s="316"/>
      <c r="F139" s="107" t="s">
        <v>19</v>
      </c>
      <c r="G139" s="339" t="n">
        <v>-100</v>
      </c>
      <c r="H139" s="107" t="s">
        <v>19</v>
      </c>
      <c r="I139" s="107" t="s">
        <v>19</v>
      </c>
      <c r="J139" s="107" t="s">
        <v>19</v>
      </c>
      <c r="K139" s="107" t="s">
        <v>19</v>
      </c>
      <c r="L139" s="107" t="s">
        <v>19</v>
      </c>
      <c r="M139" s="345"/>
      <c r="N139" s="345"/>
    </row>
    <row r="140" customFormat="false" ht="12.75" hidden="false" customHeight="true" outlineLevel="0" collapsed="false">
      <c r="A140" s="243" t="s">
        <v>427</v>
      </c>
      <c r="B140" s="346" t="n">
        <v>408</v>
      </c>
      <c r="C140" s="109"/>
      <c r="D140" s="109" t="s">
        <v>428</v>
      </c>
      <c r="E140" s="316"/>
      <c r="F140" s="107" t="s">
        <v>19</v>
      </c>
      <c r="G140" s="339" t="s">
        <v>19</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5115</v>
      </c>
      <c r="G141" s="339" t="n">
        <v>68.1</v>
      </c>
      <c r="H141" s="107" t="n">
        <v>860</v>
      </c>
      <c r="I141" s="107" t="n">
        <v>4062</v>
      </c>
      <c r="J141" s="107" t="n">
        <v>108</v>
      </c>
      <c r="K141" s="107" t="n">
        <v>91</v>
      </c>
      <c r="L141" s="107" t="n">
        <v>3863</v>
      </c>
      <c r="M141" s="345"/>
      <c r="N141" s="345"/>
    </row>
    <row r="142" customFormat="false" ht="12.75" hidden="false" customHeight="true" outlineLevel="0" collapsed="false">
      <c r="A142" s="243" t="s">
        <v>438</v>
      </c>
      <c r="B142" s="346" t="n">
        <v>413</v>
      </c>
      <c r="C142" s="109"/>
      <c r="D142" s="109" t="s">
        <v>439</v>
      </c>
      <c r="E142" s="316"/>
      <c r="F142" s="107" t="s">
        <v>19</v>
      </c>
      <c r="G142" s="339" t="s">
        <v>19</v>
      </c>
      <c r="H142" s="107" t="s">
        <v>19</v>
      </c>
      <c r="I142" s="107" t="s">
        <v>19</v>
      </c>
      <c r="J142" s="107" t="s">
        <v>19</v>
      </c>
      <c r="K142" s="107" t="s">
        <v>19</v>
      </c>
      <c r="L142" s="107" t="s">
        <v>19</v>
      </c>
      <c r="M142" s="345"/>
      <c r="N142" s="345"/>
    </row>
    <row r="143" customFormat="false" ht="12.75" hidden="false" customHeight="true" outlineLevel="0" collapsed="false">
      <c r="A143" s="243" t="s">
        <v>444</v>
      </c>
      <c r="B143" s="346" t="n">
        <v>416</v>
      </c>
      <c r="C143" s="109"/>
      <c r="D143" s="109" t="s">
        <v>445</v>
      </c>
      <c r="E143" s="316"/>
      <c r="F143" s="107" t="n">
        <v>8</v>
      </c>
      <c r="G143" s="339" t="n">
        <v>-39.6</v>
      </c>
      <c r="H143" s="107" t="n">
        <v>3</v>
      </c>
      <c r="I143" s="107" t="n">
        <v>4</v>
      </c>
      <c r="J143" s="107" t="s">
        <v>19</v>
      </c>
      <c r="K143" s="107" t="s">
        <v>19</v>
      </c>
      <c r="L143" s="107" t="n">
        <v>4</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57</v>
      </c>
      <c r="G145" s="339" t="n">
        <v>310.8</v>
      </c>
      <c r="H145" s="107" t="n">
        <v>52</v>
      </c>
      <c r="I145" s="107" t="n">
        <v>5</v>
      </c>
      <c r="J145" s="107" t="s">
        <v>19</v>
      </c>
      <c r="K145" s="107" t="s">
        <v>19</v>
      </c>
      <c r="L145" s="107" t="n">
        <v>5</v>
      </c>
      <c r="M145" s="345"/>
      <c r="N145" s="345"/>
    </row>
    <row r="146" customFormat="false" ht="12.75" hidden="false" customHeight="true" outlineLevel="0" collapsed="false">
      <c r="A146" s="243" t="s">
        <v>462</v>
      </c>
      <c r="B146" s="346" t="n">
        <v>428</v>
      </c>
      <c r="C146" s="109"/>
      <c r="D146" s="109" t="s">
        <v>463</v>
      </c>
      <c r="E146" s="316"/>
      <c r="F146" s="107" t="n">
        <v>5</v>
      </c>
      <c r="G146" s="339" t="n">
        <v>217.1</v>
      </c>
      <c r="H146" s="107" t="s">
        <v>19</v>
      </c>
      <c r="I146" s="107" t="n">
        <v>4</v>
      </c>
      <c r="J146" s="107" t="s">
        <v>19</v>
      </c>
      <c r="K146" s="107" t="s">
        <v>19</v>
      </c>
      <c r="L146" s="107" t="n">
        <v>4</v>
      </c>
      <c r="M146" s="345"/>
      <c r="N146" s="345"/>
    </row>
    <row r="147" customFormat="false" ht="12.75" hidden="false" customHeight="true" outlineLevel="0" collapsed="false">
      <c r="A147" s="243" t="s">
        <v>468</v>
      </c>
      <c r="B147" s="346" t="n">
        <v>432</v>
      </c>
      <c r="C147" s="109"/>
      <c r="D147" s="109" t="s">
        <v>469</v>
      </c>
      <c r="E147" s="316"/>
      <c r="F147" s="107" t="n">
        <v>1</v>
      </c>
      <c r="G147" s="339" t="n">
        <v>-23.1</v>
      </c>
      <c r="H147" s="107" t="s">
        <v>19</v>
      </c>
      <c r="I147" s="107" t="n">
        <v>1</v>
      </c>
      <c r="J147" s="107" t="s">
        <v>19</v>
      </c>
      <c r="K147" s="107" t="s">
        <v>19</v>
      </c>
      <c r="L147" s="107" t="n">
        <v>1</v>
      </c>
      <c r="M147" s="345"/>
      <c r="N147" s="345"/>
    </row>
    <row r="148" customFormat="false" ht="12.75" hidden="false" customHeight="true" outlineLevel="0" collapsed="false">
      <c r="A148" s="243" t="s">
        <v>474</v>
      </c>
      <c r="B148" s="346" t="n">
        <v>436</v>
      </c>
      <c r="C148" s="109"/>
      <c r="D148" s="109" t="s">
        <v>475</v>
      </c>
      <c r="E148" s="316"/>
      <c r="F148" s="107" t="n">
        <v>474</v>
      </c>
      <c r="G148" s="339" t="n">
        <v>-33.9</v>
      </c>
      <c r="H148" s="107" t="n">
        <v>149</v>
      </c>
      <c r="I148" s="107" t="n">
        <v>325</v>
      </c>
      <c r="J148" s="107" t="s">
        <v>19</v>
      </c>
      <c r="K148" s="107" t="s">
        <v>19</v>
      </c>
      <c r="L148" s="107" t="n">
        <v>325</v>
      </c>
      <c r="M148" s="345"/>
      <c r="N148" s="345"/>
    </row>
    <row r="149" customFormat="false" ht="12.75" hidden="false" customHeight="true" outlineLevel="0" collapsed="false">
      <c r="A149" s="243" t="s">
        <v>480</v>
      </c>
      <c r="B149" s="346" t="n">
        <v>442</v>
      </c>
      <c r="C149" s="109"/>
      <c r="D149" s="109" t="s">
        <v>481</v>
      </c>
      <c r="E149" s="316"/>
      <c r="F149" s="107" t="n">
        <v>2</v>
      </c>
      <c r="G149" s="339" t="n">
        <v>-71.2</v>
      </c>
      <c r="H149" s="107" t="n">
        <v>2</v>
      </c>
      <c r="I149" s="107" t="n">
        <v>0</v>
      </c>
      <c r="J149" s="107" t="s">
        <v>19</v>
      </c>
      <c r="K149" s="107" t="s">
        <v>19</v>
      </c>
      <c r="L149" s="107" t="n">
        <v>0</v>
      </c>
      <c r="M149" s="345"/>
      <c r="N149" s="345"/>
    </row>
    <row r="150" customFormat="false" ht="12.75" hidden="false" customHeight="true" outlineLevel="0" collapsed="false">
      <c r="A150" s="243" t="s">
        <v>486</v>
      </c>
      <c r="B150" s="346" t="n">
        <v>446</v>
      </c>
      <c r="C150" s="109"/>
      <c r="D150" s="109" t="s">
        <v>487</v>
      </c>
      <c r="E150" s="316"/>
      <c r="F150" s="107" t="s">
        <v>19</v>
      </c>
      <c r="G150" s="339" t="n">
        <v>-100</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81</v>
      </c>
      <c r="G151" s="339" t="n">
        <v>7.3</v>
      </c>
      <c r="H151" s="107" t="n">
        <v>81</v>
      </c>
      <c r="I151" s="107" t="s">
        <v>19</v>
      </c>
      <c r="J151" s="107" t="s">
        <v>19</v>
      </c>
      <c r="K151" s="107" t="s">
        <v>19</v>
      </c>
      <c r="L151" s="107" t="s">
        <v>19</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1</v>
      </c>
      <c r="G153" s="339" t="n">
        <v>300.8</v>
      </c>
      <c r="H153" s="107" t="s">
        <v>19</v>
      </c>
      <c r="I153" s="107" t="n">
        <v>1</v>
      </c>
      <c r="J153" s="107" t="s">
        <v>19</v>
      </c>
      <c r="K153" s="107" t="s">
        <v>19</v>
      </c>
      <c r="L153" s="107" t="n">
        <v>1</v>
      </c>
      <c r="M153" s="345"/>
      <c r="N153" s="345"/>
    </row>
    <row r="154" customFormat="false" ht="12.75" hidden="false" customHeight="true" outlineLevel="0" collapsed="false">
      <c r="A154" s="243" t="s">
        <v>510</v>
      </c>
      <c r="B154" s="346" t="n">
        <v>453</v>
      </c>
      <c r="C154" s="109"/>
      <c r="D154" s="109" t="s">
        <v>511</v>
      </c>
      <c r="E154" s="316"/>
      <c r="F154" s="107" t="s">
        <v>19</v>
      </c>
      <c r="G154" s="339" t="s">
        <v>19</v>
      </c>
      <c r="H154" s="107" t="s">
        <v>19</v>
      </c>
      <c r="I154" s="107" t="s">
        <v>19</v>
      </c>
      <c r="J154" s="107" t="s">
        <v>19</v>
      </c>
      <c r="K154" s="107" t="s">
        <v>19</v>
      </c>
      <c r="L154" s="107" t="s">
        <v>19</v>
      </c>
      <c r="M154" s="345"/>
      <c r="N154" s="345"/>
    </row>
    <row r="155" customFormat="false" ht="12.75" hidden="false" customHeight="true" outlineLevel="0" collapsed="false">
      <c r="A155" s="243" t="s">
        <v>516</v>
      </c>
      <c r="B155" s="346" t="n">
        <v>454</v>
      </c>
      <c r="C155" s="109"/>
      <c r="D155" s="109" t="s">
        <v>517</v>
      </c>
      <c r="E155" s="316"/>
      <c r="F155" s="107" t="s">
        <v>19</v>
      </c>
      <c r="G155" s="339" t="s">
        <v>19</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1118</v>
      </c>
      <c r="G156" s="339" t="n">
        <v>-16.3</v>
      </c>
      <c r="H156" s="107" t="n">
        <v>23</v>
      </c>
      <c r="I156" s="107" t="n">
        <v>1095</v>
      </c>
      <c r="J156" s="107" t="n">
        <v>1</v>
      </c>
      <c r="K156" s="107" t="s">
        <v>19</v>
      </c>
      <c r="L156" s="107" t="n">
        <v>1094</v>
      </c>
      <c r="M156" s="345"/>
      <c r="N156" s="345"/>
    </row>
    <row r="157" customFormat="false" ht="12.75" hidden="false" customHeight="true" outlineLevel="0" collapsed="false">
      <c r="A157" s="243" t="s">
        <v>528</v>
      </c>
      <c r="B157" s="346" t="n">
        <v>457</v>
      </c>
      <c r="C157" s="109"/>
      <c r="D157" s="109" t="s">
        <v>730</v>
      </c>
      <c r="E157" s="316"/>
      <c r="F157" s="107" t="s">
        <v>19</v>
      </c>
      <c r="G157" s="339" t="s">
        <v>19</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s">
        <v>19</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s">
        <v>19</v>
      </c>
      <c r="G159" s="339" t="s">
        <v>19</v>
      </c>
      <c r="H159" s="107" t="s">
        <v>19</v>
      </c>
      <c r="I159" s="107" t="s">
        <v>19</v>
      </c>
      <c r="J159" s="107" t="s">
        <v>19</v>
      </c>
      <c r="K159" s="107" t="s">
        <v>19</v>
      </c>
      <c r="L159" s="107" t="s">
        <v>19</v>
      </c>
      <c r="M159" s="345"/>
      <c r="N159" s="345"/>
    </row>
    <row r="160" customFormat="false" ht="12.75" hidden="false" customHeight="true" outlineLevel="0" collapsed="false">
      <c r="A160" s="243" t="s">
        <v>550</v>
      </c>
      <c r="B160" s="346" t="n">
        <v>463</v>
      </c>
      <c r="C160" s="109"/>
      <c r="D160" s="109" t="s">
        <v>551</v>
      </c>
      <c r="E160" s="316"/>
      <c r="F160" s="107" t="s">
        <v>19</v>
      </c>
      <c r="G160" s="339" t="s">
        <v>19</v>
      </c>
      <c r="H160" s="107" t="s">
        <v>19</v>
      </c>
      <c r="I160" s="107" t="s">
        <v>19</v>
      </c>
      <c r="J160" s="107" t="s">
        <v>19</v>
      </c>
      <c r="K160" s="107" t="s">
        <v>19</v>
      </c>
      <c r="L160" s="107" t="s">
        <v>19</v>
      </c>
      <c r="M160" s="345"/>
      <c r="N160" s="345"/>
    </row>
    <row r="161" customFormat="false" ht="12.75" hidden="false" customHeight="true" outlineLevel="0" collapsed="false">
      <c r="A161" s="243" t="s">
        <v>556</v>
      </c>
      <c r="B161" s="346" t="n">
        <v>464</v>
      </c>
      <c r="C161" s="109"/>
      <c r="D161" s="109" t="s">
        <v>557</v>
      </c>
      <c r="E161" s="316"/>
      <c r="F161" s="107" t="n">
        <v>56</v>
      </c>
      <c r="G161" s="339" t="s">
        <v>27</v>
      </c>
      <c r="H161" s="107" t="s">
        <v>19</v>
      </c>
      <c r="I161" s="107" t="n">
        <v>41</v>
      </c>
      <c r="J161" s="107" t="n">
        <v>41</v>
      </c>
      <c r="K161" s="107" t="s">
        <v>19</v>
      </c>
      <c r="L161" s="107" t="s">
        <v>19</v>
      </c>
      <c r="M161" s="345"/>
      <c r="N161" s="345"/>
    </row>
    <row r="162" customFormat="false" ht="12.75" hidden="false" customHeight="true" outlineLevel="0" collapsed="false">
      <c r="A162" s="243" t="s">
        <v>562</v>
      </c>
      <c r="B162" s="346" t="n">
        <v>465</v>
      </c>
      <c r="C162" s="109"/>
      <c r="D162" s="109" t="s">
        <v>563</v>
      </c>
      <c r="E162" s="316"/>
      <c r="F162" s="107" t="s">
        <v>19</v>
      </c>
      <c r="G162" s="339" t="s">
        <v>19</v>
      </c>
      <c r="H162" s="107" t="s">
        <v>19</v>
      </c>
      <c r="I162" s="107" t="s">
        <v>19</v>
      </c>
      <c r="J162" s="107" t="s">
        <v>19</v>
      </c>
      <c r="K162" s="107" t="s">
        <v>19</v>
      </c>
      <c r="L162" s="107" t="s">
        <v>19</v>
      </c>
      <c r="M162" s="345"/>
      <c r="N162" s="345"/>
    </row>
    <row r="163" customFormat="false" ht="12.75" hidden="false" customHeight="true" outlineLevel="0" collapsed="false">
      <c r="A163" s="243" t="s">
        <v>567</v>
      </c>
      <c r="B163" s="346" t="n">
        <v>467</v>
      </c>
      <c r="C163" s="109"/>
      <c r="D163" s="109" t="s">
        <v>732</v>
      </c>
      <c r="E163" s="316"/>
      <c r="F163" s="107" t="s">
        <v>19</v>
      </c>
      <c r="G163" s="339" t="s">
        <v>19</v>
      </c>
      <c r="H163" s="107" t="s">
        <v>19</v>
      </c>
      <c r="I163" s="107" t="s">
        <v>19</v>
      </c>
      <c r="J163" s="107" t="s">
        <v>19</v>
      </c>
      <c r="K163" s="107" t="s">
        <v>19</v>
      </c>
      <c r="L163" s="107" t="s">
        <v>19</v>
      </c>
      <c r="M163" s="345"/>
      <c r="N163" s="345"/>
    </row>
    <row r="164" customFormat="false" ht="12.75" hidden="false" customHeight="true" outlineLevel="0" collapsed="false">
      <c r="A164" s="243" t="s">
        <v>578</v>
      </c>
      <c r="B164" s="346" t="n">
        <v>468</v>
      </c>
      <c r="C164" s="109"/>
      <c r="D164" s="109" t="s">
        <v>579</v>
      </c>
      <c r="E164" s="316"/>
      <c r="F164" s="107" t="s">
        <v>19</v>
      </c>
      <c r="G164" s="339" t="s">
        <v>19</v>
      </c>
      <c r="H164" s="107" t="s">
        <v>19</v>
      </c>
      <c r="I164" s="107" t="s">
        <v>19</v>
      </c>
      <c r="J164" s="107" t="s">
        <v>19</v>
      </c>
      <c r="K164" s="107" t="s">
        <v>19</v>
      </c>
      <c r="L164" s="107" t="s">
        <v>19</v>
      </c>
      <c r="M164" s="345"/>
      <c r="N164" s="345"/>
    </row>
    <row r="165" customFormat="false" ht="12.75" hidden="false" customHeight="true" outlineLevel="0" collapsed="false">
      <c r="A165" s="243" t="s">
        <v>583</v>
      </c>
      <c r="B165" s="346" t="n">
        <v>469</v>
      </c>
      <c r="C165" s="109"/>
      <c r="D165" s="109" t="s">
        <v>584</v>
      </c>
      <c r="E165" s="316"/>
      <c r="F165" s="107" t="s">
        <v>19</v>
      </c>
      <c r="G165" s="339" t="n">
        <v>-100</v>
      </c>
      <c r="H165" s="107" t="s">
        <v>19</v>
      </c>
      <c r="I165" s="107" t="s">
        <v>19</v>
      </c>
      <c r="J165" s="107" t="s">
        <v>19</v>
      </c>
      <c r="K165" s="107" t="s">
        <v>19</v>
      </c>
      <c r="L165" s="107" t="s">
        <v>19</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0</v>
      </c>
      <c r="G167" s="339" t="s">
        <v>27</v>
      </c>
      <c r="H167" s="107" t="s">
        <v>19</v>
      </c>
      <c r="I167" s="107" t="n">
        <v>0</v>
      </c>
      <c r="J167" s="107" t="s">
        <v>19</v>
      </c>
      <c r="K167" s="107" t="s">
        <v>19</v>
      </c>
      <c r="L167" s="107" t="n">
        <v>0</v>
      </c>
      <c r="M167" s="345"/>
      <c r="N167" s="345"/>
    </row>
    <row r="168" customFormat="false" ht="12.75" hidden="false" customHeight="true" outlineLevel="0" collapsed="false">
      <c r="A168" s="243" t="s">
        <v>600</v>
      </c>
      <c r="B168" s="346" t="n">
        <v>473</v>
      </c>
      <c r="C168" s="109"/>
      <c r="D168" s="109" t="s">
        <v>601</v>
      </c>
      <c r="E168" s="316"/>
      <c r="F168" s="107" t="s">
        <v>19</v>
      </c>
      <c r="G168" s="339" t="s">
        <v>19</v>
      </c>
      <c r="H168" s="107" t="s">
        <v>19</v>
      </c>
      <c r="I168" s="107" t="s">
        <v>19</v>
      </c>
      <c r="J168" s="107" t="s">
        <v>19</v>
      </c>
      <c r="K168" s="107" t="s">
        <v>19</v>
      </c>
      <c r="L168" s="107" t="s">
        <v>19</v>
      </c>
      <c r="M168" s="345"/>
      <c r="N168" s="345"/>
    </row>
    <row r="169" customFormat="false" ht="12.75" hidden="false" customHeight="true" outlineLevel="0" collapsed="false">
      <c r="A169" s="243" t="s">
        <v>606</v>
      </c>
      <c r="B169" s="346" t="n">
        <v>474</v>
      </c>
      <c r="C169" s="109"/>
      <c r="D169" s="109" t="s">
        <v>607</v>
      </c>
      <c r="E169" s="316"/>
      <c r="F169" s="107" t="s">
        <v>19</v>
      </c>
      <c r="G169" s="339" t="s">
        <v>19</v>
      </c>
      <c r="H169" s="107" t="s">
        <v>19</v>
      </c>
      <c r="I169" s="107" t="s">
        <v>19</v>
      </c>
      <c r="J169" s="107" t="s">
        <v>19</v>
      </c>
      <c r="K169" s="107" t="s">
        <v>19</v>
      </c>
      <c r="L169" s="107" t="s">
        <v>19</v>
      </c>
      <c r="M169" s="345"/>
      <c r="N169" s="345"/>
    </row>
    <row r="170" customFormat="false" ht="12.75" hidden="false" customHeight="true" outlineLevel="0" collapsed="false">
      <c r="A170" s="243" t="s">
        <v>612</v>
      </c>
      <c r="B170" s="346" t="n">
        <v>478</v>
      </c>
      <c r="C170" s="109"/>
      <c r="D170" s="109" t="s">
        <v>613</v>
      </c>
      <c r="E170" s="316"/>
      <c r="F170" s="107" t="s">
        <v>19</v>
      </c>
      <c r="G170" s="339" t="n">
        <v>-100</v>
      </c>
      <c r="H170" s="107" t="s">
        <v>19</v>
      </c>
      <c r="I170" s="107" t="s">
        <v>19</v>
      </c>
      <c r="J170" s="107" t="s">
        <v>19</v>
      </c>
      <c r="K170" s="107" t="s">
        <v>19</v>
      </c>
      <c r="L170" s="107" t="s">
        <v>19</v>
      </c>
      <c r="M170" s="345"/>
      <c r="N170" s="345"/>
    </row>
    <row r="171" customFormat="false" ht="12.75" hidden="false" customHeight="true" outlineLevel="0" collapsed="false">
      <c r="A171" s="243" t="s">
        <v>618</v>
      </c>
      <c r="B171" s="346" t="n">
        <v>480</v>
      </c>
      <c r="C171" s="109"/>
      <c r="D171" s="109" t="s">
        <v>619</v>
      </c>
      <c r="E171" s="316"/>
      <c r="F171" s="107" t="n">
        <v>47</v>
      </c>
      <c r="G171" s="339" t="n">
        <v>-45.5</v>
      </c>
      <c r="H171" s="107" t="n">
        <v>40</v>
      </c>
      <c r="I171" s="107" t="n">
        <v>2</v>
      </c>
      <c r="J171" s="107" t="s">
        <v>19</v>
      </c>
      <c r="K171" s="107" t="s">
        <v>19</v>
      </c>
      <c r="L171" s="107" t="n">
        <v>2</v>
      </c>
      <c r="M171" s="345"/>
      <c r="N171" s="345"/>
    </row>
    <row r="172" customFormat="false" ht="12.75" hidden="false" customHeight="true" outlineLevel="0" collapsed="false">
      <c r="A172" s="243" t="s">
        <v>623</v>
      </c>
      <c r="B172" s="346" t="n">
        <v>484</v>
      </c>
      <c r="C172" s="109"/>
      <c r="D172" s="109" t="s">
        <v>624</v>
      </c>
      <c r="E172" s="316"/>
      <c r="F172" s="107" t="n">
        <v>7</v>
      </c>
      <c r="G172" s="339" t="n">
        <v>2.7</v>
      </c>
      <c r="H172" s="107" t="s">
        <v>19</v>
      </c>
      <c r="I172" s="107" t="n">
        <v>6</v>
      </c>
      <c r="J172" s="107" t="s">
        <v>19</v>
      </c>
      <c r="K172" s="107" t="s">
        <v>19</v>
      </c>
      <c r="L172" s="107" t="n">
        <v>6</v>
      </c>
      <c r="M172" s="345"/>
      <c r="N172" s="345"/>
    </row>
    <row r="173" customFormat="false" ht="12.75" hidden="false" customHeight="true" outlineLevel="0" collapsed="false">
      <c r="A173" s="243" t="s">
        <v>629</v>
      </c>
      <c r="B173" s="346" t="n">
        <v>488</v>
      </c>
      <c r="C173" s="109"/>
      <c r="D173" s="109" t="s">
        <v>630</v>
      </c>
      <c r="E173" s="316"/>
      <c r="F173" s="107" t="s">
        <v>19</v>
      </c>
      <c r="G173" s="339" t="s">
        <v>19</v>
      </c>
      <c r="H173" s="107" t="s">
        <v>19</v>
      </c>
      <c r="I173" s="107" t="s">
        <v>19</v>
      </c>
      <c r="J173" s="107" t="s">
        <v>19</v>
      </c>
      <c r="K173" s="107" t="s">
        <v>19</v>
      </c>
      <c r="L173" s="107" t="s">
        <v>19</v>
      </c>
      <c r="M173" s="345"/>
      <c r="N173" s="345"/>
    </row>
    <row r="174" customFormat="false" ht="12.75" hidden="false" customHeight="true" outlineLevel="0" collapsed="false">
      <c r="A174" s="243" t="s">
        <v>635</v>
      </c>
      <c r="B174" s="346" t="n">
        <v>492</v>
      </c>
      <c r="C174" s="109"/>
      <c r="D174" s="109" t="s">
        <v>636</v>
      </c>
      <c r="E174" s="316"/>
      <c r="F174" s="107" t="s">
        <v>19</v>
      </c>
      <c r="G174" s="339" t="s">
        <v>19</v>
      </c>
      <c r="H174" s="107" t="s">
        <v>19</v>
      </c>
      <c r="I174" s="107" t="s">
        <v>19</v>
      </c>
      <c r="J174" s="107" t="s">
        <v>19</v>
      </c>
      <c r="K174" s="107" t="s">
        <v>19</v>
      </c>
      <c r="L174" s="107" t="s">
        <v>19</v>
      </c>
      <c r="M174" s="345"/>
      <c r="N174" s="345"/>
    </row>
    <row r="175" customFormat="false" ht="12.75" hidden="false" customHeight="true" outlineLevel="0" collapsed="false">
      <c r="A175" s="243" t="s">
        <v>641</v>
      </c>
      <c r="B175" s="346" t="n">
        <v>500</v>
      </c>
      <c r="C175" s="109"/>
      <c r="D175" s="109" t="s">
        <v>642</v>
      </c>
      <c r="E175" s="316"/>
      <c r="F175" s="107" t="n">
        <v>592</v>
      </c>
      <c r="G175" s="339" t="n">
        <v>33.8</v>
      </c>
      <c r="H175" s="107" t="n">
        <v>582</v>
      </c>
      <c r="I175" s="107" t="s">
        <v>19</v>
      </c>
      <c r="J175" s="107" t="s">
        <v>19</v>
      </c>
      <c r="K175" s="107" t="s">
        <v>19</v>
      </c>
      <c r="L175" s="107" t="s">
        <v>19</v>
      </c>
      <c r="M175" s="345"/>
      <c r="N175" s="345"/>
    </row>
    <row r="176" customFormat="false" ht="12.75" hidden="false" customHeight="true" outlineLevel="0" collapsed="false">
      <c r="A176" s="243" t="s">
        <v>647</v>
      </c>
      <c r="B176" s="346" t="n">
        <v>504</v>
      </c>
      <c r="C176" s="109"/>
      <c r="D176" s="109" t="s">
        <v>648</v>
      </c>
      <c r="E176" s="316"/>
      <c r="F176" s="107" t="n">
        <v>162</v>
      </c>
      <c r="G176" s="339" t="n">
        <v>-1.1</v>
      </c>
      <c r="H176" s="107" t="n">
        <v>38</v>
      </c>
      <c r="I176" s="107" t="n">
        <v>96</v>
      </c>
      <c r="J176" s="107" t="n">
        <v>2</v>
      </c>
      <c r="K176" s="107" t="n">
        <v>15</v>
      </c>
      <c r="L176" s="107" t="n">
        <v>79</v>
      </c>
      <c r="M176" s="345"/>
      <c r="N176" s="345"/>
    </row>
    <row r="177" customFormat="false" ht="12.75" hidden="false" customHeight="true" outlineLevel="0" collapsed="false">
      <c r="A177" s="243" t="s">
        <v>653</v>
      </c>
      <c r="B177" s="346" t="n">
        <v>508</v>
      </c>
      <c r="C177" s="109"/>
      <c r="D177" s="109" t="s">
        <v>654</v>
      </c>
      <c r="E177" s="316"/>
      <c r="F177" s="107" t="n">
        <v>21967</v>
      </c>
      <c r="G177" s="339" t="n">
        <v>96.2</v>
      </c>
      <c r="H177" s="107" t="n">
        <v>13495</v>
      </c>
      <c r="I177" s="107" t="n">
        <v>7052</v>
      </c>
      <c r="J177" s="107" t="n">
        <v>100</v>
      </c>
      <c r="K177" s="107" t="n">
        <v>6372</v>
      </c>
      <c r="L177" s="107" t="n">
        <v>580</v>
      </c>
      <c r="M177" s="345"/>
      <c r="N177" s="345"/>
    </row>
    <row r="178" customFormat="false" ht="12.75" hidden="false" customHeight="true" outlineLevel="0" collapsed="false">
      <c r="A178" s="348" t="s">
        <v>1385</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383</v>
      </c>
      <c r="D180" s="327"/>
      <c r="E180" s="327"/>
      <c r="F180" s="328" t="s">
        <v>1384</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1</v>
      </c>
      <c r="G187" s="339" t="n">
        <v>-42.3</v>
      </c>
      <c r="H187" s="107" t="n">
        <v>648</v>
      </c>
      <c r="I187" s="107" t="n">
        <v>977</v>
      </c>
      <c r="J187" s="107" t="s">
        <v>19</v>
      </c>
      <c r="K187" s="107" t="n">
        <v>55</v>
      </c>
      <c r="L187" s="107" t="n">
        <v>922</v>
      </c>
      <c r="M187" s="345"/>
      <c r="N187" s="345"/>
    </row>
    <row r="188" customFormat="false" ht="12.75" hidden="false" customHeight="true" outlineLevel="0" collapsed="false">
      <c r="A188" s="243" t="s">
        <v>665</v>
      </c>
      <c r="B188" s="346" t="n">
        <v>516</v>
      </c>
      <c r="C188" s="109"/>
      <c r="D188" s="109" t="s">
        <v>666</v>
      </c>
      <c r="E188" s="316"/>
      <c r="F188" s="107" t="n">
        <v>0</v>
      </c>
      <c r="G188" s="339" t="s">
        <v>27</v>
      </c>
      <c r="H188" s="107" t="s">
        <v>19</v>
      </c>
      <c r="I188" s="107" t="n">
        <v>0</v>
      </c>
      <c r="J188" s="107" t="s">
        <v>19</v>
      </c>
      <c r="K188" s="107" t="s">
        <v>19</v>
      </c>
      <c r="L188" s="107" t="n">
        <v>0</v>
      </c>
      <c r="M188" s="345"/>
      <c r="N188" s="345"/>
    </row>
    <row r="189" customFormat="false" ht="12.75" hidden="false" customHeight="true" outlineLevel="0" collapsed="false">
      <c r="A189" s="243" t="s">
        <v>670</v>
      </c>
      <c r="B189" s="346" t="n">
        <v>520</v>
      </c>
      <c r="C189" s="109"/>
      <c r="D189" s="109" t="s">
        <v>671</v>
      </c>
      <c r="E189" s="316"/>
      <c r="F189" s="107" t="n">
        <v>110</v>
      </c>
      <c r="G189" s="339" t="s">
        <v>27</v>
      </c>
      <c r="H189" s="107" t="n">
        <v>110</v>
      </c>
      <c r="I189" s="107" t="s">
        <v>19</v>
      </c>
      <c r="J189" s="107" t="s">
        <v>19</v>
      </c>
      <c r="K189" s="107" t="s">
        <v>19</v>
      </c>
      <c r="L189" s="107" t="s">
        <v>19</v>
      </c>
      <c r="M189" s="345"/>
      <c r="N189" s="345"/>
    </row>
    <row r="190" customFormat="false" ht="12.75" hidden="false" customHeight="true" outlineLevel="0" collapsed="false">
      <c r="A190" s="216" t="s">
        <v>676</v>
      </c>
      <c r="B190" s="346" t="n">
        <v>524</v>
      </c>
      <c r="C190" s="109"/>
      <c r="D190" s="109" t="s">
        <v>677</v>
      </c>
      <c r="E190" s="316"/>
      <c r="F190" s="107" t="n">
        <v>13</v>
      </c>
      <c r="G190" s="339" t="n">
        <v>-13.9</v>
      </c>
      <c r="H190" s="107" t="n">
        <v>2</v>
      </c>
      <c r="I190" s="107" t="n">
        <v>10</v>
      </c>
      <c r="J190" s="107" t="s">
        <v>19</v>
      </c>
      <c r="K190" s="107" t="s">
        <v>19</v>
      </c>
      <c r="L190" s="107" t="n">
        <v>10</v>
      </c>
      <c r="M190" s="345"/>
      <c r="N190" s="345"/>
    </row>
    <row r="191" customFormat="false" ht="12.75" hidden="false" customHeight="true" outlineLevel="0" collapsed="false">
      <c r="A191" s="216" t="s">
        <v>682</v>
      </c>
      <c r="B191" s="346" t="n">
        <v>528</v>
      </c>
      <c r="C191" s="109"/>
      <c r="D191" s="109" t="s">
        <v>683</v>
      </c>
      <c r="E191" s="316"/>
      <c r="F191" s="107" t="n">
        <v>1807</v>
      </c>
      <c r="G191" s="339" t="n">
        <v>-90.3</v>
      </c>
      <c r="H191" s="107" t="n">
        <v>798</v>
      </c>
      <c r="I191" s="107" t="n">
        <v>946</v>
      </c>
      <c r="J191" s="107" t="n">
        <v>16</v>
      </c>
      <c r="K191" s="107" t="s">
        <v>19</v>
      </c>
      <c r="L191" s="107" t="n">
        <v>930</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072929</v>
      </c>
      <c r="G194" s="344" t="n">
        <v>20.1</v>
      </c>
      <c r="H194" s="343" t="n">
        <v>15050</v>
      </c>
      <c r="I194" s="343" t="n">
        <v>1025003</v>
      </c>
      <c r="J194" s="343" t="n">
        <v>16880</v>
      </c>
      <c r="K194" s="343" t="n">
        <v>41138</v>
      </c>
      <c r="L194" s="343" t="n">
        <v>966985</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122</v>
      </c>
      <c r="G196" s="339" t="n">
        <v>256.5</v>
      </c>
      <c r="H196" s="107" t="n">
        <v>85</v>
      </c>
      <c r="I196" s="107" t="n">
        <v>5</v>
      </c>
      <c r="J196" s="107" t="s">
        <v>19</v>
      </c>
      <c r="K196" s="107" t="n">
        <v>2</v>
      </c>
      <c r="L196" s="107" t="n">
        <v>3</v>
      </c>
      <c r="M196" s="345"/>
      <c r="N196" s="345"/>
    </row>
    <row r="197" customFormat="false" ht="12.75" hidden="false" customHeight="true" outlineLevel="0" collapsed="false">
      <c r="A197" s="243" t="s">
        <v>472</v>
      </c>
      <c r="B197" s="346" t="s">
        <v>1284</v>
      </c>
      <c r="C197" s="109"/>
      <c r="D197" s="238" t="s">
        <v>473</v>
      </c>
      <c r="E197" s="316"/>
      <c r="F197" s="107" t="n">
        <v>777</v>
      </c>
      <c r="G197" s="339" t="n">
        <v>91.4</v>
      </c>
      <c r="H197" s="107" t="s">
        <v>19</v>
      </c>
      <c r="I197" s="107" t="n">
        <v>775</v>
      </c>
      <c r="J197" s="107" t="n">
        <v>4</v>
      </c>
      <c r="K197" s="107" t="n">
        <v>772</v>
      </c>
      <c r="L197" s="107" t="s">
        <v>19</v>
      </c>
      <c r="M197" s="345"/>
      <c r="N197" s="345"/>
    </row>
    <row r="198" customFormat="false" ht="12.75" hidden="false" customHeight="true" outlineLevel="0" collapsed="false">
      <c r="A198" s="243" t="s">
        <v>478</v>
      </c>
      <c r="B198" s="346" t="s">
        <v>1285</v>
      </c>
      <c r="C198" s="109"/>
      <c r="D198" s="238" t="s">
        <v>479</v>
      </c>
      <c r="E198" s="316"/>
      <c r="F198" s="107" t="n">
        <v>241</v>
      </c>
      <c r="G198" s="339" t="n">
        <v>117.6</v>
      </c>
      <c r="H198" s="107" t="s">
        <v>19</v>
      </c>
      <c r="I198" s="107" t="s">
        <v>19</v>
      </c>
      <c r="J198" s="107" t="s">
        <v>19</v>
      </c>
      <c r="K198" s="107" t="s">
        <v>19</v>
      </c>
      <c r="L198" s="107" t="s">
        <v>19</v>
      </c>
      <c r="M198" s="345"/>
      <c r="N198" s="345"/>
    </row>
    <row r="199" customFormat="false" ht="12.75" hidden="false" customHeight="true" outlineLevel="0" collapsed="false">
      <c r="A199" s="243" t="s">
        <v>484</v>
      </c>
      <c r="B199" s="346" t="s">
        <v>1286</v>
      </c>
      <c r="C199" s="109"/>
      <c r="D199" s="238" t="s">
        <v>485</v>
      </c>
      <c r="E199" s="316"/>
      <c r="F199" s="107" t="n">
        <v>12170</v>
      </c>
      <c r="G199" s="339" t="n">
        <v>-2.8</v>
      </c>
      <c r="H199" s="107" t="n">
        <v>424</v>
      </c>
      <c r="I199" s="107" t="n">
        <v>11533</v>
      </c>
      <c r="J199" s="107" t="n">
        <v>783</v>
      </c>
      <c r="K199" s="107" t="n">
        <v>10749</v>
      </c>
      <c r="L199" s="107" t="n">
        <v>1</v>
      </c>
      <c r="M199" s="345"/>
      <c r="N199" s="345"/>
    </row>
    <row r="200" customFormat="false" ht="12.75" hidden="false" customHeight="true" outlineLevel="0" collapsed="false">
      <c r="A200" s="243" t="s">
        <v>490</v>
      </c>
      <c r="B200" s="346" t="s">
        <v>1287</v>
      </c>
      <c r="C200" s="109"/>
      <c r="D200" s="238" t="s">
        <v>491</v>
      </c>
      <c r="E200" s="316"/>
      <c r="F200" s="107" t="n">
        <v>6</v>
      </c>
      <c r="G200" s="339" t="n">
        <v>109.4</v>
      </c>
      <c r="H200" s="107" t="s">
        <v>19</v>
      </c>
      <c r="I200" s="107" t="n">
        <v>0</v>
      </c>
      <c r="J200" s="107" t="s">
        <v>19</v>
      </c>
      <c r="K200" s="107" t="s">
        <v>19</v>
      </c>
      <c r="L200" s="107" t="n">
        <v>0</v>
      </c>
      <c r="M200" s="345"/>
      <c r="N200" s="345"/>
    </row>
    <row r="201" customFormat="false" ht="12.75" hidden="false" customHeight="true" outlineLevel="0" collapsed="false">
      <c r="A201" s="243" t="s">
        <v>496</v>
      </c>
      <c r="B201" s="346" t="s">
        <v>1288</v>
      </c>
      <c r="C201" s="109"/>
      <c r="D201" s="238" t="s">
        <v>497</v>
      </c>
      <c r="E201" s="316"/>
      <c r="F201" s="107" t="n">
        <v>1645</v>
      </c>
      <c r="G201" s="339" t="n">
        <v>89.5</v>
      </c>
      <c r="H201" s="107" t="n">
        <v>987</v>
      </c>
      <c r="I201" s="107" t="n">
        <v>591</v>
      </c>
      <c r="J201" s="107" t="n">
        <v>585</v>
      </c>
      <c r="K201" s="107" t="s">
        <v>19</v>
      </c>
      <c r="L201" s="107" t="n">
        <v>5</v>
      </c>
      <c r="M201" s="345"/>
      <c r="N201" s="345"/>
    </row>
    <row r="202" customFormat="false" ht="12.75" hidden="false" customHeight="true" outlineLevel="0" collapsed="false">
      <c r="A202" s="243" t="s">
        <v>502</v>
      </c>
      <c r="B202" s="346" t="s">
        <v>1289</v>
      </c>
      <c r="C202" s="109"/>
      <c r="D202" s="238" t="s">
        <v>503</v>
      </c>
      <c r="E202" s="316"/>
      <c r="F202" s="107" t="n">
        <v>35</v>
      </c>
      <c r="G202" s="339" t="n">
        <v>34.1</v>
      </c>
      <c r="H202" s="107" t="s">
        <v>19</v>
      </c>
      <c r="I202" s="107" t="n">
        <v>34</v>
      </c>
      <c r="J202" s="107" t="n">
        <v>34</v>
      </c>
      <c r="K202" s="107" t="s">
        <v>19</v>
      </c>
      <c r="L202" s="107" t="s">
        <v>19</v>
      </c>
      <c r="M202" s="345"/>
      <c r="N202" s="345"/>
    </row>
    <row r="203" customFormat="false" ht="12.75" hidden="false" customHeight="true" outlineLevel="0" collapsed="false">
      <c r="A203" s="243" t="s">
        <v>508</v>
      </c>
      <c r="B203" s="346" t="s">
        <v>1290</v>
      </c>
      <c r="C203" s="109"/>
      <c r="D203" s="238" t="s">
        <v>1291</v>
      </c>
      <c r="E203" s="316"/>
      <c r="F203" s="107" t="n">
        <v>120</v>
      </c>
      <c r="G203" s="339" t="n">
        <v>193.4</v>
      </c>
      <c r="H203" s="107" t="s">
        <v>19</v>
      </c>
      <c r="I203" s="107" t="n">
        <v>110</v>
      </c>
      <c r="J203" s="107" t="s">
        <v>19</v>
      </c>
      <c r="K203" s="107" t="n">
        <v>110</v>
      </c>
      <c r="L203" s="107" t="s">
        <v>19</v>
      </c>
      <c r="M203" s="345"/>
      <c r="N203" s="345"/>
    </row>
    <row r="204" customFormat="false" ht="12.75" hidden="false" customHeight="true" outlineLevel="0" collapsed="false">
      <c r="A204" s="243" t="s">
        <v>697</v>
      </c>
      <c r="B204" s="346" t="s">
        <v>1292</v>
      </c>
      <c r="C204" s="109"/>
      <c r="D204" s="238" t="s">
        <v>698</v>
      </c>
      <c r="E204" s="316"/>
      <c r="F204" s="107" t="n">
        <v>68</v>
      </c>
      <c r="G204" s="339" t="n">
        <v>174.9</v>
      </c>
      <c r="H204" s="107" t="n">
        <v>0</v>
      </c>
      <c r="I204" s="107" t="n">
        <v>27</v>
      </c>
      <c r="J204" s="107" t="s">
        <v>19</v>
      </c>
      <c r="K204" s="107" t="s">
        <v>19</v>
      </c>
      <c r="L204" s="107" t="n">
        <v>27</v>
      </c>
      <c r="M204" s="345"/>
      <c r="N204" s="345"/>
    </row>
    <row r="205" customFormat="false" ht="12.75" hidden="false" customHeight="true" outlineLevel="0" collapsed="false">
      <c r="A205" s="243" t="s">
        <v>702</v>
      </c>
      <c r="B205" s="346" t="s">
        <v>848</v>
      </c>
      <c r="C205" s="109"/>
      <c r="D205" s="238" t="s">
        <v>703</v>
      </c>
      <c r="E205" s="316"/>
      <c r="F205" s="107" t="n">
        <v>43</v>
      </c>
      <c r="G205" s="339" t="n">
        <v>-20.4</v>
      </c>
      <c r="H205" s="107" t="s">
        <v>19</v>
      </c>
      <c r="I205" s="107" t="n">
        <v>42</v>
      </c>
      <c r="J205" s="107" t="s">
        <v>19</v>
      </c>
      <c r="K205" s="107" t="s">
        <v>19</v>
      </c>
      <c r="L205" s="107" t="n">
        <v>42</v>
      </c>
      <c r="M205" s="345"/>
      <c r="N205" s="345"/>
    </row>
    <row r="206" customFormat="false" ht="12.75" hidden="false" customHeight="true" outlineLevel="0" collapsed="false">
      <c r="A206" s="243" t="s">
        <v>706</v>
      </c>
      <c r="B206" s="346" t="s">
        <v>1293</v>
      </c>
      <c r="C206" s="109"/>
      <c r="D206" s="238" t="s">
        <v>707</v>
      </c>
      <c r="E206" s="316"/>
      <c r="F206" s="107" t="n">
        <v>1</v>
      </c>
      <c r="G206" s="339" t="n">
        <v>-46.4</v>
      </c>
      <c r="H206" s="107" t="s">
        <v>19</v>
      </c>
      <c r="I206" s="107" t="s">
        <v>19</v>
      </c>
      <c r="J206" s="107" t="s">
        <v>19</v>
      </c>
      <c r="K206" s="107" t="s">
        <v>19</v>
      </c>
      <c r="L206" s="107" t="s">
        <v>19</v>
      </c>
      <c r="M206" s="345"/>
      <c r="N206" s="345"/>
    </row>
    <row r="207" customFormat="false" ht="12.75" hidden="false" customHeight="true" outlineLevel="0" collapsed="false">
      <c r="A207" s="243" t="s">
        <v>712</v>
      </c>
      <c r="B207" s="346" t="s">
        <v>1294</v>
      </c>
      <c r="C207" s="109"/>
      <c r="D207" s="238" t="s">
        <v>713</v>
      </c>
      <c r="E207" s="316"/>
      <c r="F207" s="107" t="n">
        <v>3139</v>
      </c>
      <c r="G207" s="339" t="n">
        <v>146.8</v>
      </c>
      <c r="H207" s="107" t="s">
        <v>19</v>
      </c>
      <c r="I207" s="107" t="n">
        <v>3118</v>
      </c>
      <c r="J207" s="107" t="s">
        <v>19</v>
      </c>
      <c r="K207" s="107" t="s">
        <v>19</v>
      </c>
      <c r="L207" s="107" t="n">
        <v>3118</v>
      </c>
      <c r="M207" s="345"/>
      <c r="N207" s="345"/>
    </row>
    <row r="208" customFormat="false" ht="12.75" hidden="false" customHeight="true" outlineLevel="0" collapsed="false">
      <c r="A208" s="243" t="s">
        <v>224</v>
      </c>
      <c r="B208" s="346" t="s">
        <v>1295</v>
      </c>
      <c r="C208" s="109"/>
      <c r="D208" s="238" t="s">
        <v>225</v>
      </c>
      <c r="E208" s="316"/>
      <c r="F208" s="107" t="n">
        <v>21379</v>
      </c>
      <c r="G208" s="339" t="n">
        <v>101</v>
      </c>
      <c r="H208" s="107" t="n">
        <v>331</v>
      </c>
      <c r="I208" s="107" t="n">
        <v>18773</v>
      </c>
      <c r="J208" s="107" t="n">
        <v>9</v>
      </c>
      <c r="K208" s="107" t="n">
        <v>358</v>
      </c>
      <c r="L208" s="107" t="n">
        <v>18406</v>
      </c>
      <c r="M208" s="345"/>
      <c r="N208" s="345"/>
    </row>
    <row r="209" customFormat="false" ht="12.75" hidden="false" customHeight="true" outlineLevel="0" collapsed="false">
      <c r="A209" s="243" t="s">
        <v>230</v>
      </c>
      <c r="B209" s="346" t="s">
        <v>1296</v>
      </c>
      <c r="C209" s="109"/>
      <c r="D209" s="238" t="s">
        <v>1297</v>
      </c>
      <c r="E209" s="316"/>
      <c r="F209" s="107" t="n">
        <v>0</v>
      </c>
      <c r="G209" s="339" t="n">
        <v>-78.7</v>
      </c>
      <c r="H209" s="107" t="s">
        <v>19</v>
      </c>
      <c r="I209" s="107" t="s">
        <v>19</v>
      </c>
      <c r="J209" s="107" t="s">
        <v>19</v>
      </c>
      <c r="K209" s="107" t="s">
        <v>19</v>
      </c>
      <c r="L209" s="107" t="s">
        <v>19</v>
      </c>
      <c r="M209" s="345"/>
      <c r="N209" s="345"/>
    </row>
    <row r="210" customFormat="false" ht="12.75" hidden="false" customHeight="true" outlineLevel="0" collapsed="false">
      <c r="A210" s="243" t="s">
        <v>1298</v>
      </c>
      <c r="B210" s="346" t="s">
        <v>1299</v>
      </c>
      <c r="C210" s="109"/>
      <c r="D210" s="238" t="s">
        <v>242</v>
      </c>
      <c r="E210" s="316"/>
      <c r="F210" s="107" t="s">
        <v>19</v>
      </c>
      <c r="G210" s="339" t="s">
        <v>19</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37</v>
      </c>
      <c r="G211" s="339" t="s">
        <v>27</v>
      </c>
      <c r="H211" s="107" t="s">
        <v>19</v>
      </c>
      <c r="I211" s="107" t="n">
        <v>28</v>
      </c>
      <c r="J211" s="107" t="s">
        <v>19</v>
      </c>
      <c r="K211" s="107" t="s">
        <v>19</v>
      </c>
      <c r="L211" s="107" t="n">
        <v>28</v>
      </c>
      <c r="M211" s="345"/>
      <c r="N211" s="345"/>
    </row>
    <row r="212" customFormat="false" ht="12.75" hidden="false" customHeight="true" outlineLevel="0" collapsed="false">
      <c r="A212" s="243" t="s">
        <v>252</v>
      </c>
      <c r="B212" s="346" t="s">
        <v>1301</v>
      </c>
      <c r="C212" s="109"/>
      <c r="D212" s="238" t="s">
        <v>253</v>
      </c>
      <c r="E212" s="316"/>
      <c r="F212" s="107" t="n">
        <v>4936</v>
      </c>
      <c r="G212" s="339" t="n">
        <v>94.4</v>
      </c>
      <c r="H212" s="107" t="n">
        <v>1</v>
      </c>
      <c r="I212" s="107" t="n">
        <v>4585</v>
      </c>
      <c r="J212" s="107" t="n">
        <v>1</v>
      </c>
      <c r="K212" s="107" t="s">
        <v>19</v>
      </c>
      <c r="L212" s="107" t="n">
        <v>4584</v>
      </c>
      <c r="M212" s="345"/>
      <c r="N212" s="345"/>
    </row>
    <row r="213" customFormat="false" ht="12.75" hidden="false" customHeight="true" outlineLevel="0" collapsed="false">
      <c r="A213" s="243" t="s">
        <v>258</v>
      </c>
      <c r="B213" s="346" t="s">
        <v>1302</v>
      </c>
      <c r="C213" s="109"/>
      <c r="D213" s="238" t="s">
        <v>259</v>
      </c>
      <c r="E213" s="316"/>
      <c r="F213" s="107" t="n">
        <v>41</v>
      </c>
      <c r="G213" s="339" t="n">
        <v>301.5</v>
      </c>
      <c r="H213" s="107" t="s">
        <v>19</v>
      </c>
      <c r="I213" s="107" t="n">
        <v>30</v>
      </c>
      <c r="J213" s="107" t="s">
        <v>19</v>
      </c>
      <c r="K213" s="107" t="s">
        <v>19</v>
      </c>
      <c r="L213" s="107" t="n">
        <v>30</v>
      </c>
      <c r="M213" s="345"/>
      <c r="N213" s="345"/>
    </row>
    <row r="214" customFormat="false" ht="12.75" hidden="false" customHeight="true" outlineLevel="0" collapsed="false">
      <c r="A214" s="243" t="s">
        <v>264</v>
      </c>
      <c r="B214" s="346" t="s">
        <v>1303</v>
      </c>
      <c r="C214" s="109"/>
      <c r="D214" s="238" t="s">
        <v>265</v>
      </c>
      <c r="E214" s="316"/>
      <c r="F214" s="107" t="n">
        <v>1299</v>
      </c>
      <c r="G214" s="339" t="n">
        <v>-54</v>
      </c>
      <c r="H214" s="107" t="s">
        <v>19</v>
      </c>
      <c r="I214" s="107" t="n">
        <v>1276</v>
      </c>
      <c r="J214" s="107" t="n">
        <v>0</v>
      </c>
      <c r="K214" s="107" t="n">
        <v>1276</v>
      </c>
      <c r="L214" s="107" t="n">
        <v>0</v>
      </c>
      <c r="M214" s="345"/>
      <c r="N214" s="345"/>
    </row>
    <row r="215" customFormat="false" ht="12.75" hidden="false" customHeight="true" outlineLevel="0" collapsed="false">
      <c r="A215" s="243" t="s">
        <v>270</v>
      </c>
      <c r="B215" s="346" t="s">
        <v>1304</v>
      </c>
      <c r="C215" s="109"/>
      <c r="D215" s="238" t="s">
        <v>271</v>
      </c>
      <c r="E215" s="316"/>
      <c r="F215" s="107" t="n">
        <v>0</v>
      </c>
      <c r="G215" s="339" t="n">
        <v>-91.4</v>
      </c>
      <c r="H215" s="107" t="s">
        <v>19</v>
      </c>
      <c r="I215" s="107" t="n">
        <v>0</v>
      </c>
      <c r="J215" s="107" t="s">
        <v>19</v>
      </c>
      <c r="K215" s="107" t="s">
        <v>19</v>
      </c>
      <c r="L215" s="107" t="n">
        <v>0</v>
      </c>
      <c r="M215" s="345"/>
      <c r="N215" s="345"/>
    </row>
    <row r="216" customFormat="false" ht="12.75" hidden="false" customHeight="true" outlineLevel="0" collapsed="false">
      <c r="A216" s="243" t="s">
        <v>276</v>
      </c>
      <c r="B216" s="346" t="s">
        <v>1305</v>
      </c>
      <c r="C216" s="109"/>
      <c r="D216" s="238" t="s">
        <v>722</v>
      </c>
      <c r="E216" s="316"/>
      <c r="F216" s="107" t="n">
        <v>11560</v>
      </c>
      <c r="G216" s="339" t="n">
        <v>127</v>
      </c>
      <c r="H216" s="107" t="n">
        <v>0</v>
      </c>
      <c r="I216" s="107" t="n">
        <v>10626</v>
      </c>
      <c r="J216" s="107" t="n">
        <v>9</v>
      </c>
      <c r="K216" s="107" t="n">
        <v>9719</v>
      </c>
      <c r="L216" s="107" t="n">
        <v>898</v>
      </c>
      <c r="M216" s="345"/>
      <c r="N216" s="345"/>
    </row>
    <row r="217" customFormat="false" ht="12.75" hidden="false" customHeight="true" outlineLevel="0" collapsed="false">
      <c r="A217" s="243" t="s">
        <v>287</v>
      </c>
      <c r="B217" s="346" t="s">
        <v>1306</v>
      </c>
      <c r="C217" s="109"/>
      <c r="D217" s="238" t="s">
        <v>288</v>
      </c>
      <c r="E217" s="316"/>
      <c r="F217" s="107" t="n">
        <v>27</v>
      </c>
      <c r="G217" s="339" t="s">
        <v>27</v>
      </c>
      <c r="H217" s="107" t="s">
        <v>19</v>
      </c>
      <c r="I217" s="107" t="n">
        <v>27</v>
      </c>
      <c r="J217" s="107" t="s">
        <v>19</v>
      </c>
      <c r="K217" s="107" t="s">
        <v>19</v>
      </c>
      <c r="L217" s="107" t="n">
        <v>27</v>
      </c>
      <c r="M217" s="345"/>
      <c r="N217" s="345"/>
    </row>
    <row r="218" customFormat="false" ht="12.75" hidden="false" customHeight="true" outlineLevel="0" collapsed="false">
      <c r="A218" s="243" t="s">
        <v>293</v>
      </c>
      <c r="B218" s="346" t="s">
        <v>1307</v>
      </c>
      <c r="C218" s="109"/>
      <c r="D218" s="238" t="s">
        <v>294</v>
      </c>
      <c r="E218" s="316"/>
      <c r="F218" s="107" t="n">
        <v>1</v>
      </c>
      <c r="G218" s="339" t="n">
        <v>-100</v>
      </c>
      <c r="H218" s="107" t="s">
        <v>19</v>
      </c>
      <c r="I218" s="107" t="n">
        <v>1</v>
      </c>
      <c r="J218" s="107" t="s">
        <v>19</v>
      </c>
      <c r="K218" s="107" t="s">
        <v>19</v>
      </c>
      <c r="L218" s="107" t="n">
        <v>1</v>
      </c>
      <c r="M218" s="345"/>
      <c r="N218" s="345"/>
    </row>
    <row r="219" customFormat="false" ht="12.75" hidden="false" customHeight="true" outlineLevel="0" collapsed="false">
      <c r="A219" s="243" t="s">
        <v>299</v>
      </c>
      <c r="B219" s="346" t="s">
        <v>1308</v>
      </c>
      <c r="C219" s="109"/>
      <c r="D219" s="238" t="s">
        <v>300</v>
      </c>
      <c r="E219" s="316"/>
      <c r="F219" s="107" t="n">
        <v>2</v>
      </c>
      <c r="G219" s="339" t="n">
        <v>-88.8</v>
      </c>
      <c r="H219" s="107" t="s">
        <v>19</v>
      </c>
      <c r="I219" s="107" t="n">
        <v>0</v>
      </c>
      <c r="J219" s="107" t="s">
        <v>19</v>
      </c>
      <c r="K219" s="107" t="s">
        <v>19</v>
      </c>
      <c r="L219" s="107" t="n">
        <v>0</v>
      </c>
      <c r="M219" s="345"/>
      <c r="N219" s="345"/>
    </row>
    <row r="220" customFormat="false" ht="12.75" hidden="false" customHeight="true" outlineLevel="0" collapsed="false">
      <c r="A220" s="243" t="s">
        <v>305</v>
      </c>
      <c r="B220" s="346" t="s">
        <v>1309</v>
      </c>
      <c r="C220" s="109"/>
      <c r="D220" s="238" t="s">
        <v>306</v>
      </c>
      <c r="E220" s="316"/>
      <c r="F220" s="107" t="n">
        <v>2959</v>
      </c>
      <c r="G220" s="339" t="n">
        <v>-11.6</v>
      </c>
      <c r="H220" s="107" t="n">
        <v>78</v>
      </c>
      <c r="I220" s="107" t="n">
        <v>2221</v>
      </c>
      <c r="J220" s="107" t="n">
        <v>49</v>
      </c>
      <c r="K220" s="107" t="n">
        <v>51</v>
      </c>
      <c r="L220" s="107" t="n">
        <v>2121</v>
      </c>
      <c r="M220" s="345"/>
      <c r="N220" s="345"/>
    </row>
    <row r="221" customFormat="false" ht="12.75" hidden="false" customHeight="true" outlineLevel="0" collapsed="false">
      <c r="A221" s="243" t="s">
        <v>311</v>
      </c>
      <c r="B221" s="346" t="s">
        <v>1310</v>
      </c>
      <c r="C221" s="109"/>
      <c r="D221" s="238" t="s">
        <v>312</v>
      </c>
      <c r="E221" s="316"/>
      <c r="F221" s="107" t="n">
        <v>31099</v>
      </c>
      <c r="G221" s="339" t="n">
        <v>31.9</v>
      </c>
      <c r="H221" s="107" t="n">
        <v>1476</v>
      </c>
      <c r="I221" s="107" t="n">
        <v>28341</v>
      </c>
      <c r="J221" s="107" t="n">
        <v>415</v>
      </c>
      <c r="K221" s="107" t="n">
        <v>6634</v>
      </c>
      <c r="L221" s="107" t="n">
        <v>21292</v>
      </c>
      <c r="M221" s="345"/>
      <c r="N221" s="345"/>
    </row>
    <row r="222" customFormat="false" ht="12.75" hidden="false" customHeight="true" outlineLevel="0" collapsed="false">
      <c r="A222" s="243" t="s">
        <v>317</v>
      </c>
      <c r="B222" s="346" t="s">
        <v>1311</v>
      </c>
      <c r="C222" s="109"/>
      <c r="D222" s="238" t="s">
        <v>318</v>
      </c>
      <c r="E222" s="316"/>
      <c r="F222" s="107" t="n">
        <v>5318</v>
      </c>
      <c r="G222" s="339" t="n">
        <v>-24.4</v>
      </c>
      <c r="H222" s="107" t="s">
        <v>19</v>
      </c>
      <c r="I222" s="107" t="n">
        <v>5271</v>
      </c>
      <c r="J222" s="107" t="n">
        <v>913</v>
      </c>
      <c r="K222" s="107" t="s">
        <v>19</v>
      </c>
      <c r="L222" s="107" t="n">
        <v>4357</v>
      </c>
      <c r="M222" s="345"/>
      <c r="N222" s="345"/>
    </row>
    <row r="223" customFormat="false" ht="12.75" hidden="false" customHeight="true" outlineLevel="0" collapsed="false">
      <c r="A223" s="243" t="s">
        <v>323</v>
      </c>
      <c r="B223" s="346" t="s">
        <v>1312</v>
      </c>
      <c r="C223" s="109"/>
      <c r="D223" s="238" t="s">
        <v>324</v>
      </c>
      <c r="E223" s="316"/>
      <c r="F223" s="107" t="s">
        <v>19</v>
      </c>
      <c r="G223" s="339" t="s">
        <v>19</v>
      </c>
      <c r="H223" s="107" t="s">
        <v>19</v>
      </c>
      <c r="I223" s="107" t="s">
        <v>19</v>
      </c>
      <c r="J223" s="107" t="s">
        <v>19</v>
      </c>
      <c r="K223" s="107" t="s">
        <v>19</v>
      </c>
      <c r="L223" s="107" t="s">
        <v>19</v>
      </c>
      <c r="M223" s="345"/>
      <c r="N223" s="345"/>
    </row>
    <row r="224" customFormat="false" ht="12.75" hidden="false" customHeight="true" outlineLevel="0" collapsed="false">
      <c r="A224" s="243" t="s">
        <v>328</v>
      </c>
      <c r="B224" s="346" t="s">
        <v>1313</v>
      </c>
      <c r="C224" s="109"/>
      <c r="D224" s="238" t="s">
        <v>329</v>
      </c>
      <c r="E224" s="316"/>
      <c r="F224" s="107" t="n">
        <v>638</v>
      </c>
      <c r="G224" s="339" t="n">
        <v>-54.8</v>
      </c>
      <c r="H224" s="107" t="n">
        <v>532</v>
      </c>
      <c r="I224" s="107" t="n">
        <v>107</v>
      </c>
      <c r="J224" s="107" t="n">
        <v>13</v>
      </c>
      <c r="K224" s="107" t="s">
        <v>19</v>
      </c>
      <c r="L224" s="107" t="n">
        <v>94</v>
      </c>
      <c r="M224" s="345"/>
      <c r="N224" s="345"/>
    </row>
    <row r="225" customFormat="false" ht="12.75" hidden="false" customHeight="true" outlineLevel="0" collapsed="false">
      <c r="A225" s="243" t="s">
        <v>334</v>
      </c>
      <c r="B225" s="346" t="s">
        <v>1314</v>
      </c>
      <c r="C225" s="109"/>
      <c r="D225" s="238" t="s">
        <v>335</v>
      </c>
      <c r="E225" s="316"/>
      <c r="F225" s="107" t="n">
        <v>100</v>
      </c>
      <c r="G225" s="339" t="n">
        <v>650.2</v>
      </c>
      <c r="H225" s="107" t="s">
        <v>19</v>
      </c>
      <c r="I225" s="107" t="n">
        <v>100</v>
      </c>
      <c r="J225" s="107" t="n">
        <v>12</v>
      </c>
      <c r="K225" s="107" t="n">
        <v>0</v>
      </c>
      <c r="L225" s="107" t="n">
        <v>88</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23</v>
      </c>
      <c r="G227" s="339" t="n">
        <v>-98.3</v>
      </c>
      <c r="H227" s="107" t="s">
        <v>19</v>
      </c>
      <c r="I227" s="107" t="n">
        <v>23</v>
      </c>
      <c r="J227" s="107" t="s">
        <v>19</v>
      </c>
      <c r="K227" s="107" t="s">
        <v>19</v>
      </c>
      <c r="L227" s="107" t="n">
        <v>23</v>
      </c>
      <c r="M227" s="345"/>
      <c r="N227" s="345"/>
    </row>
    <row r="228" customFormat="false" ht="12.75" hidden="false" customHeight="true" outlineLevel="0" collapsed="false">
      <c r="A228" s="243" t="s">
        <v>352</v>
      </c>
      <c r="B228" s="346" t="s">
        <v>1317</v>
      </c>
      <c r="C228" s="109"/>
      <c r="D228" s="238" t="s">
        <v>353</v>
      </c>
      <c r="E228" s="316"/>
      <c r="F228" s="107" t="n">
        <v>12858</v>
      </c>
      <c r="G228" s="339" t="n">
        <v>-18.4</v>
      </c>
      <c r="H228" s="107" t="n">
        <v>498</v>
      </c>
      <c r="I228" s="107" t="n">
        <v>12096</v>
      </c>
      <c r="J228" s="107" t="n">
        <v>263</v>
      </c>
      <c r="K228" s="107" t="n">
        <v>61</v>
      </c>
      <c r="L228" s="107" t="n">
        <v>11772</v>
      </c>
      <c r="M228" s="345"/>
      <c r="N228" s="345"/>
    </row>
    <row r="229" customFormat="false" ht="12.75" hidden="false" customHeight="true" outlineLevel="0" collapsed="false">
      <c r="A229" s="243" t="s">
        <v>358</v>
      </c>
      <c r="B229" s="346" t="s">
        <v>1318</v>
      </c>
      <c r="C229" s="109"/>
      <c r="D229" s="238" t="s">
        <v>723</v>
      </c>
      <c r="E229" s="316"/>
      <c r="F229" s="107" t="n">
        <v>0</v>
      </c>
      <c r="G229" s="339" t="n">
        <v>-67.9</v>
      </c>
      <c r="H229" s="107" t="s">
        <v>19</v>
      </c>
      <c r="I229" s="107" t="n">
        <v>0</v>
      </c>
      <c r="J229" s="107" t="s">
        <v>19</v>
      </c>
      <c r="K229" s="107" t="s">
        <v>19</v>
      </c>
      <c r="L229" s="107" t="n">
        <v>0</v>
      </c>
      <c r="M229" s="345"/>
      <c r="N229" s="345"/>
    </row>
    <row r="230" customFormat="false" ht="12.75" hidden="false" customHeight="true" outlineLevel="0" collapsed="false">
      <c r="A230" s="243" t="s">
        <v>369</v>
      </c>
      <c r="B230" s="346" t="s">
        <v>1319</v>
      </c>
      <c r="C230" s="109"/>
      <c r="D230" s="238" t="s">
        <v>370</v>
      </c>
      <c r="E230" s="316"/>
      <c r="F230" s="107" t="n">
        <v>15623</v>
      </c>
      <c r="G230" s="339" t="n">
        <v>78.3</v>
      </c>
      <c r="H230" s="107" t="n">
        <v>58</v>
      </c>
      <c r="I230" s="107" t="n">
        <v>15300</v>
      </c>
      <c r="J230" s="107" t="n">
        <v>1197</v>
      </c>
      <c r="K230" s="107" t="n">
        <v>35</v>
      </c>
      <c r="L230" s="107" t="n">
        <v>14069</v>
      </c>
      <c r="M230" s="345"/>
      <c r="N230" s="345"/>
    </row>
    <row r="231" customFormat="false" ht="12.75" hidden="false" customHeight="true" outlineLevel="0" collapsed="false">
      <c r="A231" s="243" t="s">
        <v>375</v>
      </c>
      <c r="B231" s="346" t="s">
        <v>1320</v>
      </c>
      <c r="C231" s="109"/>
      <c r="D231" s="238" t="s">
        <v>376</v>
      </c>
      <c r="E231" s="316"/>
      <c r="F231" s="107" t="n">
        <v>597</v>
      </c>
      <c r="G231" s="339" t="n">
        <v>173.8</v>
      </c>
      <c r="H231" s="107" t="s">
        <v>19</v>
      </c>
      <c r="I231" s="107" t="n">
        <v>597</v>
      </c>
      <c r="J231" s="107" t="s">
        <v>19</v>
      </c>
      <c r="K231" s="107" t="s">
        <v>19</v>
      </c>
      <c r="L231" s="107" t="n">
        <v>597</v>
      </c>
      <c r="M231" s="345"/>
      <c r="N231" s="345"/>
    </row>
    <row r="232" customFormat="false" ht="12.75" hidden="false" customHeight="true" outlineLevel="0" collapsed="false">
      <c r="A232" s="243" t="s">
        <v>381</v>
      </c>
      <c r="B232" s="346" t="s">
        <v>1321</v>
      </c>
      <c r="C232" s="109"/>
      <c r="D232" s="238" t="s">
        <v>382</v>
      </c>
      <c r="E232" s="316"/>
      <c r="F232" s="107" t="n">
        <v>6938</v>
      </c>
      <c r="G232" s="339" t="n">
        <v>154.6</v>
      </c>
      <c r="H232" s="107" t="n">
        <v>1686</v>
      </c>
      <c r="I232" s="107" t="n">
        <v>5095</v>
      </c>
      <c r="J232" s="107" t="n">
        <v>2299</v>
      </c>
      <c r="K232" s="107" t="n">
        <v>246</v>
      </c>
      <c r="L232" s="107" t="n">
        <v>2549</v>
      </c>
      <c r="M232" s="345"/>
      <c r="N232" s="345"/>
    </row>
    <row r="233" customFormat="false" ht="12.75" hidden="false" customHeight="true" outlineLevel="0" collapsed="false">
      <c r="A233" s="243" t="s">
        <v>387</v>
      </c>
      <c r="B233" s="346" t="s">
        <v>1322</v>
      </c>
      <c r="C233" s="109"/>
      <c r="D233" s="238" t="s">
        <v>388</v>
      </c>
      <c r="E233" s="316"/>
      <c r="F233" s="107" t="n">
        <v>31159</v>
      </c>
      <c r="G233" s="339" t="n">
        <v>46.8</v>
      </c>
      <c r="H233" s="107" t="n">
        <v>39</v>
      </c>
      <c r="I233" s="107" t="n">
        <v>30345</v>
      </c>
      <c r="J233" s="107" t="n">
        <v>7994</v>
      </c>
      <c r="K233" s="107" t="n">
        <v>1</v>
      </c>
      <c r="L233" s="107" t="n">
        <v>22350</v>
      </c>
      <c r="M233" s="345"/>
      <c r="N233" s="345"/>
    </row>
    <row r="234" customFormat="false" ht="12.75" hidden="false" customHeight="true" outlineLevel="0" collapsed="false">
      <c r="A234" s="243" t="s">
        <v>393</v>
      </c>
      <c r="B234" s="346" t="s">
        <v>1323</v>
      </c>
      <c r="C234" s="109"/>
      <c r="D234" s="238" t="s">
        <v>394</v>
      </c>
      <c r="E234" s="316"/>
      <c r="F234" s="107" t="s">
        <v>19</v>
      </c>
      <c r="G234" s="339" t="n">
        <v>-100</v>
      </c>
      <c r="H234" s="107" t="s">
        <v>19</v>
      </c>
      <c r="I234" s="107" t="s">
        <v>19</v>
      </c>
      <c r="J234" s="107" t="s">
        <v>19</v>
      </c>
      <c r="K234" s="107" t="s">
        <v>19</v>
      </c>
      <c r="L234" s="107" t="s">
        <v>19</v>
      </c>
      <c r="M234" s="345"/>
      <c r="N234" s="345"/>
    </row>
    <row r="235" customFormat="false" ht="12.75" hidden="false" customHeight="true" outlineLevel="0" collapsed="false">
      <c r="A235" s="243" t="s">
        <v>399</v>
      </c>
      <c r="B235" s="346" t="s">
        <v>1324</v>
      </c>
      <c r="C235" s="109"/>
      <c r="D235" s="238" t="s">
        <v>400</v>
      </c>
      <c r="E235" s="316"/>
      <c r="F235" s="107" t="n">
        <v>11165</v>
      </c>
      <c r="G235" s="339" t="n">
        <v>-38</v>
      </c>
      <c r="H235" s="107" t="n">
        <v>40</v>
      </c>
      <c r="I235" s="107" t="n">
        <v>9661</v>
      </c>
      <c r="J235" s="107" t="n">
        <v>80</v>
      </c>
      <c r="K235" s="107" t="n">
        <v>5</v>
      </c>
      <c r="L235" s="107" t="n">
        <v>9577</v>
      </c>
      <c r="M235" s="345"/>
      <c r="N235" s="345"/>
    </row>
    <row r="236" customFormat="false" ht="12.75" hidden="false" customHeight="true" outlineLevel="0" collapsed="false">
      <c r="A236" s="243" t="s">
        <v>405</v>
      </c>
      <c r="B236" s="346" t="s">
        <v>860</v>
      </c>
      <c r="C236" s="109"/>
      <c r="D236" s="238" t="s">
        <v>406</v>
      </c>
      <c r="E236" s="316"/>
      <c r="F236" s="107" t="n">
        <v>8057</v>
      </c>
      <c r="G236" s="339" t="n">
        <v>28.9</v>
      </c>
      <c r="H236" s="107" t="n">
        <v>1</v>
      </c>
      <c r="I236" s="107" t="n">
        <v>7697</v>
      </c>
      <c r="J236" s="107" t="n">
        <v>23</v>
      </c>
      <c r="K236" s="107" t="s">
        <v>19</v>
      </c>
      <c r="L236" s="107" t="n">
        <v>7674</v>
      </c>
      <c r="M236" s="345"/>
      <c r="N236" s="345"/>
    </row>
    <row r="237" customFormat="false" ht="12.75" hidden="false" customHeight="true" outlineLevel="0" collapsed="false">
      <c r="A237" s="243" t="s">
        <v>411</v>
      </c>
      <c r="B237" s="346" t="s">
        <v>1325</v>
      </c>
      <c r="C237" s="109"/>
      <c r="D237" s="238" t="s">
        <v>412</v>
      </c>
      <c r="E237" s="316"/>
      <c r="F237" s="107" t="n">
        <v>0</v>
      </c>
      <c r="G237" s="339" t="n">
        <v>-77.9</v>
      </c>
      <c r="H237" s="107" t="s">
        <v>19</v>
      </c>
      <c r="I237" s="107" t="s">
        <v>19</v>
      </c>
      <c r="J237" s="107" t="s">
        <v>19</v>
      </c>
      <c r="K237" s="107" t="s">
        <v>19</v>
      </c>
      <c r="L237" s="107" t="s">
        <v>19</v>
      </c>
      <c r="M237" s="345"/>
      <c r="N237" s="345"/>
    </row>
    <row r="238" customFormat="false" ht="12.75" hidden="false" customHeight="true" outlineLevel="0" collapsed="false">
      <c r="A238" s="243" t="s">
        <v>417</v>
      </c>
      <c r="B238" s="346" t="s">
        <v>1326</v>
      </c>
      <c r="C238" s="109"/>
      <c r="D238" s="238" t="s">
        <v>418</v>
      </c>
      <c r="E238" s="316"/>
      <c r="F238" s="107" t="n">
        <v>668655</v>
      </c>
      <c r="G238" s="339" t="n">
        <v>12.6</v>
      </c>
      <c r="H238" s="107" t="n">
        <v>8808</v>
      </c>
      <c r="I238" s="107" t="n">
        <v>651759</v>
      </c>
      <c r="J238" s="107" t="n">
        <v>440</v>
      </c>
      <c r="K238" s="107" t="n">
        <v>5043</v>
      </c>
      <c r="L238" s="107" t="n">
        <v>646276</v>
      </c>
      <c r="M238" s="345"/>
      <c r="N238" s="345"/>
    </row>
    <row r="239" customFormat="false" ht="12.75" hidden="false" customHeight="true" outlineLevel="0" collapsed="false">
      <c r="A239" s="348" t="s">
        <v>1385</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383</v>
      </c>
      <c r="D241" s="327"/>
      <c r="E241" s="327"/>
      <c r="F241" s="328" t="s">
        <v>1384</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67</v>
      </c>
      <c r="G248" s="339" t="n">
        <v>-23.7</v>
      </c>
      <c r="H248" s="107" t="s">
        <v>19</v>
      </c>
      <c r="I248" s="107" t="n">
        <v>167</v>
      </c>
      <c r="J248" s="107" t="s">
        <v>19</v>
      </c>
      <c r="K248" s="107" t="s">
        <v>19</v>
      </c>
      <c r="L248" s="107" t="n">
        <v>167</v>
      </c>
      <c r="M248" s="345"/>
      <c r="N248" s="345"/>
    </row>
    <row r="249" customFormat="false" ht="12.75" hidden="false" customHeight="true" outlineLevel="0" collapsed="false">
      <c r="A249" s="243" t="s">
        <v>434</v>
      </c>
      <c r="B249" s="346" t="s">
        <v>1329</v>
      </c>
      <c r="C249" s="109"/>
      <c r="D249" s="238" t="s">
        <v>435</v>
      </c>
      <c r="E249" s="316"/>
      <c r="F249" s="107" t="n">
        <v>21230</v>
      </c>
      <c r="G249" s="339" t="n">
        <v>33.7</v>
      </c>
      <c r="H249" s="107" t="n">
        <v>6</v>
      </c>
      <c r="I249" s="107" t="n">
        <v>20301</v>
      </c>
      <c r="J249" s="107" t="n">
        <v>24</v>
      </c>
      <c r="K249" s="107" t="n">
        <v>3668</v>
      </c>
      <c r="L249" s="107" t="n">
        <v>16609</v>
      </c>
      <c r="M249" s="345"/>
      <c r="N249" s="345"/>
    </row>
    <row r="250" customFormat="false" ht="12.75" hidden="false" customHeight="true" outlineLevel="0" collapsed="false">
      <c r="A250" s="243" t="s">
        <v>440</v>
      </c>
      <c r="B250" s="346" t="s">
        <v>881</v>
      </c>
      <c r="C250" s="109"/>
      <c r="D250" s="238" t="s">
        <v>441</v>
      </c>
      <c r="E250" s="316"/>
      <c r="F250" s="107" t="n">
        <v>115453</v>
      </c>
      <c r="G250" s="339" t="n">
        <v>38.7</v>
      </c>
      <c r="H250" s="107" t="n">
        <v>0</v>
      </c>
      <c r="I250" s="107" t="n">
        <v>107258</v>
      </c>
      <c r="J250" s="107" t="n">
        <v>1566</v>
      </c>
      <c r="K250" s="107" t="n">
        <v>1957</v>
      </c>
      <c r="L250" s="107" t="n">
        <v>103734</v>
      </c>
      <c r="M250" s="345"/>
      <c r="N250" s="345"/>
    </row>
    <row r="251" customFormat="false" ht="12.75" hidden="false" customHeight="true" outlineLevel="0" collapsed="false">
      <c r="A251" s="243" t="s">
        <v>446</v>
      </c>
      <c r="B251" s="346" t="s">
        <v>1330</v>
      </c>
      <c r="C251" s="109"/>
      <c r="D251" s="238" t="s">
        <v>447</v>
      </c>
      <c r="E251" s="316"/>
      <c r="F251" s="107" t="n">
        <v>70540</v>
      </c>
      <c r="G251" s="339" t="n">
        <v>53</v>
      </c>
      <c r="H251" s="107" t="s">
        <v>19</v>
      </c>
      <c r="I251" s="107" t="n">
        <v>66081</v>
      </c>
      <c r="J251" s="107" t="n">
        <v>150</v>
      </c>
      <c r="K251" s="107" t="n">
        <v>451</v>
      </c>
      <c r="L251" s="107" t="n">
        <v>65480</v>
      </c>
      <c r="M251" s="345"/>
      <c r="N251" s="345"/>
    </row>
    <row r="252" customFormat="false" ht="12.75" hidden="false" customHeight="true" outlineLevel="0" collapsed="false">
      <c r="A252" s="243" t="s">
        <v>452</v>
      </c>
      <c r="B252" s="346" t="s">
        <v>1331</v>
      </c>
      <c r="C252" s="109"/>
      <c r="D252" s="238" t="s">
        <v>453</v>
      </c>
      <c r="E252" s="316"/>
      <c r="F252" s="107" t="n">
        <v>12254</v>
      </c>
      <c r="G252" s="339" t="n">
        <v>73.5</v>
      </c>
      <c r="H252" s="107" t="n">
        <v>0</v>
      </c>
      <c r="I252" s="107" t="n">
        <v>10595</v>
      </c>
      <c r="J252" s="107" t="n">
        <v>18</v>
      </c>
      <c r="K252" s="107" t="n">
        <v>0</v>
      </c>
      <c r="L252" s="107" t="n">
        <v>10576</v>
      </c>
      <c r="M252" s="345"/>
      <c r="N252" s="345"/>
    </row>
    <row r="253" customFormat="false" ht="12.75" hidden="false" customHeight="true" outlineLevel="0" collapsed="false">
      <c r="A253" s="243" t="s">
        <v>458</v>
      </c>
      <c r="B253" s="346" t="s">
        <v>1332</v>
      </c>
      <c r="C253" s="109"/>
      <c r="D253" s="238" t="s">
        <v>459</v>
      </c>
      <c r="E253" s="316"/>
      <c r="F253" s="107" t="n">
        <v>447</v>
      </c>
      <c r="G253" s="339" t="n">
        <v>-50.7</v>
      </c>
      <c r="H253" s="107" t="s">
        <v>19</v>
      </c>
      <c r="I253" s="107" t="n">
        <v>410</v>
      </c>
      <c r="J253" s="107" t="s">
        <v>19</v>
      </c>
      <c r="K253" s="107" t="s">
        <v>19</v>
      </c>
      <c r="L253" s="107" t="n">
        <v>410</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2884</v>
      </c>
      <c r="G256" s="344" t="n">
        <v>46.5</v>
      </c>
      <c r="H256" s="343" t="n">
        <v>486</v>
      </c>
      <c r="I256" s="343" t="n">
        <v>2126</v>
      </c>
      <c r="J256" s="343" t="n">
        <v>49</v>
      </c>
      <c r="K256" s="343" t="n">
        <v>1</v>
      </c>
      <c r="L256" s="343" t="n">
        <v>2076</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2185</v>
      </c>
      <c r="G258" s="339" t="n">
        <v>49.5</v>
      </c>
      <c r="H258" s="107" t="n">
        <v>22</v>
      </c>
      <c r="I258" s="107" t="n">
        <v>1914</v>
      </c>
      <c r="J258" s="107" t="n">
        <v>24</v>
      </c>
      <c r="K258" s="107" t="n">
        <v>1</v>
      </c>
      <c r="L258" s="107" t="n">
        <v>1890</v>
      </c>
      <c r="M258" s="345"/>
      <c r="N258" s="345"/>
      <c r="O258" s="350"/>
      <c r="P258" s="350"/>
      <c r="Q258" s="349"/>
    </row>
    <row r="259" customFormat="false" ht="12.75" hidden="false" customHeight="true" outlineLevel="0" collapsed="false">
      <c r="A259" s="243" t="s">
        <v>470</v>
      </c>
      <c r="B259" s="346" t="s">
        <v>1336</v>
      </c>
      <c r="C259" s="109"/>
      <c r="D259" s="109" t="s">
        <v>471</v>
      </c>
      <c r="E259" s="316"/>
      <c r="F259" s="107" t="s">
        <v>19</v>
      </c>
      <c r="G259" s="339" t="n">
        <v>-100</v>
      </c>
      <c r="H259" s="107" t="s">
        <v>19</v>
      </c>
      <c r="I259" s="107" t="s">
        <v>19</v>
      </c>
      <c r="J259" s="107" t="s">
        <v>19</v>
      </c>
      <c r="K259" s="107" t="s">
        <v>19</v>
      </c>
      <c r="L259" s="107" t="s">
        <v>19</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600</v>
      </c>
      <c r="G261" s="339" t="n">
        <v>21.7</v>
      </c>
      <c r="H261" s="107" t="n">
        <v>368</v>
      </c>
      <c r="I261" s="107" t="n">
        <v>212</v>
      </c>
      <c r="J261" s="107" t="n">
        <v>26</v>
      </c>
      <c r="K261" s="107" t="s">
        <v>19</v>
      </c>
      <c r="L261" s="107" t="n">
        <v>187</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3</v>
      </c>
      <c r="G264" s="339" t="n">
        <v>-60.1</v>
      </c>
      <c r="H264" s="107" t="s">
        <v>19</v>
      </c>
      <c r="I264" s="107" t="s">
        <v>19</v>
      </c>
      <c r="J264" s="107" t="s">
        <v>19</v>
      </c>
      <c r="K264" s="107" t="s">
        <v>19</v>
      </c>
      <c r="L264" s="107" t="s">
        <v>19</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s">
        <v>19</v>
      </c>
      <c r="G268" s="339" t="n">
        <v>-100</v>
      </c>
      <c r="H268" s="107" t="s">
        <v>19</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n">
        <v>-100</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96</v>
      </c>
      <c r="G273" s="339" t="s">
        <v>27</v>
      </c>
      <c r="H273" s="107" t="n">
        <v>96</v>
      </c>
      <c r="I273" s="107" t="s">
        <v>19</v>
      </c>
      <c r="J273" s="107" t="s">
        <v>19</v>
      </c>
      <c r="K273" s="107" t="s">
        <v>19</v>
      </c>
      <c r="L273" s="107" t="s">
        <v>19</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s">
        <v>19</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s">
        <v>19</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s">
        <v>19</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n">
        <v>-100</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s">
        <v>19</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s">
        <v>19</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s">
        <v>19</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s">
        <v>19</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s">
        <v>19</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s">
        <v>19</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s">
        <v>19</v>
      </c>
      <c r="G293" s="339" t="s">
        <v>19</v>
      </c>
      <c r="H293" s="107" t="s">
        <v>19</v>
      </c>
      <c r="I293" s="107" t="s">
        <v>19</v>
      </c>
      <c r="J293" s="107" t="s">
        <v>19</v>
      </c>
      <c r="K293" s="107" t="s">
        <v>19</v>
      </c>
      <c r="L293" s="107" t="s">
        <v>1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s">
        <v>19</v>
      </c>
      <c r="G295" s="344" t="s">
        <v>19</v>
      </c>
      <c r="H295" s="343" t="s">
        <v>1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s">
        <v>19</v>
      </c>
      <c r="G297" s="339" t="s">
        <v>19</v>
      </c>
      <c r="H297" s="107" t="s">
        <v>1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s">
        <v>19</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6755406</v>
      </c>
      <c r="G300" s="344" t="n">
        <v>20.7</v>
      </c>
      <c r="H300" s="343" t="n">
        <v>644334</v>
      </c>
      <c r="I300" s="343" t="n">
        <v>5759513</v>
      </c>
      <c r="J300" s="343" t="n">
        <v>267171</v>
      </c>
      <c r="K300" s="343" t="n">
        <v>358998</v>
      </c>
      <c r="L300" s="343" t="n">
        <v>5133344</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C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386</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1504.9</v>
      </c>
      <c r="C11" s="112"/>
      <c r="D11" s="118" t="n">
        <v>93.5</v>
      </c>
      <c r="E11" s="118" t="n">
        <v>12.7</v>
      </c>
      <c r="F11" s="118" t="n">
        <v>34.2</v>
      </c>
      <c r="G11" s="118" t="n">
        <v>29.3</v>
      </c>
      <c r="H11" s="118" t="n">
        <v>17.3</v>
      </c>
      <c r="I11" s="118" t="n">
        <v>1411.5</v>
      </c>
      <c r="J11" s="118" t="n">
        <v>23.1</v>
      </c>
      <c r="K11" s="118" t="n">
        <v>169.9</v>
      </c>
      <c r="L11" s="118" t="n">
        <v>1218.5</v>
      </c>
      <c r="M11" s="118" t="n">
        <v>169</v>
      </c>
      <c r="N11" s="118" t="n">
        <v>1049.5</v>
      </c>
    </row>
    <row r="12" s="226" customFormat="true" ht="15" hidden="false" customHeight="true" outlineLevel="0" collapsed="false">
      <c r="A12" s="368" t="n">
        <v>1992</v>
      </c>
      <c r="B12" s="112" t="n">
        <v>1174.6</v>
      </c>
      <c r="C12" s="112"/>
      <c r="D12" s="118" t="n">
        <v>145.8</v>
      </c>
      <c r="E12" s="118" t="n">
        <v>6.4</v>
      </c>
      <c r="F12" s="118" t="n">
        <v>52.3</v>
      </c>
      <c r="G12" s="118" t="n">
        <v>60.5</v>
      </c>
      <c r="H12" s="118" t="n">
        <v>26.4</v>
      </c>
      <c r="I12" s="118" t="n">
        <v>1028.8</v>
      </c>
      <c r="J12" s="118" t="n">
        <v>23</v>
      </c>
      <c r="K12" s="118" t="n">
        <v>168.8</v>
      </c>
      <c r="L12" s="118" t="n">
        <v>837.1</v>
      </c>
      <c r="M12" s="118" t="n">
        <v>131.9</v>
      </c>
      <c r="N12" s="118" t="n">
        <v>705.2</v>
      </c>
    </row>
    <row r="13" s="226" customFormat="true" ht="15" hidden="false" customHeight="true" outlineLevel="0" collapsed="false">
      <c r="A13" s="368" t="n">
        <v>1993</v>
      </c>
      <c r="B13" s="112" t="n">
        <v>1543.1</v>
      </c>
      <c r="C13" s="112"/>
      <c r="D13" s="118" t="n">
        <v>116</v>
      </c>
      <c r="E13" s="118" t="n">
        <v>2.5</v>
      </c>
      <c r="F13" s="118" t="n">
        <v>30.5</v>
      </c>
      <c r="G13" s="118" t="n">
        <v>45.2</v>
      </c>
      <c r="H13" s="118" t="n">
        <v>37.7</v>
      </c>
      <c r="I13" s="118" t="n">
        <v>1427.1</v>
      </c>
      <c r="J13" s="118" t="n">
        <v>31.2</v>
      </c>
      <c r="K13" s="118" t="n">
        <v>168.8</v>
      </c>
      <c r="L13" s="118" t="n">
        <v>1227.1</v>
      </c>
      <c r="M13" s="118" t="n">
        <v>123.6</v>
      </c>
      <c r="N13" s="118" t="n">
        <v>1103.5</v>
      </c>
    </row>
    <row r="14" s="226" customFormat="true" ht="15" hidden="false" customHeight="true" outlineLevel="0" collapsed="false">
      <c r="A14" s="368" t="n">
        <v>1994</v>
      </c>
      <c r="B14" s="112" t="n">
        <v>1885.7</v>
      </c>
      <c r="C14" s="112"/>
      <c r="D14" s="118" t="n">
        <v>130.1</v>
      </c>
      <c r="E14" s="118" t="n">
        <v>1.7</v>
      </c>
      <c r="F14" s="118" t="n">
        <v>26.1</v>
      </c>
      <c r="G14" s="118" t="n">
        <v>44.9</v>
      </c>
      <c r="H14" s="118" t="n">
        <v>57.5</v>
      </c>
      <c r="I14" s="118" t="n">
        <v>1755.6</v>
      </c>
      <c r="J14" s="118" t="n">
        <v>34.7</v>
      </c>
      <c r="K14" s="118" t="n">
        <v>149.3</v>
      </c>
      <c r="L14" s="118" t="n">
        <v>1571.6</v>
      </c>
      <c r="M14" s="118" t="n">
        <v>157.2</v>
      </c>
      <c r="N14" s="118" t="n">
        <v>1414.4</v>
      </c>
    </row>
    <row r="15" s="226" customFormat="true" ht="15" hidden="false" customHeight="true" outlineLevel="0" collapsed="false">
      <c r="A15" s="368" t="n">
        <v>1995</v>
      </c>
      <c r="B15" s="112" t="n">
        <v>2125.6</v>
      </c>
      <c r="C15" s="112"/>
      <c r="D15" s="118" t="n">
        <v>179.2</v>
      </c>
      <c r="E15" s="118" t="n">
        <v>2.7</v>
      </c>
      <c r="F15" s="118" t="n">
        <v>50.4</v>
      </c>
      <c r="G15" s="118" t="n">
        <v>69.3</v>
      </c>
      <c r="H15" s="118" t="n">
        <v>56.9</v>
      </c>
      <c r="I15" s="118" t="n">
        <v>1946.4</v>
      </c>
      <c r="J15" s="118" t="n">
        <v>40.6</v>
      </c>
      <c r="K15" s="118" t="n">
        <v>161.8</v>
      </c>
      <c r="L15" s="118" t="n">
        <v>1744</v>
      </c>
      <c r="M15" s="118" t="n">
        <v>201.8</v>
      </c>
      <c r="N15" s="118" t="n">
        <v>1542.2</v>
      </c>
    </row>
    <row r="16" s="226" customFormat="true" ht="15" hidden="false" customHeight="true" outlineLevel="0" collapsed="false">
      <c r="A16" s="368" t="n">
        <v>1996</v>
      </c>
      <c r="B16" s="112" t="n">
        <v>2360.8</v>
      </c>
      <c r="C16" s="112"/>
      <c r="D16" s="118" t="n">
        <v>229.1</v>
      </c>
      <c r="E16" s="118" t="n">
        <v>5</v>
      </c>
      <c r="F16" s="118" t="n">
        <v>67.7</v>
      </c>
      <c r="G16" s="118" t="n">
        <v>92.8</v>
      </c>
      <c r="H16" s="118" t="n">
        <v>63.6</v>
      </c>
      <c r="I16" s="118" t="n">
        <v>2131.7</v>
      </c>
      <c r="J16" s="118" t="n">
        <v>43.4</v>
      </c>
      <c r="K16" s="118" t="n">
        <v>159.9</v>
      </c>
      <c r="L16" s="118" t="n">
        <v>1928.4</v>
      </c>
      <c r="M16" s="118" t="n">
        <v>220.2</v>
      </c>
      <c r="N16" s="118" t="n">
        <v>1708.2</v>
      </c>
    </row>
    <row r="17" s="226" customFormat="true" ht="15" hidden="false" customHeight="true" outlineLevel="0" collapsed="false">
      <c r="A17" s="368" t="n">
        <v>1997</v>
      </c>
      <c r="B17" s="112" t="n">
        <v>3094.8</v>
      </c>
      <c r="C17" s="112"/>
      <c r="D17" s="118" t="n">
        <v>225.9</v>
      </c>
      <c r="E17" s="118" t="n">
        <v>8.6</v>
      </c>
      <c r="F17" s="118" t="n">
        <v>60.1</v>
      </c>
      <c r="G17" s="118" t="n">
        <v>94.4</v>
      </c>
      <c r="H17" s="118" t="n">
        <v>62.7</v>
      </c>
      <c r="I17" s="118" t="n">
        <v>2869</v>
      </c>
      <c r="J17" s="118" t="n">
        <v>37.9</v>
      </c>
      <c r="K17" s="118" t="n">
        <v>211.9</v>
      </c>
      <c r="L17" s="118" t="n">
        <v>2619.1</v>
      </c>
      <c r="M17" s="118" t="n">
        <v>271.6</v>
      </c>
      <c r="N17" s="118" t="n">
        <v>2347.5</v>
      </c>
    </row>
    <row r="18" s="226" customFormat="true" ht="15" hidden="false" customHeight="true" outlineLevel="0" collapsed="false">
      <c r="A18" s="368" t="n">
        <v>1998</v>
      </c>
      <c r="B18" s="112" t="n">
        <v>3346.4</v>
      </c>
      <c r="C18" s="112"/>
      <c r="D18" s="118" t="n">
        <v>249.9</v>
      </c>
      <c r="E18" s="118" t="n">
        <v>9.9</v>
      </c>
      <c r="F18" s="118" t="n">
        <v>67.6</v>
      </c>
      <c r="G18" s="118" t="n">
        <v>113.2</v>
      </c>
      <c r="H18" s="118" t="n">
        <v>59.2</v>
      </c>
      <c r="I18" s="118" t="n">
        <v>3096.4</v>
      </c>
      <c r="J18" s="118" t="n">
        <v>31.1</v>
      </c>
      <c r="K18" s="118" t="n">
        <v>226.1</v>
      </c>
      <c r="L18" s="118" t="n">
        <v>2839.2</v>
      </c>
      <c r="M18" s="118" t="n">
        <v>337.7</v>
      </c>
      <c r="N18" s="118" t="n">
        <v>2501.5</v>
      </c>
    </row>
    <row r="19" s="226" customFormat="true" ht="15" hidden="false" customHeight="true" outlineLevel="0" collapsed="false">
      <c r="A19" s="368" t="n">
        <v>1999</v>
      </c>
      <c r="B19" s="112" t="n">
        <v>3234.6</v>
      </c>
      <c r="C19" s="112"/>
      <c r="D19" s="118" t="n">
        <v>219.3</v>
      </c>
      <c r="E19" s="118" t="n">
        <v>7.8</v>
      </c>
      <c r="F19" s="118" t="n">
        <v>62.7</v>
      </c>
      <c r="G19" s="118" t="n">
        <v>88.2</v>
      </c>
      <c r="H19" s="118" t="n">
        <v>60.6</v>
      </c>
      <c r="I19" s="118" t="n">
        <v>3015.3</v>
      </c>
      <c r="J19" s="118" t="n">
        <v>29.2</v>
      </c>
      <c r="K19" s="118" t="n">
        <v>203.8</v>
      </c>
      <c r="L19" s="118" t="n">
        <v>2782.3</v>
      </c>
      <c r="M19" s="118" t="n">
        <v>331</v>
      </c>
      <c r="N19" s="118" t="n">
        <v>2451.3</v>
      </c>
    </row>
    <row r="20" s="226" customFormat="true" ht="15" hidden="false" customHeight="true" outlineLevel="0" collapsed="false">
      <c r="A20" s="368" t="n">
        <v>2000</v>
      </c>
      <c r="B20" s="112" t="n">
        <v>4506.5</v>
      </c>
      <c r="C20" s="112"/>
      <c r="D20" s="118" t="n">
        <v>278.9</v>
      </c>
      <c r="E20" s="118" t="n">
        <v>7.3</v>
      </c>
      <c r="F20" s="118" t="n">
        <v>80.7</v>
      </c>
      <c r="G20" s="118" t="n">
        <v>138.5</v>
      </c>
      <c r="H20" s="118" t="n">
        <v>52.4</v>
      </c>
      <c r="I20" s="118" t="n">
        <v>4227.5</v>
      </c>
      <c r="J20" s="118" t="n">
        <v>23.8</v>
      </c>
      <c r="K20" s="118" t="n">
        <v>358.3</v>
      </c>
      <c r="L20" s="118" t="n">
        <v>3845.5</v>
      </c>
      <c r="M20" s="118" t="n">
        <v>453.5</v>
      </c>
      <c r="N20" s="118" t="n">
        <v>3391.9</v>
      </c>
      <c r="O20" s="369"/>
      <c r="P20" s="369"/>
      <c r="Q20" s="369"/>
      <c r="R20" s="369"/>
      <c r="S20" s="369"/>
      <c r="T20" s="369"/>
      <c r="U20" s="369"/>
      <c r="V20" s="369"/>
      <c r="W20" s="369"/>
    </row>
    <row r="21" s="226" customFormat="true" ht="15" hidden="false" customHeight="true" outlineLevel="0" collapsed="false">
      <c r="A21" s="368" t="n">
        <v>2001</v>
      </c>
      <c r="B21" s="112" t="n">
        <v>5048</v>
      </c>
      <c r="C21" s="112"/>
      <c r="D21" s="118" t="n">
        <v>307.2</v>
      </c>
      <c r="E21" s="118" t="n">
        <v>6.9</v>
      </c>
      <c r="F21" s="118" t="n">
        <v>89.2</v>
      </c>
      <c r="G21" s="118" t="n">
        <v>156.6</v>
      </c>
      <c r="H21" s="118" t="n">
        <v>54.5</v>
      </c>
      <c r="I21" s="118" t="n">
        <v>4740.8</v>
      </c>
      <c r="J21" s="118" t="n">
        <v>36.8</v>
      </c>
      <c r="K21" s="118" t="n">
        <v>449.3</v>
      </c>
      <c r="L21" s="118" t="n">
        <v>4254.6</v>
      </c>
      <c r="M21" s="118" t="n">
        <v>378.1</v>
      </c>
      <c r="N21" s="118" t="n">
        <v>3876.5</v>
      </c>
      <c r="O21" s="369"/>
      <c r="P21" s="369"/>
      <c r="Q21" s="369"/>
      <c r="R21" s="369"/>
      <c r="S21" s="369"/>
      <c r="T21" s="369"/>
      <c r="U21" s="369"/>
      <c r="V21" s="369"/>
      <c r="W21" s="369"/>
    </row>
    <row r="22" s="370" customFormat="true" ht="15" hidden="false" customHeight="true" outlineLevel="0" collapsed="false">
      <c r="A22" s="368" t="n">
        <v>2002</v>
      </c>
      <c r="B22" s="112" t="n">
        <v>5086.2</v>
      </c>
      <c r="C22" s="112"/>
      <c r="D22" s="118" t="n">
        <v>273.5</v>
      </c>
      <c r="E22" s="118" t="n">
        <v>7.4</v>
      </c>
      <c r="F22" s="118" t="n">
        <v>78.3</v>
      </c>
      <c r="G22" s="118" t="n">
        <v>153.6</v>
      </c>
      <c r="H22" s="118" t="n">
        <v>34.2</v>
      </c>
      <c r="I22" s="118" t="n">
        <v>4812.7</v>
      </c>
      <c r="J22" s="118" t="n">
        <v>48.7</v>
      </c>
      <c r="K22" s="118" t="n">
        <v>466.8</v>
      </c>
      <c r="L22" s="118" t="n">
        <v>4297.2</v>
      </c>
      <c r="M22" s="118" t="n">
        <v>361.4</v>
      </c>
      <c r="N22" s="118" t="n">
        <v>3935.9</v>
      </c>
      <c r="O22" s="369"/>
      <c r="P22" s="369"/>
      <c r="Q22" s="369"/>
      <c r="R22" s="369"/>
      <c r="S22" s="369"/>
      <c r="T22" s="369"/>
      <c r="U22" s="369"/>
      <c r="V22" s="369"/>
      <c r="W22" s="369"/>
    </row>
    <row r="23" s="370" customFormat="true" ht="15" hidden="false" customHeight="true" outlineLevel="0" collapsed="false">
      <c r="A23" s="368" t="n">
        <v>2003</v>
      </c>
      <c r="B23" s="112" t="n">
        <v>6323.3</v>
      </c>
      <c r="C23" s="371" t="s">
        <v>1397</v>
      </c>
      <c r="D23" s="118" t="n">
        <v>244.1</v>
      </c>
      <c r="E23" s="118" t="n">
        <v>7.9</v>
      </c>
      <c r="F23" s="118" t="n">
        <v>79.4</v>
      </c>
      <c r="G23" s="118" t="n">
        <v>135.1</v>
      </c>
      <c r="H23" s="118" t="n">
        <v>21.7</v>
      </c>
      <c r="I23" s="118" t="n">
        <v>5973.8</v>
      </c>
      <c r="J23" s="118" t="n">
        <v>54.7</v>
      </c>
      <c r="K23" s="118" t="n">
        <v>449.5</v>
      </c>
      <c r="L23" s="118" t="n">
        <v>5469.6</v>
      </c>
      <c r="M23" s="118" t="n">
        <v>415.2</v>
      </c>
      <c r="N23" s="118" t="n">
        <v>5054.5</v>
      </c>
      <c r="O23" s="369"/>
      <c r="P23" s="369"/>
      <c r="Q23" s="369"/>
      <c r="R23" s="369"/>
      <c r="S23" s="369"/>
      <c r="T23" s="369"/>
      <c r="U23" s="369"/>
      <c r="V23" s="369"/>
      <c r="W23" s="369"/>
    </row>
    <row r="24" s="370" customFormat="true" ht="15" hidden="false" customHeight="true" outlineLevel="0" collapsed="false">
      <c r="A24" s="368" t="n">
        <v>2004</v>
      </c>
      <c r="B24" s="112" t="n">
        <v>7356.8</v>
      </c>
      <c r="C24" s="371" t="s">
        <v>1397</v>
      </c>
      <c r="D24" s="118" t="n">
        <v>303.3</v>
      </c>
      <c r="E24" s="118" t="n">
        <v>8.2</v>
      </c>
      <c r="F24" s="118" t="n">
        <v>78.9</v>
      </c>
      <c r="G24" s="118" t="n">
        <v>179.1</v>
      </c>
      <c r="H24" s="118" t="n">
        <v>37</v>
      </c>
      <c r="I24" s="118" t="n">
        <v>6946.5</v>
      </c>
      <c r="J24" s="118" t="n">
        <v>57.4</v>
      </c>
      <c r="K24" s="118" t="n">
        <v>484.3</v>
      </c>
      <c r="L24" s="118" t="n">
        <v>6404.8</v>
      </c>
      <c r="M24" s="118" t="n">
        <v>424.4</v>
      </c>
      <c r="N24" s="118" t="n">
        <v>5980.4</v>
      </c>
      <c r="O24" s="369"/>
      <c r="P24" s="369"/>
      <c r="Q24" s="369"/>
      <c r="R24" s="369"/>
      <c r="S24" s="369"/>
      <c r="T24" s="369"/>
      <c r="U24" s="369"/>
      <c r="V24" s="369"/>
      <c r="W24" s="369"/>
    </row>
    <row r="25" s="370" customFormat="true" ht="15" hidden="false" customHeight="true" outlineLevel="0" collapsed="false">
      <c r="A25" s="368" t="n">
        <v>2005</v>
      </c>
      <c r="B25" s="112" t="n">
        <v>7858.6</v>
      </c>
      <c r="C25" s="371" t="s">
        <v>1397</v>
      </c>
      <c r="D25" s="118" t="n">
        <v>298.2</v>
      </c>
      <c r="E25" s="118" t="n">
        <v>6.8</v>
      </c>
      <c r="F25" s="118" t="n">
        <v>93.3</v>
      </c>
      <c r="G25" s="118" t="n">
        <v>184.1</v>
      </c>
      <c r="H25" s="118" t="n">
        <v>14</v>
      </c>
      <c r="I25" s="118" t="n">
        <v>7427.2</v>
      </c>
      <c r="J25" s="118" t="n">
        <v>71.6</v>
      </c>
      <c r="K25" s="118" t="n">
        <v>445.2</v>
      </c>
      <c r="L25" s="118" t="n">
        <v>6910.4</v>
      </c>
      <c r="M25" s="118" t="n">
        <v>457.8</v>
      </c>
      <c r="N25" s="118" t="n">
        <v>6452.6</v>
      </c>
      <c r="O25" s="369"/>
      <c r="P25" s="369"/>
      <c r="Q25" s="369"/>
      <c r="R25" s="369"/>
      <c r="S25" s="369"/>
      <c r="T25" s="369"/>
      <c r="U25" s="369"/>
      <c r="V25" s="369"/>
      <c r="W25" s="369"/>
    </row>
    <row r="26" s="370" customFormat="true" ht="15" hidden="false" customHeight="true" outlineLevel="0" collapsed="false">
      <c r="A26" s="368" t="n">
        <v>2006</v>
      </c>
      <c r="B26" s="112" t="n">
        <v>9274.6</v>
      </c>
      <c r="C26" s="371" t="s">
        <v>1397</v>
      </c>
      <c r="D26" s="118" t="n">
        <v>366.1</v>
      </c>
      <c r="E26" s="118" t="n">
        <v>7.3</v>
      </c>
      <c r="F26" s="118" t="n">
        <v>111.3</v>
      </c>
      <c r="G26" s="118" t="n">
        <v>218.6</v>
      </c>
      <c r="H26" s="118" t="n">
        <v>28.8</v>
      </c>
      <c r="I26" s="118" t="n">
        <v>8736.2</v>
      </c>
      <c r="J26" s="118" t="n">
        <v>90.3</v>
      </c>
      <c r="K26" s="118" t="n">
        <v>526.4</v>
      </c>
      <c r="L26" s="118" t="n">
        <v>8119.4</v>
      </c>
      <c r="M26" s="118" t="n">
        <v>868.5</v>
      </c>
      <c r="N26" s="118" t="n">
        <v>7251</v>
      </c>
      <c r="O26" s="369"/>
      <c r="P26" s="369"/>
      <c r="Q26" s="369"/>
      <c r="R26" s="369"/>
      <c r="S26" s="369"/>
      <c r="T26" s="369"/>
      <c r="U26" s="369"/>
      <c r="V26" s="369"/>
      <c r="W26" s="369"/>
    </row>
    <row r="27" s="226" customFormat="true" ht="15" hidden="false" customHeight="true" outlineLevel="0" collapsed="false">
      <c r="A27" s="368" t="n">
        <v>2007</v>
      </c>
      <c r="B27" s="112" t="n">
        <v>10654.3</v>
      </c>
      <c r="C27" s="371" t="s">
        <v>1397</v>
      </c>
      <c r="D27" s="118" t="n">
        <v>499.7</v>
      </c>
      <c r="E27" s="118" t="n">
        <v>4.1</v>
      </c>
      <c r="F27" s="118" t="n">
        <v>147.8</v>
      </c>
      <c r="G27" s="118" t="n">
        <v>315.1</v>
      </c>
      <c r="H27" s="118" t="n">
        <v>32.7</v>
      </c>
      <c r="I27" s="118" t="n">
        <v>9949.2</v>
      </c>
      <c r="J27" s="118" t="n">
        <v>100.4</v>
      </c>
      <c r="K27" s="118" t="n">
        <v>597</v>
      </c>
      <c r="L27" s="118" t="n">
        <v>9251.8</v>
      </c>
      <c r="M27" s="118" t="n">
        <v>1005.7</v>
      </c>
      <c r="N27" s="118" t="n">
        <v>8246.2</v>
      </c>
      <c r="O27" s="372"/>
      <c r="P27" s="372"/>
      <c r="Q27" s="372"/>
      <c r="R27" s="372"/>
      <c r="S27" s="372"/>
      <c r="T27" s="372"/>
      <c r="U27" s="372"/>
      <c r="V27" s="372"/>
      <c r="W27" s="372"/>
    </row>
    <row r="28" s="226" customFormat="true" ht="15" hidden="false" customHeight="true" outlineLevel="0" collapsed="false">
      <c r="A28" s="368" t="n">
        <v>2008</v>
      </c>
      <c r="B28" s="112" t="n">
        <v>11106.4</v>
      </c>
      <c r="C28" s="371" t="s">
        <v>1397</v>
      </c>
      <c r="D28" s="118" t="n">
        <v>563.5</v>
      </c>
      <c r="E28" s="118" t="n">
        <v>8.8</v>
      </c>
      <c r="F28" s="118" t="n">
        <v>182.5</v>
      </c>
      <c r="G28" s="118" t="n">
        <v>348.2</v>
      </c>
      <c r="H28" s="118" t="n">
        <v>24</v>
      </c>
      <c r="I28" s="118" t="n">
        <v>10396.3</v>
      </c>
      <c r="J28" s="118" t="n">
        <v>121.7</v>
      </c>
      <c r="K28" s="118" t="n">
        <v>609.8</v>
      </c>
      <c r="L28" s="118" t="n">
        <v>9664.9</v>
      </c>
      <c r="M28" s="118" t="n">
        <v>1122.5</v>
      </c>
      <c r="N28" s="118" t="n">
        <v>8542.4</v>
      </c>
      <c r="O28" s="372"/>
      <c r="P28" s="372"/>
      <c r="Q28" s="372"/>
      <c r="R28" s="372"/>
      <c r="S28" s="372"/>
      <c r="T28" s="372"/>
      <c r="U28" s="372"/>
      <c r="V28" s="372"/>
      <c r="W28" s="372"/>
    </row>
    <row r="29" s="226" customFormat="true" ht="15" hidden="false" customHeight="true" outlineLevel="0" collapsed="false">
      <c r="A29" s="368" t="n">
        <v>2009</v>
      </c>
      <c r="B29" s="112" t="n">
        <v>8887.1</v>
      </c>
      <c r="C29" s="371" t="s">
        <v>1397</v>
      </c>
      <c r="D29" s="118" t="n">
        <v>583.4</v>
      </c>
      <c r="E29" s="118" t="n">
        <v>13</v>
      </c>
      <c r="F29" s="118" t="n">
        <v>175.5</v>
      </c>
      <c r="G29" s="118" t="n">
        <v>368.6</v>
      </c>
      <c r="H29" s="118" t="n">
        <v>26.3</v>
      </c>
      <c r="I29" s="118" t="n">
        <v>8159.2</v>
      </c>
      <c r="J29" s="118" t="n">
        <v>98</v>
      </c>
      <c r="K29" s="118" t="n">
        <v>445.2</v>
      </c>
      <c r="L29" s="118" t="n">
        <v>7616.1</v>
      </c>
      <c r="M29" s="118" t="n">
        <v>826.8</v>
      </c>
      <c r="N29" s="118" t="n">
        <v>6789.3</v>
      </c>
      <c r="O29" s="372"/>
      <c r="P29" s="372"/>
      <c r="Q29" s="372"/>
      <c r="R29" s="372"/>
      <c r="S29" s="372"/>
      <c r="T29" s="372"/>
      <c r="U29" s="372"/>
      <c r="V29" s="372"/>
      <c r="W29" s="372"/>
    </row>
    <row r="30" s="370" customFormat="true" ht="15" hidden="false" customHeight="true" outlineLevel="0" collapsed="false">
      <c r="A30" s="373" t="n">
        <v>2010</v>
      </c>
      <c r="B30" s="113" t="n">
        <v>10822.9</v>
      </c>
      <c r="C30" s="374" t="s">
        <v>1397</v>
      </c>
      <c r="D30" s="119" t="n">
        <v>673.8</v>
      </c>
      <c r="E30" s="119" t="n">
        <v>13.7</v>
      </c>
      <c r="F30" s="119" t="n">
        <v>197.9</v>
      </c>
      <c r="G30" s="119" t="n">
        <v>422.5</v>
      </c>
      <c r="H30" s="119" t="n">
        <v>39.6</v>
      </c>
      <c r="I30" s="119" t="n">
        <v>9979.7</v>
      </c>
      <c r="J30" s="119" t="n">
        <v>90.9</v>
      </c>
      <c r="K30" s="119" t="n">
        <v>575.6</v>
      </c>
      <c r="L30" s="119" t="n">
        <v>9313.1</v>
      </c>
      <c r="M30" s="119" t="n">
        <v>1008.6</v>
      </c>
      <c r="N30" s="119" t="n">
        <v>8304.6</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21.9</v>
      </c>
      <c r="C34" s="118"/>
      <c r="D34" s="118" t="n">
        <v>56</v>
      </c>
      <c r="E34" s="118" t="n">
        <v>-49.1</v>
      </c>
      <c r="F34" s="378" t="n">
        <v>53.1</v>
      </c>
      <c r="G34" s="118" t="n">
        <v>106.4</v>
      </c>
      <c r="H34" s="118" t="n">
        <v>53</v>
      </c>
      <c r="I34" s="378" t="n">
        <v>-27.1</v>
      </c>
      <c r="J34" s="378" t="n">
        <v>-0.1</v>
      </c>
      <c r="K34" s="118" t="n">
        <v>-0.7</v>
      </c>
      <c r="L34" s="378" t="n">
        <v>-31.3</v>
      </c>
      <c r="M34" s="378" t="n">
        <v>-22</v>
      </c>
      <c r="N34" s="378" t="n">
        <v>-32.8</v>
      </c>
    </row>
    <row r="35" s="226" customFormat="true" ht="15" hidden="false" customHeight="true" outlineLevel="0" collapsed="false">
      <c r="A35" s="368" t="n">
        <v>1993</v>
      </c>
      <c r="B35" s="118" t="n">
        <v>31.4</v>
      </c>
      <c r="C35" s="118"/>
      <c r="D35" s="378" t="n">
        <v>-20.5</v>
      </c>
      <c r="E35" s="118" t="n">
        <v>-61.6</v>
      </c>
      <c r="F35" s="118" t="n">
        <v>-41.6</v>
      </c>
      <c r="G35" s="118" t="n">
        <v>-25.4</v>
      </c>
      <c r="H35" s="118" t="n">
        <v>42.6</v>
      </c>
      <c r="I35" s="118" t="n">
        <v>38.7</v>
      </c>
      <c r="J35" s="378" t="n">
        <v>35.6</v>
      </c>
      <c r="K35" s="118" t="n">
        <v>0</v>
      </c>
      <c r="L35" s="118" t="n">
        <v>46.6</v>
      </c>
      <c r="M35" s="118" t="n">
        <v>-6.2</v>
      </c>
      <c r="N35" s="118" t="n">
        <v>56.5</v>
      </c>
    </row>
    <row r="36" s="226" customFormat="true" ht="15" hidden="false" customHeight="true" outlineLevel="0" collapsed="false">
      <c r="A36" s="368" t="n">
        <v>1994</v>
      </c>
      <c r="B36" s="118" t="n">
        <v>22.2</v>
      </c>
      <c r="C36" s="118"/>
      <c r="D36" s="118" t="n">
        <v>12.2</v>
      </c>
      <c r="E36" s="118" t="n">
        <v>-32.9</v>
      </c>
      <c r="F36" s="378" t="n">
        <v>-14.5</v>
      </c>
      <c r="G36" s="379" t="n">
        <v>-0.6</v>
      </c>
      <c r="H36" s="118" t="n">
        <v>52.3</v>
      </c>
      <c r="I36" s="118" t="n">
        <v>23</v>
      </c>
      <c r="J36" s="118" t="n">
        <v>11.2</v>
      </c>
      <c r="K36" s="378" t="n">
        <v>-11.6</v>
      </c>
      <c r="L36" s="118" t="n">
        <v>28.1</v>
      </c>
      <c r="M36" s="118" t="n">
        <v>27.2</v>
      </c>
      <c r="N36" s="118" t="n">
        <v>28.2</v>
      </c>
    </row>
    <row r="37" s="226" customFormat="true" ht="15" hidden="false" customHeight="true" outlineLevel="0" collapsed="false">
      <c r="A37" s="368" t="n">
        <v>1995</v>
      </c>
      <c r="B37" s="118" t="n">
        <v>12.7</v>
      </c>
      <c r="C37" s="118"/>
      <c r="D37" s="118" t="n">
        <v>37.7</v>
      </c>
      <c r="E37" s="118" t="n">
        <v>61.2</v>
      </c>
      <c r="F37" s="378" t="n">
        <v>92.9</v>
      </c>
      <c r="G37" s="118" t="n">
        <v>54.3</v>
      </c>
      <c r="H37" s="379" t="n">
        <v>-1</v>
      </c>
      <c r="I37" s="118" t="n">
        <v>10.9</v>
      </c>
      <c r="J37" s="378" t="n">
        <v>16.9</v>
      </c>
      <c r="K37" s="118" t="n">
        <v>8.4</v>
      </c>
      <c r="L37" s="118" t="n">
        <v>11</v>
      </c>
      <c r="M37" s="118" t="n">
        <v>28.3</v>
      </c>
      <c r="N37" s="118" t="n">
        <v>9</v>
      </c>
    </row>
    <row r="38" s="226" customFormat="true" ht="15" hidden="false" customHeight="true" outlineLevel="0" collapsed="false">
      <c r="A38" s="368" t="n">
        <v>1996</v>
      </c>
      <c r="B38" s="118" t="n">
        <v>11.1</v>
      </c>
      <c r="C38" s="118"/>
      <c r="D38" s="118" t="n">
        <v>27.9</v>
      </c>
      <c r="E38" s="118" t="n">
        <v>87.4</v>
      </c>
      <c r="F38" s="378" t="n">
        <v>34.4</v>
      </c>
      <c r="G38" s="118" t="n">
        <v>33.9</v>
      </c>
      <c r="H38" s="118" t="n">
        <v>11.9</v>
      </c>
      <c r="I38" s="118" t="n">
        <v>9.5</v>
      </c>
      <c r="J38" s="118" t="n">
        <v>6.9</v>
      </c>
      <c r="K38" s="118" t="n">
        <v>-1.2</v>
      </c>
      <c r="L38" s="118" t="n">
        <v>10.6</v>
      </c>
      <c r="M38" s="118" t="n">
        <v>9.1</v>
      </c>
      <c r="N38" s="118" t="n">
        <v>10.8</v>
      </c>
    </row>
    <row r="39" s="226" customFormat="true" ht="15" hidden="false" customHeight="true" outlineLevel="0" collapsed="false">
      <c r="A39" s="368" t="n">
        <v>1997</v>
      </c>
      <c r="B39" s="118" t="n">
        <v>31.1</v>
      </c>
      <c r="C39" s="118"/>
      <c r="D39" s="118" t="n">
        <v>-1.4</v>
      </c>
      <c r="E39" s="118" t="n">
        <v>72</v>
      </c>
      <c r="F39" s="378" t="n">
        <v>-11.2</v>
      </c>
      <c r="G39" s="118" t="n">
        <v>1.8</v>
      </c>
      <c r="H39" s="118" t="n">
        <v>-1.5</v>
      </c>
      <c r="I39" s="118" t="n">
        <v>34.6</v>
      </c>
      <c r="J39" s="378" t="n">
        <v>-12.5</v>
      </c>
      <c r="K39" s="118" t="n">
        <v>32.5</v>
      </c>
      <c r="L39" s="118" t="n">
        <v>35.8</v>
      </c>
      <c r="M39" s="118" t="n">
        <v>23.4</v>
      </c>
      <c r="N39" s="118" t="n">
        <v>37.4</v>
      </c>
    </row>
    <row r="40" s="370" customFormat="true" ht="15" hidden="false" customHeight="true" outlineLevel="0" collapsed="false">
      <c r="A40" s="368" t="n">
        <v>1998</v>
      </c>
      <c r="B40" s="118" t="n">
        <v>8.1</v>
      </c>
      <c r="C40" s="118"/>
      <c r="D40" s="118" t="n">
        <v>10.7</v>
      </c>
      <c r="E40" s="118" t="n">
        <v>15.1</v>
      </c>
      <c r="F40" s="118" t="n">
        <v>12.5</v>
      </c>
      <c r="G40" s="118" t="n">
        <v>19.8</v>
      </c>
      <c r="H40" s="379" t="n">
        <v>-5.5</v>
      </c>
      <c r="I40" s="118" t="n">
        <v>7.9</v>
      </c>
      <c r="J40" s="378" t="n">
        <v>-17.9</v>
      </c>
      <c r="K40" s="118" t="n">
        <v>6.7</v>
      </c>
      <c r="L40" s="118" t="n">
        <v>8.4</v>
      </c>
      <c r="M40" s="118" t="n">
        <v>24.3</v>
      </c>
      <c r="N40" s="118" t="n">
        <v>6.6</v>
      </c>
    </row>
    <row r="41" s="226" customFormat="true" ht="15" hidden="false" customHeight="true" outlineLevel="0" collapsed="false">
      <c r="A41" s="368" t="n">
        <v>1999</v>
      </c>
      <c r="B41" s="118" t="n">
        <v>-3.3</v>
      </c>
      <c r="C41" s="118"/>
      <c r="D41" s="378" t="n">
        <v>-12.3</v>
      </c>
      <c r="E41" s="118" t="n">
        <v>-21.2</v>
      </c>
      <c r="F41" s="379" t="n">
        <v>-7.4</v>
      </c>
      <c r="G41" s="118" t="n">
        <v>-22</v>
      </c>
      <c r="H41" s="118" t="n">
        <v>2.3</v>
      </c>
      <c r="I41" s="118" t="n">
        <v>-2.6</v>
      </c>
      <c r="J41" s="378" t="n">
        <v>-6.3</v>
      </c>
      <c r="K41" s="118" t="n">
        <v>-9.8</v>
      </c>
      <c r="L41" s="118" t="n">
        <v>-2</v>
      </c>
      <c r="M41" s="118" t="n">
        <v>-2</v>
      </c>
      <c r="N41" s="118" t="n">
        <v>-2</v>
      </c>
    </row>
    <row r="42" s="226" customFormat="true" ht="15" hidden="false" customHeight="true" outlineLevel="0" collapsed="false">
      <c r="A42" s="368" t="n">
        <v>2000</v>
      </c>
      <c r="B42" s="118" t="n">
        <v>39.3</v>
      </c>
      <c r="C42" s="118"/>
      <c r="D42" s="118" t="n">
        <v>27.2</v>
      </c>
      <c r="E42" s="118" t="n">
        <v>-6.6</v>
      </c>
      <c r="F42" s="378" t="n">
        <v>28.8</v>
      </c>
      <c r="G42" s="118" t="n">
        <v>56.9</v>
      </c>
      <c r="H42" s="118" t="n">
        <v>-13.4</v>
      </c>
      <c r="I42" s="118" t="n">
        <v>40.2</v>
      </c>
      <c r="J42" s="378" t="n">
        <v>-18.5</v>
      </c>
      <c r="K42" s="118" t="n">
        <v>75.8</v>
      </c>
      <c r="L42" s="118" t="n">
        <v>38.2</v>
      </c>
      <c r="M42" s="118" t="n">
        <v>37</v>
      </c>
      <c r="N42" s="118" t="n">
        <v>38.4</v>
      </c>
      <c r="O42" s="380"/>
      <c r="R42" s="118"/>
    </row>
    <row r="43" s="226" customFormat="true" ht="15" hidden="false" customHeight="true" outlineLevel="0" collapsed="false">
      <c r="A43" s="368" t="n">
        <v>2001</v>
      </c>
      <c r="B43" s="118" t="n">
        <v>12</v>
      </c>
      <c r="C43" s="118"/>
      <c r="D43" s="118" t="n">
        <v>10.1</v>
      </c>
      <c r="E43" s="118" t="s">
        <v>1399</v>
      </c>
      <c r="F43" s="381" t="s">
        <v>1399</v>
      </c>
      <c r="G43" s="118" t="s">
        <v>1399</v>
      </c>
      <c r="H43" s="118" t="s">
        <v>1399</v>
      </c>
      <c r="I43" s="118" t="n">
        <v>12.1</v>
      </c>
      <c r="J43" s="118" t="s">
        <v>1399</v>
      </c>
      <c r="K43" s="118" t="s">
        <v>1399</v>
      </c>
      <c r="L43" s="118" t="s">
        <v>1399</v>
      </c>
      <c r="M43" s="118" t="s">
        <v>1399</v>
      </c>
      <c r="N43" s="118" t="s">
        <v>1399</v>
      </c>
      <c r="O43" s="380"/>
    </row>
    <row r="44" s="370" customFormat="true" ht="15" hidden="false" customHeight="true" outlineLevel="0" collapsed="false">
      <c r="A44" s="368" t="n">
        <v>2002</v>
      </c>
      <c r="B44" s="118" t="n">
        <v>0.8</v>
      </c>
      <c r="C44" s="118"/>
      <c r="D44" s="378" t="n">
        <v>-11</v>
      </c>
      <c r="E44" s="118" t="n">
        <v>7.3</v>
      </c>
      <c r="F44" s="378" t="n">
        <v>-12.2</v>
      </c>
      <c r="G44" s="379" t="n">
        <v>-1.9</v>
      </c>
      <c r="H44" s="118" t="n">
        <v>-37.2</v>
      </c>
      <c r="I44" s="118" t="n">
        <v>1.5</v>
      </c>
      <c r="J44" s="118" t="n">
        <v>32.2</v>
      </c>
      <c r="K44" s="118" t="n">
        <v>3.9</v>
      </c>
      <c r="L44" s="118" t="n">
        <v>1</v>
      </c>
      <c r="M44" s="118" t="n">
        <v>-4.4</v>
      </c>
      <c r="N44" s="118" t="n">
        <v>1.5</v>
      </c>
    </row>
    <row r="45" s="370" customFormat="true" ht="15" hidden="false" customHeight="true" outlineLevel="0" collapsed="false">
      <c r="A45" s="368" t="n">
        <v>2003</v>
      </c>
      <c r="B45" s="118" t="s">
        <v>1399</v>
      </c>
      <c r="C45" s="118"/>
      <c r="D45" s="378" t="n">
        <v>-10.8</v>
      </c>
      <c r="E45" s="118" t="n">
        <v>6</v>
      </c>
      <c r="F45" s="378" t="n">
        <v>1.5</v>
      </c>
      <c r="G45" s="118" t="n">
        <v>-12</v>
      </c>
      <c r="H45" s="118" t="n">
        <v>-36.6</v>
      </c>
      <c r="I45" s="118" t="n">
        <v>24.1</v>
      </c>
      <c r="J45" s="378" t="n">
        <v>12.2</v>
      </c>
      <c r="K45" s="118" t="n">
        <v>-3.7</v>
      </c>
      <c r="L45" s="118" t="n">
        <v>27.3</v>
      </c>
      <c r="M45" s="118" t="n">
        <v>14.9</v>
      </c>
      <c r="N45" s="118" t="n">
        <v>28.4</v>
      </c>
    </row>
    <row r="46" s="370" customFormat="true" ht="15" hidden="false" customHeight="true" outlineLevel="0" collapsed="false">
      <c r="A46" s="368" t="n">
        <v>2004</v>
      </c>
      <c r="B46" s="118" t="n">
        <v>16.3</v>
      </c>
      <c r="C46" s="118"/>
      <c r="D46" s="118" t="n">
        <v>24.3</v>
      </c>
      <c r="E46" s="118" t="n">
        <v>4.5</v>
      </c>
      <c r="F46" s="378" t="n">
        <v>-0.6</v>
      </c>
      <c r="G46" s="118" t="n">
        <v>32.6</v>
      </c>
      <c r="H46" s="118" t="n">
        <v>70.3</v>
      </c>
      <c r="I46" s="118" t="n">
        <v>16.3</v>
      </c>
      <c r="J46" s="378" t="n">
        <v>5.1</v>
      </c>
      <c r="K46" s="118" t="n">
        <v>7.7</v>
      </c>
      <c r="L46" s="118" t="n">
        <v>17.1</v>
      </c>
      <c r="M46" s="118" t="n">
        <v>2.2</v>
      </c>
      <c r="N46" s="118" t="n">
        <v>18.3</v>
      </c>
    </row>
    <row r="47" s="370" customFormat="true" ht="15" hidden="false" customHeight="true" outlineLevel="0" collapsed="false">
      <c r="A47" s="368" t="n">
        <v>2005</v>
      </c>
      <c r="B47" s="118" t="n">
        <v>6.8</v>
      </c>
      <c r="C47" s="118"/>
      <c r="D47" s="118" t="n">
        <v>-1.7</v>
      </c>
      <c r="E47" s="118" t="n">
        <v>-17.1</v>
      </c>
      <c r="F47" s="378" t="n">
        <v>18.1</v>
      </c>
      <c r="G47" s="118" t="n">
        <v>2.8</v>
      </c>
      <c r="H47" s="379" t="n">
        <v>-62.1</v>
      </c>
      <c r="I47" s="118" t="n">
        <v>6.9</v>
      </c>
      <c r="J47" s="118" t="n">
        <v>24.6</v>
      </c>
      <c r="K47" s="118" t="n">
        <v>-8.1</v>
      </c>
      <c r="L47" s="118" t="n">
        <v>7.9</v>
      </c>
      <c r="M47" s="118" t="n">
        <v>7.9</v>
      </c>
      <c r="N47" s="118" t="n">
        <v>7.9</v>
      </c>
    </row>
    <row r="48" s="370" customFormat="true" ht="15" hidden="false" customHeight="true" outlineLevel="0" collapsed="false">
      <c r="A48" s="368" t="n">
        <v>2006</v>
      </c>
      <c r="B48" s="118" t="n">
        <v>18</v>
      </c>
      <c r="C48" s="118"/>
      <c r="D48" s="118" t="n">
        <v>22.7</v>
      </c>
      <c r="E48" s="118" t="n">
        <v>6.9</v>
      </c>
      <c r="F48" s="378" t="n">
        <v>19.4</v>
      </c>
      <c r="G48" s="118" t="n">
        <v>18.7</v>
      </c>
      <c r="H48" s="118" t="n">
        <v>105.7</v>
      </c>
      <c r="I48" s="118" t="n">
        <v>17.6</v>
      </c>
      <c r="J48" s="118" t="n">
        <v>26.2</v>
      </c>
      <c r="K48" s="118" t="n">
        <v>18.3</v>
      </c>
      <c r="L48" s="118" t="n">
        <v>17.5</v>
      </c>
      <c r="M48" s="118" t="n">
        <v>89.7</v>
      </c>
      <c r="N48" s="118" t="n">
        <v>12.4</v>
      </c>
      <c r="O48" s="369"/>
      <c r="P48" s="339"/>
      <c r="Q48" s="369"/>
      <c r="R48" s="369"/>
      <c r="S48" s="369"/>
      <c r="T48" s="369"/>
      <c r="U48" s="369"/>
      <c r="V48" s="369"/>
      <c r="W48" s="369"/>
    </row>
    <row r="49" s="370" customFormat="true" ht="15" hidden="false" customHeight="true" outlineLevel="0" collapsed="false">
      <c r="A49" s="368" t="n">
        <v>2007</v>
      </c>
      <c r="B49" s="118" t="n">
        <v>14.9</v>
      </c>
      <c r="C49" s="118"/>
      <c r="D49" s="118" t="n">
        <v>36.5</v>
      </c>
      <c r="E49" s="118" t="n">
        <v>-43.5</v>
      </c>
      <c r="F49" s="378" t="n">
        <v>32.7</v>
      </c>
      <c r="G49" s="118" t="n">
        <v>44.2</v>
      </c>
      <c r="H49" s="118" t="n">
        <v>13.4</v>
      </c>
      <c r="I49" s="118" t="n">
        <v>13.9</v>
      </c>
      <c r="J49" s="118" t="n">
        <v>11.2</v>
      </c>
      <c r="K49" s="118" t="n">
        <v>13.4</v>
      </c>
      <c r="L49" s="118" t="n">
        <v>13.9</v>
      </c>
      <c r="M49" s="118" t="n">
        <v>15.8</v>
      </c>
      <c r="N49" s="118" t="n">
        <v>13.7</v>
      </c>
      <c r="O49" s="369"/>
      <c r="P49" s="369"/>
      <c r="Q49" s="369"/>
      <c r="R49" s="369"/>
      <c r="S49" s="369"/>
      <c r="T49" s="369"/>
      <c r="U49" s="369"/>
      <c r="V49" s="369"/>
      <c r="W49" s="369"/>
    </row>
    <row r="50" s="226" customFormat="true" ht="15" hidden="false" customHeight="true" outlineLevel="0" collapsed="false">
      <c r="A50" s="368" t="n">
        <v>2008</v>
      </c>
      <c r="B50" s="118" t="n">
        <v>4.2</v>
      </c>
      <c r="C50" s="112"/>
      <c r="D50" s="118" t="n">
        <v>12.8</v>
      </c>
      <c r="E50" s="118" t="n">
        <v>112.7</v>
      </c>
      <c r="F50" s="379" t="n">
        <v>23.5</v>
      </c>
      <c r="G50" s="118" t="n">
        <v>10.5</v>
      </c>
      <c r="H50" s="118" t="n">
        <v>-26.6</v>
      </c>
      <c r="I50" s="118" t="n">
        <v>4.5</v>
      </c>
      <c r="J50" s="118" t="n">
        <v>21.2</v>
      </c>
      <c r="K50" s="118" t="n">
        <v>2.1</v>
      </c>
      <c r="L50" s="118" t="n">
        <v>4.5</v>
      </c>
      <c r="M50" s="118" t="n">
        <v>11.6</v>
      </c>
      <c r="N50" s="118" t="n">
        <v>3.6</v>
      </c>
      <c r="O50" s="372"/>
      <c r="P50" s="372"/>
      <c r="Q50" s="372"/>
      <c r="R50" s="372"/>
      <c r="S50" s="372"/>
      <c r="T50" s="372"/>
      <c r="U50" s="372"/>
      <c r="V50" s="372"/>
      <c r="W50" s="372"/>
    </row>
    <row r="51" s="226" customFormat="true" ht="15" hidden="false" customHeight="true" outlineLevel="0" collapsed="false">
      <c r="A51" s="368" t="n">
        <v>2009</v>
      </c>
      <c r="B51" s="378" t="n">
        <v>-20</v>
      </c>
      <c r="C51" s="112"/>
      <c r="D51" s="118" t="n">
        <v>3.5</v>
      </c>
      <c r="E51" s="118" t="n">
        <v>48.2</v>
      </c>
      <c r="F51" s="379" t="n">
        <v>-3.8</v>
      </c>
      <c r="G51" s="118" t="n">
        <v>5.9</v>
      </c>
      <c r="H51" s="118" t="n">
        <v>9.5</v>
      </c>
      <c r="I51" s="378" t="n">
        <v>-21.5</v>
      </c>
      <c r="J51" s="378" t="n">
        <v>-19.5</v>
      </c>
      <c r="K51" s="378" t="n">
        <v>-27</v>
      </c>
      <c r="L51" s="378" t="n">
        <v>-21.2</v>
      </c>
      <c r="M51" s="378" t="n">
        <v>-26.3</v>
      </c>
      <c r="N51" s="378" t="n">
        <v>-20.5</v>
      </c>
      <c r="O51" s="372"/>
      <c r="P51" s="372"/>
      <c r="Q51" s="372"/>
      <c r="R51" s="372"/>
      <c r="S51" s="372"/>
      <c r="T51" s="372"/>
      <c r="U51" s="372"/>
      <c r="V51" s="372"/>
      <c r="W51" s="372"/>
    </row>
    <row r="52" s="370" customFormat="true" ht="15" hidden="false" customHeight="true" outlineLevel="0" collapsed="false">
      <c r="A52" s="373" t="n">
        <v>2010</v>
      </c>
      <c r="B52" s="382" t="n">
        <v>21.8</v>
      </c>
      <c r="C52" s="113"/>
      <c r="D52" s="119" t="n">
        <v>15.5</v>
      </c>
      <c r="E52" s="119" t="n">
        <v>5.7</v>
      </c>
      <c r="F52" s="383" t="n">
        <v>12.7</v>
      </c>
      <c r="G52" s="119" t="n">
        <v>14.6</v>
      </c>
      <c r="H52" s="119" t="n">
        <v>51</v>
      </c>
      <c r="I52" s="382" t="n">
        <v>22.3</v>
      </c>
      <c r="J52" s="382" t="n">
        <v>-7.2</v>
      </c>
      <c r="K52" s="382" t="n">
        <v>29.3</v>
      </c>
      <c r="L52" s="382" t="n">
        <v>22.3</v>
      </c>
      <c r="M52" s="382" t="n">
        <v>22</v>
      </c>
      <c r="N52" s="382" t="n">
        <v>22.3</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E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402</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608.2</v>
      </c>
      <c r="C11" s="112"/>
      <c r="D11" s="118" t="n">
        <v>62.3</v>
      </c>
      <c r="E11" s="118" t="n">
        <v>1.7</v>
      </c>
      <c r="F11" s="118" t="n">
        <v>10.6</v>
      </c>
      <c r="G11" s="118" t="n">
        <v>42</v>
      </c>
      <c r="H11" s="118" t="n">
        <v>8</v>
      </c>
      <c r="I11" s="118" t="n">
        <v>545.9</v>
      </c>
      <c r="J11" s="118" t="n">
        <v>35.7</v>
      </c>
      <c r="K11" s="118" t="n">
        <v>58.1</v>
      </c>
      <c r="L11" s="118" t="n">
        <v>452</v>
      </c>
      <c r="M11" s="118" t="n">
        <v>56.7</v>
      </c>
      <c r="N11" s="118" t="n">
        <v>395.3</v>
      </c>
    </row>
    <row r="12" s="226" customFormat="true" ht="15" hidden="false" customHeight="true" outlineLevel="0" collapsed="false">
      <c r="A12" s="368" t="n">
        <v>1992</v>
      </c>
      <c r="B12" s="112" t="n">
        <v>902.5</v>
      </c>
      <c r="C12" s="112"/>
      <c r="D12" s="118" t="n">
        <v>101.3</v>
      </c>
      <c r="E12" s="118" t="n">
        <v>3.9</v>
      </c>
      <c r="F12" s="118" t="n">
        <v>26.2</v>
      </c>
      <c r="G12" s="118" t="n">
        <v>59.7</v>
      </c>
      <c r="H12" s="118" t="n">
        <v>11.5</v>
      </c>
      <c r="I12" s="118" t="n">
        <v>801.1</v>
      </c>
      <c r="J12" s="118" t="n">
        <v>33.8</v>
      </c>
      <c r="K12" s="118" t="n">
        <v>71.4</v>
      </c>
      <c r="L12" s="118" t="n">
        <v>696</v>
      </c>
      <c r="M12" s="118" t="n">
        <v>96.8</v>
      </c>
      <c r="N12" s="118" t="n">
        <v>599.1</v>
      </c>
    </row>
    <row r="13" s="226" customFormat="true" ht="15" hidden="false" customHeight="true" outlineLevel="0" collapsed="false">
      <c r="A13" s="368" t="n">
        <v>1993</v>
      </c>
      <c r="B13" s="112" t="n">
        <v>1048.9</v>
      </c>
      <c r="C13" s="112"/>
      <c r="D13" s="118" t="n">
        <v>98.8</v>
      </c>
      <c r="E13" s="118" t="n">
        <v>5</v>
      </c>
      <c r="F13" s="118" t="n">
        <v>19</v>
      </c>
      <c r="G13" s="118" t="n">
        <v>66.4</v>
      </c>
      <c r="H13" s="118" t="n">
        <v>8.6</v>
      </c>
      <c r="I13" s="118" t="n">
        <v>950</v>
      </c>
      <c r="J13" s="118" t="n">
        <v>19.4</v>
      </c>
      <c r="K13" s="118" t="n">
        <v>88.4</v>
      </c>
      <c r="L13" s="118" t="n">
        <v>842.3</v>
      </c>
      <c r="M13" s="118" t="n">
        <v>122.3</v>
      </c>
      <c r="N13" s="118" t="n">
        <v>720</v>
      </c>
    </row>
    <row r="14" s="226" customFormat="true" ht="15" hidden="false" customHeight="true" outlineLevel="0" collapsed="false">
      <c r="A14" s="368" t="n">
        <v>1994</v>
      </c>
      <c r="B14" s="112" t="n">
        <v>1619.1</v>
      </c>
      <c r="C14" s="112"/>
      <c r="D14" s="118" t="n">
        <v>149.4</v>
      </c>
      <c r="E14" s="118" t="n">
        <v>14.9</v>
      </c>
      <c r="F14" s="118" t="n">
        <v>32.8</v>
      </c>
      <c r="G14" s="118" t="n">
        <v>94</v>
      </c>
      <c r="H14" s="118" t="n">
        <v>7.7</v>
      </c>
      <c r="I14" s="118" t="n">
        <v>1469.7</v>
      </c>
      <c r="J14" s="118" t="n">
        <v>29.4</v>
      </c>
      <c r="K14" s="118" t="n">
        <v>114.4</v>
      </c>
      <c r="L14" s="118" t="n">
        <v>1325.8</v>
      </c>
      <c r="M14" s="118" t="n">
        <v>196.6</v>
      </c>
      <c r="N14" s="118" t="n">
        <v>1129.3</v>
      </c>
    </row>
    <row r="15" s="226" customFormat="true" ht="15" hidden="false" customHeight="true" outlineLevel="0" collapsed="false">
      <c r="A15" s="368" t="n">
        <v>1995</v>
      </c>
      <c r="B15" s="112" t="n">
        <v>1868.4</v>
      </c>
      <c r="C15" s="112"/>
      <c r="D15" s="118" t="n">
        <v>168.1</v>
      </c>
      <c r="E15" s="118" t="n">
        <v>19.8</v>
      </c>
      <c r="F15" s="118" t="n">
        <v>36.3</v>
      </c>
      <c r="G15" s="118" t="n">
        <v>104.5</v>
      </c>
      <c r="H15" s="118" t="n">
        <v>7.5</v>
      </c>
      <c r="I15" s="118" t="n">
        <v>1700.3</v>
      </c>
      <c r="J15" s="118" t="n">
        <v>23.3</v>
      </c>
      <c r="K15" s="118" t="n">
        <v>121.7</v>
      </c>
      <c r="L15" s="118" t="n">
        <v>1555.3</v>
      </c>
      <c r="M15" s="118" t="n">
        <v>236.9</v>
      </c>
      <c r="N15" s="118" t="n">
        <v>1318.4</v>
      </c>
    </row>
    <row r="16" s="226" customFormat="true" ht="15" hidden="false" customHeight="true" outlineLevel="0" collapsed="false">
      <c r="A16" s="368" t="n">
        <v>1996</v>
      </c>
      <c r="B16" s="112" t="n">
        <v>2086.1</v>
      </c>
      <c r="C16" s="112"/>
      <c r="D16" s="118" t="n">
        <v>190.4</v>
      </c>
      <c r="E16" s="118" t="n">
        <v>30.9</v>
      </c>
      <c r="F16" s="118" t="n">
        <v>40.2</v>
      </c>
      <c r="G16" s="118" t="n">
        <v>110.3</v>
      </c>
      <c r="H16" s="118" t="n">
        <v>8.9</v>
      </c>
      <c r="I16" s="118" t="n">
        <v>1895.8</v>
      </c>
      <c r="J16" s="118" t="n">
        <v>35.6</v>
      </c>
      <c r="K16" s="118" t="n">
        <v>136.1</v>
      </c>
      <c r="L16" s="118" t="n">
        <v>1724</v>
      </c>
      <c r="M16" s="118" t="n">
        <v>235.2</v>
      </c>
      <c r="N16" s="118" t="n">
        <v>1488.9</v>
      </c>
    </row>
    <row r="17" s="226" customFormat="true" ht="15" hidden="false" customHeight="true" outlineLevel="0" collapsed="false">
      <c r="A17" s="368" t="n">
        <v>1997</v>
      </c>
      <c r="B17" s="112" t="n">
        <v>2492.8</v>
      </c>
      <c r="C17" s="112"/>
      <c r="D17" s="118" t="n">
        <v>206.7</v>
      </c>
      <c r="E17" s="118" t="n">
        <v>11</v>
      </c>
      <c r="F17" s="118" t="n">
        <v>51.3</v>
      </c>
      <c r="G17" s="118" t="n">
        <v>136.4</v>
      </c>
      <c r="H17" s="118" t="n">
        <v>8</v>
      </c>
      <c r="I17" s="118" t="n">
        <v>2286</v>
      </c>
      <c r="J17" s="118" t="n">
        <v>41.9</v>
      </c>
      <c r="K17" s="118" t="n">
        <v>172.9</v>
      </c>
      <c r="L17" s="118" t="n">
        <v>2071.2</v>
      </c>
      <c r="M17" s="118" t="n">
        <v>287.6</v>
      </c>
      <c r="N17" s="118" t="n">
        <v>1783.6</v>
      </c>
    </row>
    <row r="18" s="226" customFormat="true" ht="15" hidden="false" customHeight="true" outlineLevel="0" collapsed="false">
      <c r="A18" s="368" t="n">
        <v>1998</v>
      </c>
      <c r="B18" s="112" t="n">
        <v>3152</v>
      </c>
      <c r="C18" s="112"/>
      <c r="D18" s="118" t="n">
        <v>213.7</v>
      </c>
      <c r="E18" s="118" t="n">
        <v>7.1</v>
      </c>
      <c r="F18" s="118" t="n">
        <v>40.6</v>
      </c>
      <c r="G18" s="118" t="n">
        <v>155.8</v>
      </c>
      <c r="H18" s="118" t="n">
        <v>10.2</v>
      </c>
      <c r="I18" s="118" t="n">
        <v>2938.4</v>
      </c>
      <c r="J18" s="118" t="n">
        <v>32.4</v>
      </c>
      <c r="K18" s="118" t="n">
        <v>187.3</v>
      </c>
      <c r="L18" s="118" t="n">
        <v>2718.7</v>
      </c>
      <c r="M18" s="118" t="n">
        <v>378.7</v>
      </c>
      <c r="N18" s="118" t="n">
        <v>2339.9</v>
      </c>
    </row>
    <row r="19" s="226" customFormat="true" ht="15" hidden="false" customHeight="true" outlineLevel="0" collapsed="false">
      <c r="A19" s="368" t="n">
        <v>1999</v>
      </c>
      <c r="B19" s="112" t="n">
        <v>3392.1</v>
      </c>
      <c r="C19" s="112"/>
      <c r="D19" s="118" t="n">
        <v>221.3</v>
      </c>
      <c r="E19" s="118" t="n">
        <v>8.2</v>
      </c>
      <c r="F19" s="118" t="n">
        <v>36.6</v>
      </c>
      <c r="G19" s="118" t="n">
        <v>159.8</v>
      </c>
      <c r="H19" s="118" t="n">
        <v>16.8</v>
      </c>
      <c r="I19" s="118" t="n">
        <v>3170.8</v>
      </c>
      <c r="J19" s="118" t="n">
        <v>19.7</v>
      </c>
      <c r="K19" s="118" t="n">
        <v>170.1</v>
      </c>
      <c r="L19" s="118" t="n">
        <v>2981</v>
      </c>
      <c r="M19" s="118" t="n">
        <v>380.6</v>
      </c>
      <c r="N19" s="118" t="n">
        <v>2600.4</v>
      </c>
    </row>
    <row r="20" s="226" customFormat="true" ht="15" hidden="false" customHeight="true" outlineLevel="0" collapsed="false">
      <c r="A20" s="368" t="n">
        <v>2000</v>
      </c>
      <c r="B20" s="112" t="n">
        <v>3751.5</v>
      </c>
      <c r="C20" s="112"/>
      <c r="D20" s="118" t="n">
        <v>232.7</v>
      </c>
      <c r="E20" s="118" t="n">
        <v>4.6</v>
      </c>
      <c r="F20" s="118" t="n">
        <v>45</v>
      </c>
      <c r="G20" s="118" t="n">
        <v>168.3</v>
      </c>
      <c r="H20" s="118" t="n">
        <v>14.8</v>
      </c>
      <c r="I20" s="118" t="n">
        <v>3518.9</v>
      </c>
      <c r="J20" s="118" t="n">
        <v>22</v>
      </c>
      <c r="K20" s="118" t="n">
        <v>221.7</v>
      </c>
      <c r="L20" s="118" t="n">
        <v>3275.2</v>
      </c>
      <c r="M20" s="118" t="n">
        <v>433.2</v>
      </c>
      <c r="N20" s="118" t="n">
        <v>2842</v>
      </c>
      <c r="O20" s="369"/>
      <c r="P20" s="369"/>
      <c r="Q20" s="369"/>
      <c r="R20" s="369"/>
      <c r="S20" s="369"/>
      <c r="T20" s="369"/>
      <c r="U20" s="369"/>
      <c r="V20" s="369"/>
      <c r="W20" s="369"/>
    </row>
    <row r="21" s="226" customFormat="true" ht="15" hidden="false" customHeight="true" outlineLevel="0" collapsed="false">
      <c r="A21" s="368" t="n">
        <v>2001</v>
      </c>
      <c r="B21" s="112" t="n">
        <v>4151</v>
      </c>
      <c r="C21" s="112"/>
      <c r="D21" s="118" t="n">
        <v>267.6</v>
      </c>
      <c r="E21" s="118" t="n">
        <v>4.7</v>
      </c>
      <c r="F21" s="118" t="n">
        <v>56.3</v>
      </c>
      <c r="G21" s="118" t="n">
        <v>179</v>
      </c>
      <c r="H21" s="118" t="n">
        <v>27.6</v>
      </c>
      <c r="I21" s="118" t="n">
        <v>3883.4</v>
      </c>
      <c r="J21" s="118" t="n">
        <v>128.8</v>
      </c>
      <c r="K21" s="118" t="n">
        <v>137.2</v>
      </c>
      <c r="L21" s="118" t="n">
        <v>3617.4</v>
      </c>
      <c r="M21" s="118" t="n">
        <v>446.1</v>
      </c>
      <c r="N21" s="118" t="n">
        <v>3171.3</v>
      </c>
      <c r="O21" s="369"/>
      <c r="P21" s="369"/>
      <c r="Q21" s="369"/>
      <c r="R21" s="369"/>
      <c r="S21" s="369"/>
      <c r="T21" s="369"/>
      <c r="U21" s="369"/>
      <c r="V21" s="369"/>
      <c r="W21" s="369"/>
    </row>
    <row r="22" s="370" customFormat="true" ht="15" hidden="false" customHeight="true" outlineLevel="0" collapsed="false">
      <c r="A22" s="368" t="n">
        <v>2002</v>
      </c>
      <c r="B22" s="112" t="n">
        <v>4231</v>
      </c>
      <c r="C22" s="112"/>
      <c r="D22" s="118" t="n">
        <v>279.5</v>
      </c>
      <c r="E22" s="118" t="n">
        <v>6.4</v>
      </c>
      <c r="F22" s="118" t="n">
        <v>61.1</v>
      </c>
      <c r="G22" s="118" t="n">
        <v>184.4</v>
      </c>
      <c r="H22" s="118" t="n">
        <v>27.7</v>
      </c>
      <c r="I22" s="118" t="n">
        <v>3951.5</v>
      </c>
      <c r="J22" s="118" t="n">
        <v>163.4</v>
      </c>
      <c r="K22" s="118" t="n">
        <v>130</v>
      </c>
      <c r="L22" s="118" t="n">
        <v>3658.1</v>
      </c>
      <c r="M22" s="118" t="n">
        <v>434.4</v>
      </c>
      <c r="N22" s="118" t="n">
        <v>3223.7</v>
      </c>
      <c r="O22" s="369"/>
      <c r="P22" s="369"/>
      <c r="Q22" s="369"/>
      <c r="R22" s="369"/>
      <c r="S22" s="369"/>
      <c r="T22" s="369"/>
      <c r="U22" s="369"/>
      <c r="V22" s="369"/>
      <c r="W22" s="369"/>
    </row>
    <row r="23" s="370" customFormat="true" ht="15" hidden="false" customHeight="true" outlineLevel="0" collapsed="false">
      <c r="A23" s="368" t="n">
        <v>2003</v>
      </c>
      <c r="B23" s="112" t="n">
        <v>4599.2</v>
      </c>
      <c r="C23" s="371" t="s">
        <v>1397</v>
      </c>
      <c r="D23" s="118" t="n">
        <v>325.4</v>
      </c>
      <c r="E23" s="118" t="n">
        <v>8.4</v>
      </c>
      <c r="F23" s="118" t="n">
        <v>69.7</v>
      </c>
      <c r="G23" s="118" t="n">
        <v>212.9</v>
      </c>
      <c r="H23" s="118" t="n">
        <v>34.5</v>
      </c>
      <c r="I23" s="118" t="n">
        <v>4058.5</v>
      </c>
      <c r="J23" s="118" t="n">
        <v>123.8</v>
      </c>
      <c r="K23" s="118" t="n">
        <v>131.2</v>
      </c>
      <c r="L23" s="118" t="n">
        <v>3803.5</v>
      </c>
      <c r="M23" s="118" t="n">
        <v>430.5</v>
      </c>
      <c r="N23" s="118" t="n">
        <v>3373</v>
      </c>
      <c r="O23" s="369"/>
      <c r="P23" s="369"/>
      <c r="Q23" s="369"/>
      <c r="R23" s="369"/>
      <c r="S23" s="369"/>
      <c r="T23" s="369"/>
      <c r="U23" s="369"/>
      <c r="V23" s="369"/>
      <c r="W23" s="369"/>
    </row>
    <row r="24" s="370" customFormat="true" ht="15" hidden="false" customHeight="true" outlineLevel="0" collapsed="false">
      <c r="A24" s="368" t="n">
        <v>2004</v>
      </c>
      <c r="B24" s="112" t="n">
        <v>5172.7</v>
      </c>
      <c r="C24" s="371" t="s">
        <v>1397</v>
      </c>
      <c r="D24" s="118" t="n">
        <v>479.8</v>
      </c>
      <c r="E24" s="118" t="n">
        <v>13.2</v>
      </c>
      <c r="F24" s="118" t="n">
        <v>90.7</v>
      </c>
      <c r="G24" s="118" t="n">
        <v>258.2</v>
      </c>
      <c r="H24" s="118" t="n">
        <v>117.8</v>
      </c>
      <c r="I24" s="118" t="n">
        <v>4546.5</v>
      </c>
      <c r="J24" s="118" t="n">
        <v>103.2</v>
      </c>
      <c r="K24" s="118" t="n">
        <v>175.2</v>
      </c>
      <c r="L24" s="118" t="n">
        <v>4268.2</v>
      </c>
      <c r="M24" s="118" t="n">
        <v>524.1</v>
      </c>
      <c r="N24" s="118" t="n">
        <v>3744.1</v>
      </c>
      <c r="O24" s="369"/>
      <c r="P24" s="369"/>
      <c r="Q24" s="369"/>
      <c r="R24" s="369"/>
      <c r="S24" s="369"/>
      <c r="T24" s="369"/>
      <c r="U24" s="369"/>
      <c r="V24" s="369"/>
      <c r="W24" s="369"/>
    </row>
    <row r="25" s="370" customFormat="true" ht="15" hidden="false" customHeight="true" outlineLevel="0" collapsed="false">
      <c r="A25" s="368" t="n">
        <v>2005</v>
      </c>
      <c r="B25" s="112" t="n">
        <v>5669.7</v>
      </c>
      <c r="C25" s="371" t="s">
        <v>1397</v>
      </c>
      <c r="D25" s="118" t="n">
        <v>475.8</v>
      </c>
      <c r="E25" s="118" t="n">
        <v>22.9</v>
      </c>
      <c r="F25" s="118" t="n">
        <v>101.8</v>
      </c>
      <c r="G25" s="118" t="n">
        <v>238.3</v>
      </c>
      <c r="H25" s="118" t="n">
        <v>112.7</v>
      </c>
      <c r="I25" s="118" t="n">
        <v>5053.6</v>
      </c>
      <c r="J25" s="118" t="n">
        <v>159.9</v>
      </c>
      <c r="K25" s="118" t="n">
        <v>194</v>
      </c>
      <c r="L25" s="118" t="n">
        <v>4699.7</v>
      </c>
      <c r="M25" s="118" t="n">
        <v>653.7</v>
      </c>
      <c r="N25" s="118" t="n">
        <v>4046</v>
      </c>
      <c r="O25" s="369"/>
      <c r="P25" s="369"/>
      <c r="Q25" s="369"/>
      <c r="R25" s="369"/>
      <c r="S25" s="369"/>
      <c r="T25" s="369"/>
      <c r="U25" s="369"/>
      <c r="V25" s="369"/>
      <c r="W25" s="369"/>
    </row>
    <row r="26" s="370" customFormat="true" ht="15" hidden="false" customHeight="true" outlineLevel="0" collapsed="false">
      <c r="A26" s="368" t="n">
        <v>2006</v>
      </c>
      <c r="B26" s="112" t="n">
        <v>6022.4</v>
      </c>
      <c r="C26" s="371" t="s">
        <v>1397</v>
      </c>
      <c r="D26" s="118" t="n">
        <v>500.5</v>
      </c>
      <c r="E26" s="118" t="n">
        <v>30.2</v>
      </c>
      <c r="F26" s="118" t="n">
        <v>111.5</v>
      </c>
      <c r="G26" s="118" t="n">
        <v>237.4</v>
      </c>
      <c r="H26" s="118" t="n">
        <v>121.4</v>
      </c>
      <c r="I26" s="118" t="n">
        <v>5315.3</v>
      </c>
      <c r="J26" s="118" t="n">
        <v>183.3</v>
      </c>
      <c r="K26" s="118" t="n">
        <v>258.5</v>
      </c>
      <c r="L26" s="118" t="n">
        <v>4873.4</v>
      </c>
      <c r="M26" s="118" t="n">
        <v>765.4</v>
      </c>
      <c r="N26" s="118" t="n">
        <v>4108.1</v>
      </c>
      <c r="O26" s="369"/>
      <c r="P26" s="369"/>
      <c r="Q26" s="369"/>
      <c r="R26" s="369"/>
      <c r="S26" s="369"/>
      <c r="T26" s="369"/>
      <c r="U26" s="369"/>
      <c r="V26" s="369"/>
      <c r="W26" s="369"/>
    </row>
    <row r="27" s="226" customFormat="true" ht="15" hidden="false" customHeight="true" outlineLevel="0" collapsed="false">
      <c r="A27" s="368" t="n">
        <v>2007</v>
      </c>
      <c r="B27" s="112" t="n">
        <v>7226.2</v>
      </c>
      <c r="C27" s="371" t="s">
        <v>1397</v>
      </c>
      <c r="D27" s="118" t="n">
        <v>502.7</v>
      </c>
      <c r="E27" s="118" t="n">
        <v>11.2</v>
      </c>
      <c r="F27" s="118" t="n">
        <v>121.1</v>
      </c>
      <c r="G27" s="118" t="n">
        <v>282.6</v>
      </c>
      <c r="H27" s="118" t="n">
        <v>87.8</v>
      </c>
      <c r="I27" s="118" t="n">
        <v>6490.3</v>
      </c>
      <c r="J27" s="118" t="n">
        <v>274.1</v>
      </c>
      <c r="K27" s="118" t="n">
        <v>359.3</v>
      </c>
      <c r="L27" s="118" t="n">
        <v>5856.9</v>
      </c>
      <c r="M27" s="118" t="n">
        <v>1027.2</v>
      </c>
      <c r="N27" s="118" t="n">
        <v>4829.7</v>
      </c>
      <c r="O27" s="372"/>
      <c r="P27" s="372"/>
      <c r="Q27" s="372"/>
      <c r="R27" s="372"/>
      <c r="S27" s="372"/>
      <c r="T27" s="372"/>
      <c r="U27" s="372"/>
      <c r="V27" s="372"/>
      <c r="W27" s="372"/>
    </row>
    <row r="28" s="226" customFormat="true" ht="15" hidden="false" customHeight="true" outlineLevel="0" collapsed="false">
      <c r="A28" s="368" t="n">
        <v>2008</v>
      </c>
      <c r="B28" s="112" t="n">
        <v>7285.2</v>
      </c>
      <c r="C28" s="371" t="s">
        <v>1397</v>
      </c>
      <c r="D28" s="118" t="n">
        <v>501.5</v>
      </c>
      <c r="E28" s="118" t="n">
        <v>7.6</v>
      </c>
      <c r="F28" s="118" t="n">
        <v>113.1</v>
      </c>
      <c r="G28" s="118" t="n">
        <v>337.2</v>
      </c>
      <c r="H28" s="118" t="n">
        <v>43.7</v>
      </c>
      <c r="I28" s="118" t="n">
        <v>6516.9</v>
      </c>
      <c r="J28" s="118" t="n">
        <v>385.5</v>
      </c>
      <c r="K28" s="118" t="n">
        <v>362.6</v>
      </c>
      <c r="L28" s="118" t="n">
        <v>5768.8</v>
      </c>
      <c r="M28" s="118" t="n">
        <v>1158.4</v>
      </c>
      <c r="N28" s="118" t="n">
        <v>4610.5</v>
      </c>
      <c r="O28" s="372"/>
      <c r="P28" s="372"/>
      <c r="Q28" s="372"/>
      <c r="R28" s="372"/>
      <c r="S28" s="372"/>
      <c r="T28" s="372"/>
      <c r="U28" s="372"/>
      <c r="V28" s="372"/>
      <c r="W28" s="372"/>
    </row>
    <row r="29" s="226" customFormat="true" ht="15" hidden="false" customHeight="true" outlineLevel="0" collapsed="false">
      <c r="A29" s="368" t="n">
        <v>2009</v>
      </c>
      <c r="B29" s="112" t="n">
        <v>5597.7</v>
      </c>
      <c r="C29" s="371" t="s">
        <v>1397</v>
      </c>
      <c r="D29" s="118" t="n">
        <v>546.7</v>
      </c>
      <c r="E29" s="118" t="n">
        <v>9.5</v>
      </c>
      <c r="F29" s="118" t="n">
        <v>114.9</v>
      </c>
      <c r="G29" s="118" t="n">
        <v>385.1</v>
      </c>
      <c r="H29" s="118" t="n">
        <v>37.2</v>
      </c>
      <c r="I29" s="118" t="n">
        <v>4785.3</v>
      </c>
      <c r="J29" s="118" t="n">
        <v>346.8</v>
      </c>
      <c r="K29" s="118" t="n">
        <v>204.7</v>
      </c>
      <c r="L29" s="118" t="n">
        <v>4233.8</v>
      </c>
      <c r="M29" s="118" t="n">
        <v>840.7</v>
      </c>
      <c r="N29" s="118" t="n">
        <v>3393.1</v>
      </c>
      <c r="O29" s="372"/>
      <c r="P29" s="372"/>
      <c r="Q29" s="372"/>
      <c r="R29" s="372"/>
      <c r="S29" s="372"/>
      <c r="T29" s="372"/>
      <c r="U29" s="372"/>
      <c r="V29" s="372"/>
      <c r="W29" s="372"/>
    </row>
    <row r="30" s="370" customFormat="true" ht="15" hidden="false" customHeight="true" outlineLevel="0" collapsed="false">
      <c r="A30" s="373" t="n">
        <v>2010</v>
      </c>
      <c r="B30" s="113" t="n">
        <v>6755.4</v>
      </c>
      <c r="C30" s="374" t="s">
        <v>1397</v>
      </c>
      <c r="D30" s="119" t="n">
        <v>644.3</v>
      </c>
      <c r="E30" s="119" t="n">
        <v>9.9</v>
      </c>
      <c r="F30" s="119" t="n">
        <v>154.8</v>
      </c>
      <c r="G30" s="119" t="n">
        <v>431.9</v>
      </c>
      <c r="H30" s="119" t="n">
        <v>47.8</v>
      </c>
      <c r="I30" s="119" t="n">
        <v>5759.5</v>
      </c>
      <c r="J30" s="119" t="n">
        <v>267.2</v>
      </c>
      <c r="K30" s="119" t="n">
        <v>359</v>
      </c>
      <c r="L30" s="119" t="n">
        <v>5133.3</v>
      </c>
      <c r="M30" s="119" t="n">
        <v>1157.2</v>
      </c>
      <c r="N30" s="119" t="n">
        <v>3976.2</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48.4</v>
      </c>
      <c r="C34" s="118"/>
      <c r="D34" s="118" t="n">
        <v>62.7</v>
      </c>
      <c r="E34" s="118" t="n">
        <v>125.2</v>
      </c>
      <c r="F34" s="378" t="n">
        <v>147.4</v>
      </c>
      <c r="G34" s="118" t="n">
        <v>42.3</v>
      </c>
      <c r="H34" s="118" t="n">
        <v>44.3</v>
      </c>
      <c r="I34" s="378" t="n">
        <v>46.7</v>
      </c>
      <c r="J34" s="378" t="n">
        <v>-5.5</v>
      </c>
      <c r="K34" s="118" t="n">
        <v>22.8</v>
      </c>
      <c r="L34" s="378" t="n">
        <v>54</v>
      </c>
      <c r="M34" s="378" t="n">
        <v>70.8</v>
      </c>
      <c r="N34" s="378" t="n">
        <v>51.5</v>
      </c>
    </row>
    <row r="35" s="226" customFormat="true" ht="15" hidden="false" customHeight="true" outlineLevel="0" collapsed="false">
      <c r="A35" s="368" t="n">
        <v>1993</v>
      </c>
      <c r="B35" s="118" t="n">
        <v>16.2</v>
      </c>
      <c r="C35" s="118"/>
      <c r="D35" s="378" t="n">
        <v>-2.4</v>
      </c>
      <c r="E35" s="118" t="n">
        <v>26.9</v>
      </c>
      <c r="F35" s="118" t="n">
        <v>-27.6</v>
      </c>
      <c r="G35" s="118" t="n">
        <v>11.1</v>
      </c>
      <c r="H35" s="118" t="n">
        <v>-25.5</v>
      </c>
      <c r="I35" s="118" t="n">
        <v>18.6</v>
      </c>
      <c r="J35" s="378" t="n">
        <v>-42.7</v>
      </c>
      <c r="K35" s="118" t="n">
        <v>23.8</v>
      </c>
      <c r="L35" s="118" t="n">
        <v>21</v>
      </c>
      <c r="M35" s="118" t="n">
        <v>26.3</v>
      </c>
      <c r="N35" s="118" t="n">
        <v>20.2</v>
      </c>
    </row>
    <row r="36" s="226" customFormat="true" ht="15" hidden="false" customHeight="true" outlineLevel="0" collapsed="false">
      <c r="A36" s="368" t="n">
        <v>1994</v>
      </c>
      <c r="B36" s="118" t="n">
        <v>54.4</v>
      </c>
      <c r="C36" s="118"/>
      <c r="D36" s="118" t="n">
        <v>51.2</v>
      </c>
      <c r="E36" s="118" t="n">
        <v>201.2</v>
      </c>
      <c r="F36" s="378" t="n">
        <v>72.9</v>
      </c>
      <c r="G36" s="379" t="n">
        <v>41.7</v>
      </c>
      <c r="H36" s="118" t="n">
        <v>-10.4</v>
      </c>
      <c r="I36" s="118" t="n">
        <v>54.7</v>
      </c>
      <c r="J36" s="118" t="n">
        <v>51.8</v>
      </c>
      <c r="K36" s="378" t="n">
        <v>29.5</v>
      </c>
      <c r="L36" s="118" t="n">
        <v>57.4</v>
      </c>
      <c r="M36" s="118" t="n">
        <v>60.7</v>
      </c>
      <c r="N36" s="118" t="n">
        <v>56.8</v>
      </c>
    </row>
    <row r="37" s="226" customFormat="true" ht="15" hidden="false" customHeight="true" outlineLevel="0" collapsed="false">
      <c r="A37" s="368" t="n">
        <v>1995</v>
      </c>
      <c r="B37" s="118" t="n">
        <v>15.4</v>
      </c>
      <c r="C37" s="118"/>
      <c r="D37" s="118" t="n">
        <v>12.5</v>
      </c>
      <c r="E37" s="118" t="n">
        <v>32.3</v>
      </c>
      <c r="F37" s="378" t="n">
        <v>10.7</v>
      </c>
      <c r="G37" s="118" t="n">
        <v>11.1</v>
      </c>
      <c r="H37" s="379" t="n">
        <v>-2.2</v>
      </c>
      <c r="I37" s="118" t="n">
        <v>15.7</v>
      </c>
      <c r="J37" s="378" t="n">
        <v>-20.9</v>
      </c>
      <c r="K37" s="118" t="n">
        <v>6.4</v>
      </c>
      <c r="L37" s="118" t="n">
        <v>17.3</v>
      </c>
      <c r="M37" s="118" t="n">
        <v>20.5</v>
      </c>
      <c r="N37" s="118" t="n">
        <v>16.7</v>
      </c>
    </row>
    <row r="38" s="226" customFormat="true" ht="15" hidden="false" customHeight="true" outlineLevel="0" collapsed="false">
      <c r="A38" s="368" t="n">
        <v>1996</v>
      </c>
      <c r="B38" s="118" t="n">
        <v>11.7</v>
      </c>
      <c r="C38" s="118"/>
      <c r="D38" s="118" t="n">
        <v>13.3</v>
      </c>
      <c r="E38" s="118" t="n">
        <v>56.5</v>
      </c>
      <c r="F38" s="378" t="n">
        <v>10.7</v>
      </c>
      <c r="G38" s="118" t="n">
        <v>5.6</v>
      </c>
      <c r="H38" s="118" t="n">
        <v>19</v>
      </c>
      <c r="I38" s="118" t="n">
        <v>11.5</v>
      </c>
      <c r="J38" s="118" t="n">
        <v>53.1</v>
      </c>
      <c r="K38" s="118" t="n">
        <v>11.8</v>
      </c>
      <c r="L38" s="118" t="n">
        <v>10.8</v>
      </c>
      <c r="M38" s="118" t="n">
        <v>-0.7</v>
      </c>
      <c r="N38" s="118" t="n">
        <v>12.9</v>
      </c>
    </row>
    <row r="39" s="226" customFormat="true" ht="15" hidden="false" customHeight="true" outlineLevel="0" collapsed="false">
      <c r="A39" s="368" t="n">
        <v>1997</v>
      </c>
      <c r="B39" s="118" t="n">
        <v>19.5</v>
      </c>
      <c r="C39" s="118"/>
      <c r="D39" s="118" t="n">
        <v>8.6</v>
      </c>
      <c r="E39" s="118" t="n">
        <v>-64.5</v>
      </c>
      <c r="F39" s="378" t="n">
        <v>27.7</v>
      </c>
      <c r="G39" s="118" t="n">
        <v>23.7</v>
      </c>
      <c r="H39" s="118" t="n">
        <v>-10.8</v>
      </c>
      <c r="I39" s="118" t="n">
        <v>20.6</v>
      </c>
      <c r="J39" s="378" t="n">
        <v>17.7</v>
      </c>
      <c r="K39" s="118" t="n">
        <v>27</v>
      </c>
      <c r="L39" s="118" t="n">
        <v>20.1</v>
      </c>
      <c r="M39" s="118" t="n">
        <v>22.3</v>
      </c>
      <c r="N39" s="118" t="n">
        <v>19.8</v>
      </c>
    </row>
    <row r="40" s="370" customFormat="true" ht="15" hidden="false" customHeight="true" outlineLevel="0" collapsed="false">
      <c r="A40" s="368" t="n">
        <v>1998</v>
      </c>
      <c r="B40" s="118" t="n">
        <v>26.4</v>
      </c>
      <c r="C40" s="118"/>
      <c r="D40" s="118" t="n">
        <v>3.3</v>
      </c>
      <c r="E40" s="118" t="n">
        <v>-35.5</v>
      </c>
      <c r="F40" s="118" t="n">
        <v>-21</v>
      </c>
      <c r="G40" s="118" t="n">
        <v>14.2</v>
      </c>
      <c r="H40" s="379" t="n">
        <v>28.2</v>
      </c>
      <c r="I40" s="118" t="n">
        <v>28.5</v>
      </c>
      <c r="J40" s="378" t="n">
        <v>-22.8</v>
      </c>
      <c r="K40" s="118" t="n">
        <v>8.3</v>
      </c>
      <c r="L40" s="118" t="n">
        <v>31.3</v>
      </c>
      <c r="M40" s="118" t="n">
        <v>31.7</v>
      </c>
      <c r="N40" s="118" t="n">
        <v>31.2</v>
      </c>
    </row>
    <row r="41" s="226" customFormat="true" ht="15" hidden="false" customHeight="true" outlineLevel="0" collapsed="false">
      <c r="A41" s="368" t="n">
        <v>1999</v>
      </c>
      <c r="B41" s="118" t="n">
        <v>7.6</v>
      </c>
      <c r="C41" s="118"/>
      <c r="D41" s="378" t="n">
        <v>3.6</v>
      </c>
      <c r="E41" s="118" t="n">
        <v>15.4</v>
      </c>
      <c r="F41" s="379" t="n">
        <v>-9.8</v>
      </c>
      <c r="G41" s="118" t="n">
        <v>2.6</v>
      </c>
      <c r="H41" s="118" t="n">
        <v>63.9</v>
      </c>
      <c r="I41" s="118" t="n">
        <v>7.9</v>
      </c>
      <c r="J41" s="378" t="n">
        <v>-39.3</v>
      </c>
      <c r="K41" s="118" t="n">
        <v>-9.2</v>
      </c>
      <c r="L41" s="118" t="n">
        <v>9.6</v>
      </c>
      <c r="M41" s="118" t="n">
        <v>0.5</v>
      </c>
      <c r="N41" s="118" t="n">
        <v>11.1</v>
      </c>
    </row>
    <row r="42" s="226" customFormat="true" ht="15" hidden="false" customHeight="true" outlineLevel="0" collapsed="false">
      <c r="A42" s="368" t="n">
        <v>2000</v>
      </c>
      <c r="B42" s="118" t="n">
        <v>10.6</v>
      </c>
      <c r="C42" s="118"/>
      <c r="D42" s="118" t="n">
        <v>5.1</v>
      </c>
      <c r="E42" s="118" t="n">
        <v>-43.8</v>
      </c>
      <c r="F42" s="378" t="n">
        <v>23</v>
      </c>
      <c r="G42" s="118" t="n">
        <v>5.3</v>
      </c>
      <c r="H42" s="118" t="n">
        <v>-11.6</v>
      </c>
      <c r="I42" s="118" t="n">
        <v>11</v>
      </c>
      <c r="J42" s="378" t="n">
        <v>11.8</v>
      </c>
      <c r="K42" s="118" t="n">
        <v>30.3</v>
      </c>
      <c r="L42" s="118" t="n">
        <v>9.9</v>
      </c>
      <c r="M42" s="118" t="n">
        <v>13.8</v>
      </c>
      <c r="N42" s="118" t="n">
        <v>9.3</v>
      </c>
      <c r="O42" s="380"/>
      <c r="R42" s="118"/>
    </row>
    <row r="43" s="226" customFormat="true" ht="15" hidden="false" customHeight="true" outlineLevel="0" collapsed="false">
      <c r="A43" s="368" t="n">
        <v>2001</v>
      </c>
      <c r="B43" s="118" t="n">
        <v>10.6</v>
      </c>
      <c r="C43" s="118"/>
      <c r="D43" s="118" t="n">
        <v>15</v>
      </c>
      <c r="E43" s="118" t="s">
        <v>1399</v>
      </c>
      <c r="F43" s="381" t="s">
        <v>1399</v>
      </c>
      <c r="G43" s="118" t="s">
        <v>1399</v>
      </c>
      <c r="H43" s="118" t="s">
        <v>1399</v>
      </c>
      <c r="I43" s="118" t="n">
        <v>10.4</v>
      </c>
      <c r="J43" s="118" t="s">
        <v>1399</v>
      </c>
      <c r="K43" s="118" t="s">
        <v>1399</v>
      </c>
      <c r="L43" s="118" t="s">
        <v>1399</v>
      </c>
      <c r="M43" s="118" t="s">
        <v>1399</v>
      </c>
      <c r="N43" s="118" t="s">
        <v>1399</v>
      </c>
      <c r="O43" s="380"/>
    </row>
    <row r="44" s="370" customFormat="true" ht="15" hidden="false" customHeight="true" outlineLevel="0" collapsed="false">
      <c r="A44" s="368" t="n">
        <v>2002</v>
      </c>
      <c r="B44" s="118" t="n">
        <v>1.9</v>
      </c>
      <c r="C44" s="118"/>
      <c r="D44" s="378" t="n">
        <v>4.5</v>
      </c>
      <c r="E44" s="118" t="n">
        <v>36</v>
      </c>
      <c r="F44" s="378" t="n">
        <v>8.5</v>
      </c>
      <c r="G44" s="379" t="n">
        <v>3</v>
      </c>
      <c r="H44" s="118" t="n">
        <v>0.3</v>
      </c>
      <c r="I44" s="118" t="n">
        <v>1.8</v>
      </c>
      <c r="J44" s="118" t="n">
        <v>26.8</v>
      </c>
      <c r="K44" s="118" t="n">
        <v>-5.2</v>
      </c>
      <c r="L44" s="118" t="n">
        <v>1.1</v>
      </c>
      <c r="M44" s="118" t="n">
        <v>-2.6</v>
      </c>
      <c r="N44" s="118" t="n">
        <v>1.7</v>
      </c>
    </row>
    <row r="45" s="370" customFormat="true" ht="15" hidden="false" customHeight="true" outlineLevel="0" collapsed="false">
      <c r="A45" s="368" t="n">
        <v>2003</v>
      </c>
      <c r="B45" s="118" t="s">
        <v>1399</v>
      </c>
      <c r="C45" s="118"/>
      <c r="D45" s="378" t="n">
        <v>16.4</v>
      </c>
      <c r="E45" s="118" t="n">
        <v>31.7</v>
      </c>
      <c r="F45" s="378" t="n">
        <v>14.1</v>
      </c>
      <c r="G45" s="118" t="n">
        <v>15.4</v>
      </c>
      <c r="H45" s="118" t="n">
        <v>24.8</v>
      </c>
      <c r="I45" s="118" t="n">
        <v>2.7</v>
      </c>
      <c r="J45" s="378" t="n">
        <v>-24.2</v>
      </c>
      <c r="K45" s="118" t="n">
        <v>0.9</v>
      </c>
      <c r="L45" s="118" t="n">
        <v>4</v>
      </c>
      <c r="M45" s="118" t="n">
        <v>-0.9</v>
      </c>
      <c r="N45" s="118" t="n">
        <v>4.6</v>
      </c>
    </row>
    <row r="46" s="370" customFormat="true" ht="15" hidden="false" customHeight="true" outlineLevel="0" collapsed="false">
      <c r="A46" s="368" t="n">
        <v>2004</v>
      </c>
      <c r="B46" s="118" t="n">
        <v>12.5</v>
      </c>
      <c r="C46" s="118"/>
      <c r="D46" s="118" t="n">
        <v>47.4</v>
      </c>
      <c r="E46" s="118" t="n">
        <v>56.7</v>
      </c>
      <c r="F46" s="378" t="n">
        <v>30.2</v>
      </c>
      <c r="G46" s="118" t="n">
        <v>21.3</v>
      </c>
      <c r="H46" s="118" t="n">
        <v>241.3</v>
      </c>
      <c r="I46" s="118" t="n">
        <v>12</v>
      </c>
      <c r="J46" s="378" t="n">
        <v>-16.7</v>
      </c>
      <c r="K46" s="118" t="n">
        <v>33.6</v>
      </c>
      <c r="L46" s="118" t="n">
        <v>12.2</v>
      </c>
      <c r="M46" s="118" t="n">
        <v>21.7</v>
      </c>
      <c r="N46" s="118" t="n">
        <v>11</v>
      </c>
    </row>
    <row r="47" s="370" customFormat="true" ht="15" hidden="false" customHeight="true" outlineLevel="0" collapsed="false">
      <c r="A47" s="368" t="n">
        <v>2005</v>
      </c>
      <c r="B47" s="118" t="n">
        <v>9.6</v>
      </c>
      <c r="C47" s="118"/>
      <c r="D47" s="118" t="n">
        <v>-0.8</v>
      </c>
      <c r="E47" s="118" t="n">
        <v>74.3</v>
      </c>
      <c r="F47" s="378" t="n">
        <v>12.2</v>
      </c>
      <c r="G47" s="118" t="n">
        <v>-7.7</v>
      </c>
      <c r="H47" s="379" t="n">
        <v>-4.3</v>
      </c>
      <c r="I47" s="118" t="n">
        <v>11.2</v>
      </c>
      <c r="J47" s="118" t="n">
        <v>55</v>
      </c>
      <c r="K47" s="118" t="n">
        <v>10.7</v>
      </c>
      <c r="L47" s="118" t="n">
        <v>10.1</v>
      </c>
      <c r="M47" s="118" t="n">
        <v>24.7</v>
      </c>
      <c r="N47" s="118" t="n">
        <v>8.1</v>
      </c>
    </row>
    <row r="48" s="370" customFormat="true" ht="15" hidden="false" customHeight="true" outlineLevel="0" collapsed="false">
      <c r="A48" s="368" t="n">
        <v>2006</v>
      </c>
      <c r="B48" s="118" t="n">
        <v>6.2</v>
      </c>
      <c r="C48" s="118"/>
      <c r="D48" s="118" t="n">
        <v>5.2</v>
      </c>
      <c r="E48" s="118" t="n">
        <v>31.9</v>
      </c>
      <c r="F48" s="378" t="n">
        <v>9.6</v>
      </c>
      <c r="G48" s="118" t="n">
        <v>-0.4</v>
      </c>
      <c r="H48" s="118" t="n">
        <v>7.7</v>
      </c>
      <c r="I48" s="118" t="n">
        <v>5.2</v>
      </c>
      <c r="J48" s="118" t="n">
        <v>14.6</v>
      </c>
      <c r="K48" s="118" t="n">
        <v>33.3</v>
      </c>
      <c r="L48" s="118" t="n">
        <v>3.7</v>
      </c>
      <c r="M48" s="118" t="n">
        <v>17.1</v>
      </c>
      <c r="N48" s="118" t="n">
        <v>1.5</v>
      </c>
      <c r="O48" s="369"/>
      <c r="P48" s="339"/>
      <c r="Q48" s="369"/>
      <c r="R48" s="369"/>
      <c r="S48" s="369"/>
      <c r="T48" s="369"/>
      <c r="U48" s="369"/>
      <c r="V48" s="369"/>
      <c r="W48" s="369"/>
    </row>
    <row r="49" s="370" customFormat="true" ht="15" hidden="false" customHeight="true" outlineLevel="0" collapsed="false">
      <c r="A49" s="368" t="n">
        <v>2007</v>
      </c>
      <c r="B49" s="118" t="n">
        <v>20</v>
      </c>
      <c r="C49" s="118"/>
      <c r="D49" s="118" t="n">
        <v>0.5</v>
      </c>
      <c r="E49" s="118" t="n">
        <v>-62.9</v>
      </c>
      <c r="F49" s="378" t="n">
        <v>8.6</v>
      </c>
      <c r="G49" s="118" t="n">
        <v>19.1</v>
      </c>
      <c r="H49" s="118" t="n">
        <v>-27.7</v>
      </c>
      <c r="I49" s="118" t="n">
        <v>22.1</v>
      </c>
      <c r="J49" s="118" t="n">
        <v>49.5</v>
      </c>
      <c r="K49" s="118" t="n">
        <v>39</v>
      </c>
      <c r="L49" s="118" t="n">
        <v>20.2</v>
      </c>
      <c r="M49" s="118" t="n">
        <v>34.2</v>
      </c>
      <c r="N49" s="118" t="n">
        <v>17.6</v>
      </c>
      <c r="O49" s="369"/>
      <c r="P49" s="369"/>
      <c r="Q49" s="369"/>
      <c r="R49" s="369"/>
      <c r="S49" s="369"/>
      <c r="T49" s="369"/>
      <c r="U49" s="369"/>
      <c r="V49" s="369"/>
      <c r="W49" s="369"/>
    </row>
    <row r="50" s="226" customFormat="true" ht="15" hidden="false" customHeight="true" outlineLevel="0" collapsed="false">
      <c r="A50" s="368" t="n">
        <v>2008</v>
      </c>
      <c r="B50" s="118" t="n">
        <v>0.8</v>
      </c>
      <c r="C50" s="112"/>
      <c r="D50" s="118" t="n">
        <v>-0.3</v>
      </c>
      <c r="E50" s="118" t="n">
        <v>-32.4</v>
      </c>
      <c r="F50" s="379" t="n">
        <v>-6.6</v>
      </c>
      <c r="G50" s="118" t="n">
        <v>19.3</v>
      </c>
      <c r="H50" s="118" t="n">
        <v>-50.3</v>
      </c>
      <c r="I50" s="118" t="n">
        <v>0.4</v>
      </c>
      <c r="J50" s="118" t="n">
        <v>40.6</v>
      </c>
      <c r="K50" s="118" t="n">
        <v>0.9</v>
      </c>
      <c r="L50" s="118" t="n">
        <v>-1.5</v>
      </c>
      <c r="M50" s="118" t="n">
        <v>12.8</v>
      </c>
      <c r="N50" s="118" t="n">
        <v>-4.5</v>
      </c>
      <c r="O50" s="372"/>
      <c r="P50" s="372"/>
      <c r="Q50" s="372"/>
      <c r="R50" s="372"/>
      <c r="S50" s="372"/>
      <c r="T50" s="372"/>
      <c r="U50" s="372"/>
      <c r="V50" s="372"/>
      <c r="W50" s="372"/>
    </row>
    <row r="51" s="226" customFormat="true" ht="15" hidden="false" customHeight="true" outlineLevel="0" collapsed="false">
      <c r="A51" s="368" t="n">
        <v>2009</v>
      </c>
      <c r="B51" s="378" t="n">
        <v>-23.2</v>
      </c>
      <c r="C51" s="112"/>
      <c r="D51" s="118" t="n">
        <v>9</v>
      </c>
      <c r="E51" s="118" t="n">
        <v>24.6</v>
      </c>
      <c r="F51" s="379" t="n">
        <v>1.6</v>
      </c>
      <c r="G51" s="118" t="n">
        <v>14.2</v>
      </c>
      <c r="H51" s="118" t="n">
        <v>-14.8</v>
      </c>
      <c r="I51" s="378" t="n">
        <v>-26.6</v>
      </c>
      <c r="J51" s="378" t="n">
        <v>-10</v>
      </c>
      <c r="K51" s="378" t="n">
        <v>-43.5</v>
      </c>
      <c r="L51" s="378" t="n">
        <v>-26.6</v>
      </c>
      <c r="M51" s="378" t="n">
        <v>-27.4</v>
      </c>
      <c r="N51" s="378" t="n">
        <v>-26.4</v>
      </c>
      <c r="O51" s="372"/>
      <c r="P51" s="372"/>
      <c r="Q51" s="372"/>
      <c r="R51" s="372"/>
      <c r="S51" s="372"/>
      <c r="T51" s="372"/>
      <c r="U51" s="372"/>
      <c r="V51" s="372"/>
      <c r="W51" s="372"/>
    </row>
    <row r="52" s="370" customFormat="true" ht="15" hidden="false" customHeight="true" outlineLevel="0" collapsed="false">
      <c r="A52" s="373" t="n">
        <v>2010</v>
      </c>
      <c r="B52" s="382" t="n">
        <v>20.7</v>
      </c>
      <c r="C52" s="113"/>
      <c r="D52" s="119" t="n">
        <v>17.9</v>
      </c>
      <c r="E52" s="119" t="n">
        <v>4.7</v>
      </c>
      <c r="F52" s="383" t="n">
        <v>34.7</v>
      </c>
      <c r="G52" s="119" t="n">
        <v>12.2</v>
      </c>
      <c r="H52" s="119" t="n">
        <v>28.3</v>
      </c>
      <c r="I52" s="382" t="n">
        <v>20.4</v>
      </c>
      <c r="J52" s="382" t="n">
        <v>-23</v>
      </c>
      <c r="K52" s="382" t="n">
        <v>75.4</v>
      </c>
      <c r="L52" s="382" t="n">
        <v>21.2</v>
      </c>
      <c r="M52" s="382" t="n">
        <v>37.7</v>
      </c>
      <c r="N52" s="382" t="n">
        <v>17.2</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28"/>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03</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6.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1504.9</v>
      </c>
      <c r="C11" s="112"/>
      <c r="D11" s="112" t="n">
        <v>1312.4</v>
      </c>
      <c r="E11" s="112"/>
      <c r="F11" s="114" t="n">
        <v>636.3</v>
      </c>
      <c r="G11" s="112"/>
      <c r="H11" s="116" t="n">
        <v>19.1</v>
      </c>
      <c r="I11" s="116" t="n">
        <v>63.2</v>
      </c>
      <c r="J11" s="118" t="n">
        <v>109.2</v>
      </c>
      <c r="K11" s="116" t="n">
        <v>0.9</v>
      </c>
      <c r="L11" s="116" t="n">
        <v>0</v>
      </c>
      <c r="M11" s="114"/>
      <c r="N11" s="114"/>
      <c r="O11" s="114"/>
      <c r="P11" s="114"/>
      <c r="Q11" s="114"/>
      <c r="R11" s="114"/>
      <c r="S11" s="114"/>
      <c r="T11" s="114"/>
      <c r="U11" s="112"/>
    </row>
    <row r="12" s="226" customFormat="true" ht="15" hidden="false" customHeight="true" outlineLevel="0" collapsed="false">
      <c r="A12" s="368" t="n">
        <v>1992</v>
      </c>
      <c r="B12" s="112" t="n">
        <v>1174.6</v>
      </c>
      <c r="C12" s="112"/>
      <c r="D12" s="112" t="n">
        <v>990.8</v>
      </c>
      <c r="E12" s="112"/>
      <c r="F12" s="114" t="n">
        <v>640.7</v>
      </c>
      <c r="G12" s="112"/>
      <c r="H12" s="116" t="n">
        <v>17.4</v>
      </c>
      <c r="I12" s="116" t="n">
        <v>72.7</v>
      </c>
      <c r="J12" s="118" t="n">
        <v>92.9</v>
      </c>
      <c r="K12" s="116" t="n">
        <v>0.8</v>
      </c>
      <c r="L12" s="116" t="s">
        <v>1407</v>
      </c>
      <c r="M12" s="114"/>
      <c r="N12" s="114"/>
      <c r="O12" s="114"/>
      <c r="P12" s="114"/>
      <c r="Q12" s="114"/>
      <c r="R12" s="114"/>
      <c r="S12" s="114"/>
      <c r="T12" s="114"/>
    </row>
    <row r="13" s="226" customFormat="true" ht="15" hidden="false" customHeight="true" outlineLevel="0" collapsed="false">
      <c r="A13" s="368" t="n">
        <v>1993</v>
      </c>
      <c r="B13" s="112" t="n">
        <v>1543.1</v>
      </c>
      <c r="C13" s="112"/>
      <c r="D13" s="112" t="n">
        <v>1158.8</v>
      </c>
      <c r="E13" s="112"/>
      <c r="F13" s="114" t="n">
        <v>741</v>
      </c>
      <c r="G13" s="112"/>
      <c r="H13" s="116" t="n">
        <v>17.9</v>
      </c>
      <c r="I13" s="116" t="n">
        <v>96.1</v>
      </c>
      <c r="J13" s="118" t="n">
        <v>266.2</v>
      </c>
      <c r="K13" s="116" t="n">
        <v>1.8</v>
      </c>
      <c r="L13" s="116" t="n">
        <v>2.3</v>
      </c>
      <c r="M13" s="114"/>
      <c r="N13" s="114"/>
      <c r="O13" s="114"/>
      <c r="P13" s="114"/>
      <c r="Q13" s="114"/>
      <c r="R13" s="114"/>
      <c r="S13" s="114"/>
      <c r="T13" s="114"/>
    </row>
    <row r="14" s="370" customFormat="true" ht="15" hidden="false" customHeight="true" outlineLevel="0" collapsed="false">
      <c r="A14" s="368" t="n">
        <v>1994</v>
      </c>
      <c r="B14" s="112" t="n">
        <v>1885.7</v>
      </c>
      <c r="C14" s="112"/>
      <c r="D14" s="112" t="n">
        <v>1465.2</v>
      </c>
      <c r="E14" s="112"/>
      <c r="F14" s="114" t="n">
        <v>1107.7</v>
      </c>
      <c r="G14" s="112"/>
      <c r="H14" s="116" t="n">
        <v>20.2</v>
      </c>
      <c r="I14" s="116" t="n">
        <v>114.9</v>
      </c>
      <c r="J14" s="118" t="n">
        <v>280.6</v>
      </c>
      <c r="K14" s="116" t="n">
        <v>4.4</v>
      </c>
      <c r="L14" s="116" t="n">
        <v>0.4</v>
      </c>
      <c r="M14" s="114"/>
      <c r="N14" s="114"/>
      <c r="O14" s="114"/>
      <c r="P14" s="114"/>
      <c r="Q14" s="114"/>
      <c r="R14" s="114"/>
      <c r="S14" s="114"/>
      <c r="T14" s="114"/>
    </row>
    <row r="15" s="226" customFormat="true" ht="15" hidden="false" customHeight="true" outlineLevel="0" collapsed="false">
      <c r="A15" s="368" t="n">
        <v>1995</v>
      </c>
      <c r="B15" s="112" t="n">
        <v>2125.6</v>
      </c>
      <c r="C15" s="112"/>
      <c r="D15" s="112" t="n">
        <v>1745.3</v>
      </c>
      <c r="E15" s="112"/>
      <c r="F15" s="114" t="n">
        <v>1368</v>
      </c>
      <c r="G15" s="112"/>
      <c r="H15" s="116" t="n">
        <v>27.9</v>
      </c>
      <c r="I15" s="116" t="n">
        <v>134.8</v>
      </c>
      <c r="J15" s="118" t="n">
        <v>211.2</v>
      </c>
      <c r="K15" s="116" t="n">
        <v>5.8</v>
      </c>
      <c r="L15" s="116" t="n">
        <v>0.5</v>
      </c>
      <c r="M15" s="114"/>
      <c r="N15" s="114"/>
      <c r="O15" s="114"/>
      <c r="P15" s="114"/>
      <c r="Q15" s="114"/>
      <c r="R15" s="114"/>
      <c r="S15" s="114"/>
      <c r="T15" s="114"/>
    </row>
    <row r="16" s="226" customFormat="true" ht="15" hidden="false" customHeight="true" outlineLevel="0" collapsed="false">
      <c r="A16" s="368" t="n">
        <v>1996</v>
      </c>
      <c r="B16" s="112" t="n">
        <v>2360.8</v>
      </c>
      <c r="C16" s="112"/>
      <c r="D16" s="112" t="n">
        <v>1912.8</v>
      </c>
      <c r="E16" s="112"/>
      <c r="F16" s="114" t="n">
        <v>1548.8</v>
      </c>
      <c r="G16" s="112"/>
      <c r="H16" s="116" t="n">
        <v>38.3</v>
      </c>
      <c r="I16" s="116" t="n">
        <v>168.5</v>
      </c>
      <c r="J16" s="118" t="n">
        <v>226.5</v>
      </c>
      <c r="K16" s="116" t="n">
        <v>13.6</v>
      </c>
      <c r="L16" s="116" t="n">
        <v>1.1</v>
      </c>
      <c r="M16" s="114"/>
      <c r="N16" s="114"/>
      <c r="O16" s="114"/>
      <c r="P16" s="114"/>
      <c r="Q16" s="114"/>
      <c r="R16" s="114"/>
      <c r="S16" s="114"/>
      <c r="T16" s="114"/>
    </row>
    <row r="17" s="226" customFormat="true" ht="15" hidden="false" customHeight="true" outlineLevel="0" collapsed="false">
      <c r="A17" s="368" t="n">
        <v>1997</v>
      </c>
      <c r="B17" s="112" t="n">
        <v>3094.8</v>
      </c>
      <c r="C17" s="112"/>
      <c r="D17" s="112" t="n">
        <v>2433.4</v>
      </c>
      <c r="E17" s="112"/>
      <c r="F17" s="114" t="n">
        <v>1953.4</v>
      </c>
      <c r="G17" s="112"/>
      <c r="H17" s="116" t="n">
        <v>32.6</v>
      </c>
      <c r="I17" s="116" t="n">
        <v>253.4</v>
      </c>
      <c r="J17" s="118" t="n">
        <v>361.4</v>
      </c>
      <c r="K17" s="116" t="n">
        <v>13.2</v>
      </c>
      <c r="L17" s="116" t="n">
        <v>0.8</v>
      </c>
      <c r="M17" s="114"/>
      <c r="N17" s="114"/>
      <c r="O17" s="114"/>
      <c r="P17" s="114"/>
      <c r="Q17" s="114"/>
      <c r="R17" s="114"/>
      <c r="S17" s="114"/>
      <c r="T17" s="114"/>
    </row>
    <row r="18" s="226" customFormat="true" ht="15" hidden="false" customHeight="true" outlineLevel="0" collapsed="false">
      <c r="A18" s="368" t="n">
        <v>1998</v>
      </c>
      <c r="B18" s="112" t="n">
        <v>3346.4</v>
      </c>
      <c r="C18" s="112"/>
      <c r="D18" s="112" t="n">
        <v>2695.8</v>
      </c>
      <c r="E18" s="112"/>
      <c r="F18" s="114" t="n">
        <v>2263.5</v>
      </c>
      <c r="G18" s="112"/>
      <c r="H18" s="116" t="n">
        <v>33.1</v>
      </c>
      <c r="I18" s="116" t="n">
        <v>315</v>
      </c>
      <c r="J18" s="118" t="n">
        <v>281.4</v>
      </c>
      <c r="K18" s="116" t="n">
        <v>20.5</v>
      </c>
      <c r="L18" s="116" t="n">
        <v>0.6</v>
      </c>
      <c r="M18" s="114"/>
      <c r="N18" s="114"/>
      <c r="O18" s="114"/>
      <c r="P18" s="114"/>
      <c r="Q18" s="114"/>
      <c r="R18" s="114"/>
      <c r="S18" s="114"/>
      <c r="T18" s="114"/>
    </row>
    <row r="19" s="226" customFormat="true" ht="15" hidden="false" customHeight="true" outlineLevel="0" collapsed="false">
      <c r="A19" s="368" t="n">
        <v>1999</v>
      </c>
      <c r="B19" s="112" t="n">
        <v>3234.6</v>
      </c>
      <c r="C19" s="112"/>
      <c r="D19" s="112" t="n">
        <v>2561.4</v>
      </c>
      <c r="E19" s="112"/>
      <c r="F19" s="114" t="n">
        <v>2260.6</v>
      </c>
      <c r="G19" s="112"/>
      <c r="H19" s="116" t="n">
        <v>40.8</v>
      </c>
      <c r="I19" s="116" t="n">
        <v>315.2</v>
      </c>
      <c r="J19" s="118" t="n">
        <v>292.7</v>
      </c>
      <c r="K19" s="116" t="n">
        <v>23.9</v>
      </c>
      <c r="L19" s="116" t="n">
        <v>0.6</v>
      </c>
      <c r="M19" s="114"/>
      <c r="N19" s="114"/>
      <c r="O19" s="114"/>
      <c r="P19" s="114"/>
      <c r="Q19" s="114"/>
      <c r="R19" s="114"/>
      <c r="S19" s="114"/>
      <c r="T19" s="114"/>
    </row>
    <row r="20" s="226" customFormat="true" ht="15" hidden="false" customHeight="true" outlineLevel="0" collapsed="false">
      <c r="A20" s="368" t="n">
        <v>2000</v>
      </c>
      <c r="B20" s="112" t="n">
        <v>4506.5</v>
      </c>
      <c r="C20" s="112"/>
      <c r="D20" s="112" t="n">
        <v>3447.6</v>
      </c>
      <c r="E20" s="112"/>
      <c r="F20" s="114" t="n">
        <v>3019.6</v>
      </c>
      <c r="G20" s="112"/>
      <c r="H20" s="116" t="n">
        <v>72.1</v>
      </c>
      <c r="I20" s="116" t="n">
        <v>520.7</v>
      </c>
      <c r="J20" s="118" t="n">
        <v>446.5</v>
      </c>
      <c r="K20" s="116" t="n">
        <v>17.6</v>
      </c>
      <c r="L20" s="116" t="n">
        <v>2</v>
      </c>
      <c r="M20" s="114"/>
      <c r="N20" s="114"/>
      <c r="O20" s="114"/>
      <c r="P20" s="114"/>
      <c r="Q20" s="114"/>
      <c r="R20" s="114"/>
      <c r="S20" s="114"/>
      <c r="T20" s="114"/>
    </row>
    <row r="21" s="226" customFormat="true" ht="15" hidden="false" customHeight="true" outlineLevel="0" collapsed="false">
      <c r="A21" s="368" t="n">
        <v>2001</v>
      </c>
      <c r="B21" s="112" t="n">
        <v>5048</v>
      </c>
      <c r="C21" s="112"/>
      <c r="D21" s="112" t="n">
        <v>3805.6</v>
      </c>
      <c r="E21" s="112"/>
      <c r="F21" s="114" t="n">
        <v>3318</v>
      </c>
      <c r="G21" s="112"/>
      <c r="H21" s="116" t="n">
        <v>79.7</v>
      </c>
      <c r="I21" s="116" t="n">
        <v>633.4</v>
      </c>
      <c r="J21" s="118" t="n">
        <v>506.8</v>
      </c>
      <c r="K21" s="116" t="n">
        <v>21.1</v>
      </c>
      <c r="L21" s="116" t="n">
        <v>1.5</v>
      </c>
      <c r="M21" s="114"/>
      <c r="N21" s="114"/>
      <c r="O21" s="114"/>
      <c r="P21" s="114"/>
      <c r="Q21" s="114"/>
      <c r="R21" s="114"/>
      <c r="S21" s="114"/>
      <c r="T21" s="114"/>
    </row>
    <row r="22" s="226" customFormat="true" ht="15" hidden="false" customHeight="true" outlineLevel="0" collapsed="false">
      <c r="A22" s="368" t="n">
        <v>2002</v>
      </c>
      <c r="B22" s="112" t="n">
        <v>5086.2</v>
      </c>
      <c r="C22" s="112"/>
      <c r="D22" s="112" t="n">
        <v>3970.7</v>
      </c>
      <c r="E22" s="112"/>
      <c r="F22" s="114" t="n">
        <v>3472.1</v>
      </c>
      <c r="G22" s="112"/>
      <c r="H22" s="116" t="n">
        <v>71.5</v>
      </c>
      <c r="I22" s="116" t="n">
        <v>568.6</v>
      </c>
      <c r="J22" s="118" t="n">
        <v>454.7</v>
      </c>
      <c r="K22" s="116" t="n">
        <v>19</v>
      </c>
      <c r="L22" s="116" t="n">
        <v>1.8</v>
      </c>
      <c r="M22" s="114"/>
      <c r="N22" s="114"/>
      <c r="O22" s="114"/>
      <c r="P22" s="114"/>
      <c r="Q22" s="114"/>
      <c r="R22" s="114"/>
      <c r="S22" s="114"/>
      <c r="T22" s="114"/>
    </row>
    <row r="23" s="226" customFormat="true" ht="15" hidden="false" customHeight="true" outlineLevel="0" collapsed="false">
      <c r="A23" s="368" t="n">
        <v>2003</v>
      </c>
      <c r="B23" s="112" t="n">
        <v>6323.3</v>
      </c>
      <c r="C23" s="112"/>
      <c r="D23" s="112" t="n">
        <v>5036.4</v>
      </c>
      <c r="E23" s="112"/>
      <c r="F23" s="114" t="n">
        <v>4421.5</v>
      </c>
      <c r="G23" s="112"/>
      <c r="H23" s="116" t="n">
        <v>108.1</v>
      </c>
      <c r="I23" s="116" t="n">
        <v>589.3</v>
      </c>
      <c r="J23" s="118" t="n">
        <v>564.6</v>
      </c>
      <c r="K23" s="116" t="n">
        <v>23.2</v>
      </c>
      <c r="L23" s="116" t="n">
        <v>1.8</v>
      </c>
      <c r="M23" s="114"/>
      <c r="N23" s="114"/>
      <c r="O23" s="114"/>
      <c r="P23" s="114"/>
      <c r="Q23" s="114"/>
      <c r="R23" s="114"/>
      <c r="S23" s="114"/>
      <c r="T23" s="114"/>
    </row>
    <row r="24" s="226" customFormat="true" ht="15" hidden="false" customHeight="true" outlineLevel="0" collapsed="false">
      <c r="A24" s="368" t="n">
        <v>2004</v>
      </c>
      <c r="B24" s="112" t="n">
        <v>7356.8</v>
      </c>
      <c r="C24" s="112"/>
      <c r="D24" s="112" t="n">
        <v>5741.5</v>
      </c>
      <c r="E24" s="112"/>
      <c r="F24" s="114" t="n">
        <v>4996.2</v>
      </c>
      <c r="G24" s="112"/>
      <c r="H24" s="116" t="n">
        <v>121.2</v>
      </c>
      <c r="I24" s="116" t="n">
        <v>695.8</v>
      </c>
      <c r="J24" s="118" t="n">
        <v>763</v>
      </c>
      <c r="K24" s="116" t="n">
        <v>34.2</v>
      </c>
      <c r="L24" s="116" t="n">
        <v>1</v>
      </c>
      <c r="M24" s="114"/>
      <c r="N24" s="114"/>
      <c r="O24" s="114"/>
      <c r="P24" s="114"/>
      <c r="Q24" s="114"/>
      <c r="R24" s="114"/>
      <c r="S24" s="114"/>
      <c r="T24" s="114"/>
    </row>
    <row r="25" s="226" customFormat="true" ht="15" hidden="false" customHeight="true" outlineLevel="0" collapsed="false">
      <c r="A25" s="368" t="n">
        <v>2005</v>
      </c>
      <c r="B25" s="112" t="n">
        <v>7858.6</v>
      </c>
      <c r="C25" s="112"/>
      <c r="D25" s="112" t="n">
        <v>6140.1</v>
      </c>
      <c r="E25" s="112"/>
      <c r="F25" s="114" t="n">
        <v>5383.2</v>
      </c>
      <c r="G25" s="112"/>
      <c r="H25" s="116" t="n">
        <v>117.1</v>
      </c>
      <c r="I25" s="116" t="n">
        <v>765.2</v>
      </c>
      <c r="J25" s="118" t="n">
        <v>787.4</v>
      </c>
      <c r="K25" s="116" t="n">
        <v>48.1</v>
      </c>
      <c r="L25" s="116" t="n">
        <v>0.7</v>
      </c>
      <c r="M25" s="114"/>
      <c r="N25" s="114"/>
      <c r="O25" s="114"/>
      <c r="P25" s="114"/>
      <c r="Q25" s="114"/>
      <c r="R25" s="114"/>
      <c r="S25" s="114"/>
      <c r="T25" s="114"/>
    </row>
    <row r="26" s="226" customFormat="true" ht="15" hidden="false" customHeight="true" outlineLevel="0" collapsed="false">
      <c r="A26" s="368" t="n">
        <v>2006</v>
      </c>
      <c r="B26" s="112" t="n">
        <v>9274.6</v>
      </c>
      <c r="C26" s="112"/>
      <c r="D26" s="112" t="n">
        <v>7228.8</v>
      </c>
      <c r="E26" s="112"/>
      <c r="F26" s="114" t="n">
        <v>6349.2</v>
      </c>
      <c r="G26" s="112"/>
      <c r="H26" s="116" t="n">
        <v>139.8</v>
      </c>
      <c r="I26" s="116" t="n">
        <v>894.9</v>
      </c>
      <c r="J26" s="118" t="n">
        <v>967.8</v>
      </c>
      <c r="K26" s="116" t="n">
        <v>43.3</v>
      </c>
      <c r="L26" s="116" t="n">
        <v>0.1</v>
      </c>
      <c r="M26" s="114"/>
      <c r="N26" s="114"/>
      <c r="O26" s="114"/>
      <c r="P26" s="114"/>
      <c r="Q26" s="114"/>
      <c r="R26" s="114"/>
      <c r="S26" s="114"/>
      <c r="T26" s="114"/>
    </row>
    <row r="27" s="226" customFormat="true" ht="15" hidden="false" customHeight="true" outlineLevel="0" collapsed="false">
      <c r="A27" s="368" t="n">
        <v>2007</v>
      </c>
      <c r="B27" s="112" t="n">
        <v>10654.3</v>
      </c>
      <c r="C27" s="112"/>
      <c r="D27" s="112" t="n">
        <v>8475.5</v>
      </c>
      <c r="E27" s="112"/>
      <c r="F27" s="114" t="n">
        <v>7427.5</v>
      </c>
      <c r="G27" s="112"/>
      <c r="H27" s="116" t="n">
        <v>136.2</v>
      </c>
      <c r="I27" s="116" t="n">
        <v>931.1</v>
      </c>
      <c r="J27" s="118" t="n">
        <v>1038</v>
      </c>
      <c r="K27" s="116" t="n">
        <v>73.5</v>
      </c>
      <c r="L27" s="116" t="n">
        <v>0</v>
      </c>
      <c r="M27" s="114"/>
      <c r="N27" s="114"/>
      <c r="O27" s="114"/>
      <c r="P27" s="114"/>
      <c r="Q27" s="114"/>
      <c r="R27" s="114"/>
      <c r="S27" s="114"/>
      <c r="T27" s="114"/>
    </row>
    <row r="28" s="226" customFormat="true" ht="15" hidden="false" customHeight="true" outlineLevel="0" collapsed="false">
      <c r="A28" s="368" t="n">
        <v>2008</v>
      </c>
      <c r="B28" s="112" t="n">
        <v>11106.4</v>
      </c>
      <c r="C28" s="112"/>
      <c r="D28" s="112" t="n">
        <v>8666.6</v>
      </c>
      <c r="E28" s="112"/>
      <c r="F28" s="114" t="n">
        <v>7521.6</v>
      </c>
      <c r="G28" s="112"/>
      <c r="H28" s="116" t="n">
        <v>200</v>
      </c>
      <c r="I28" s="116" t="n">
        <v>977</v>
      </c>
      <c r="J28" s="118" t="n">
        <v>1205.2</v>
      </c>
      <c r="K28" s="116" t="n">
        <v>57.6</v>
      </c>
      <c r="L28" s="116" t="n">
        <v>0.1</v>
      </c>
      <c r="M28" s="114"/>
      <c r="N28" s="114"/>
      <c r="O28" s="114"/>
      <c r="P28" s="114"/>
      <c r="Q28" s="114"/>
      <c r="R28" s="114"/>
      <c r="S28" s="114"/>
      <c r="T28" s="114"/>
    </row>
    <row r="29" s="226" customFormat="true" ht="15" hidden="false" customHeight="true" outlineLevel="0" collapsed="false">
      <c r="A29" s="368" t="n">
        <v>2009</v>
      </c>
      <c r="B29" s="112" t="n">
        <v>8887.1</v>
      </c>
      <c r="C29" s="112"/>
      <c r="D29" s="112" t="n">
        <v>6830.8</v>
      </c>
      <c r="E29" s="112"/>
      <c r="F29" s="114" t="n">
        <v>6031.8</v>
      </c>
      <c r="G29" s="112"/>
      <c r="H29" s="116" t="n">
        <v>141.2</v>
      </c>
      <c r="I29" s="116" t="n">
        <v>777.7</v>
      </c>
      <c r="J29" s="118" t="n">
        <v>1098.6</v>
      </c>
      <c r="K29" s="116" t="n">
        <v>38.8</v>
      </c>
      <c r="L29" s="116" t="n">
        <v>0</v>
      </c>
      <c r="M29" s="114"/>
      <c r="N29" s="114"/>
      <c r="O29" s="114"/>
      <c r="P29" s="114"/>
      <c r="Q29" s="114"/>
      <c r="R29" s="114"/>
      <c r="S29" s="114"/>
      <c r="T29" s="114"/>
    </row>
    <row r="30" s="370" customFormat="true" ht="15" hidden="false" customHeight="true" outlineLevel="0" collapsed="false">
      <c r="A30" s="373" t="n">
        <v>2010</v>
      </c>
      <c r="B30" s="113" t="n">
        <v>10822.9</v>
      </c>
      <c r="C30" s="112"/>
      <c r="D30" s="113" t="n">
        <v>8024.8</v>
      </c>
      <c r="E30" s="112"/>
      <c r="F30" s="115" t="n">
        <v>7114.1</v>
      </c>
      <c r="G30" s="112"/>
      <c r="H30" s="117" t="n">
        <v>152.2</v>
      </c>
      <c r="I30" s="117" t="n">
        <v>933.4</v>
      </c>
      <c r="J30" s="119" t="n">
        <v>1662.9</v>
      </c>
      <c r="K30" s="117" t="n">
        <v>49.6</v>
      </c>
      <c r="L30" s="117" t="n">
        <v>0</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21.9</v>
      </c>
      <c r="C34" s="395"/>
      <c r="D34" s="395" t="n">
        <v>-24.5</v>
      </c>
      <c r="E34" s="395"/>
      <c r="F34" s="396" t="n">
        <v>0.7</v>
      </c>
      <c r="G34" s="395"/>
      <c r="H34" s="378" t="n">
        <v>-9.1</v>
      </c>
      <c r="I34" s="378" t="n">
        <v>14.9</v>
      </c>
      <c r="J34" s="379" t="n">
        <v>-14.9</v>
      </c>
      <c r="K34" s="379" t="n">
        <v>-9.9</v>
      </c>
      <c r="L34" s="379" t="n">
        <v>-100</v>
      </c>
      <c r="M34" s="396"/>
      <c r="N34" s="204"/>
      <c r="O34" s="204"/>
      <c r="P34" s="204"/>
      <c r="Q34" s="204"/>
      <c r="R34" s="204"/>
      <c r="S34" s="204"/>
      <c r="T34" s="204"/>
    </row>
    <row r="35" s="226" customFormat="true" ht="15" hidden="false" customHeight="true" outlineLevel="0" collapsed="false">
      <c r="A35" s="368" t="n">
        <v>1993</v>
      </c>
      <c r="B35" s="395" t="n">
        <v>31.4</v>
      </c>
      <c r="C35" s="395"/>
      <c r="D35" s="395" t="n">
        <v>17</v>
      </c>
      <c r="E35" s="395"/>
      <c r="F35" s="396" t="n">
        <v>15.7</v>
      </c>
      <c r="G35" s="395"/>
      <c r="H35" s="378" t="n">
        <v>2.7</v>
      </c>
      <c r="I35" s="378" t="n">
        <v>32.2</v>
      </c>
      <c r="J35" s="379" t="n">
        <v>186.4</v>
      </c>
      <c r="K35" s="379" t="n">
        <v>122.8</v>
      </c>
      <c r="L35" s="397" t="s">
        <v>1399</v>
      </c>
      <c r="M35" s="396"/>
      <c r="N35" s="204"/>
      <c r="O35" s="204"/>
      <c r="P35" s="204"/>
      <c r="Q35" s="204"/>
      <c r="R35" s="204"/>
      <c r="S35" s="204"/>
      <c r="T35" s="204"/>
    </row>
    <row r="36" s="226" customFormat="true" ht="15" hidden="false" customHeight="true" outlineLevel="0" collapsed="false">
      <c r="A36" s="368" t="n">
        <v>1994</v>
      </c>
      <c r="B36" s="395" t="n">
        <v>22.2</v>
      </c>
      <c r="C36" s="395"/>
      <c r="D36" s="395" t="n">
        <v>26.4</v>
      </c>
      <c r="E36" s="395"/>
      <c r="F36" s="396" t="n">
        <v>49.5</v>
      </c>
      <c r="G36" s="395"/>
      <c r="H36" s="378" t="n">
        <v>12.9</v>
      </c>
      <c r="I36" s="378" t="n">
        <v>19.6</v>
      </c>
      <c r="J36" s="379" t="n">
        <v>5.4</v>
      </c>
      <c r="K36" s="379" t="n">
        <v>140</v>
      </c>
      <c r="L36" s="379" t="n">
        <v>-80.5</v>
      </c>
      <c r="M36" s="396"/>
      <c r="N36" s="204"/>
      <c r="O36" s="204"/>
      <c r="P36" s="204"/>
      <c r="Q36" s="204"/>
      <c r="R36" s="204"/>
      <c r="S36" s="204"/>
      <c r="T36" s="204"/>
    </row>
    <row r="37" s="226" customFormat="true" ht="15" hidden="false" customHeight="true" outlineLevel="0" collapsed="false">
      <c r="A37" s="368" t="n">
        <v>1995</v>
      </c>
      <c r="B37" s="395" t="n">
        <v>12.7</v>
      </c>
      <c r="C37" s="395"/>
      <c r="D37" s="395" t="n">
        <v>19.1</v>
      </c>
      <c r="E37" s="395"/>
      <c r="F37" s="396" t="n">
        <v>23.5</v>
      </c>
      <c r="G37" s="395"/>
      <c r="H37" s="378" t="n">
        <v>38.6</v>
      </c>
      <c r="I37" s="378" t="n">
        <v>17.3</v>
      </c>
      <c r="J37" s="379" t="n">
        <v>-24.7</v>
      </c>
      <c r="K37" s="379" t="n">
        <v>31.4</v>
      </c>
      <c r="L37" s="379" t="n">
        <v>20</v>
      </c>
      <c r="M37" s="396"/>
      <c r="N37" s="204"/>
      <c r="O37" s="204"/>
      <c r="P37" s="204"/>
      <c r="Q37" s="204"/>
      <c r="R37" s="204"/>
      <c r="S37" s="204"/>
      <c r="T37" s="204"/>
    </row>
    <row r="38" s="226" customFormat="true" ht="15" hidden="false" customHeight="true" outlineLevel="0" collapsed="false">
      <c r="A38" s="368" t="n">
        <v>1996</v>
      </c>
      <c r="B38" s="395" t="n">
        <v>11.1</v>
      </c>
      <c r="C38" s="395"/>
      <c r="D38" s="395" t="n">
        <v>9.6</v>
      </c>
      <c r="E38" s="395"/>
      <c r="F38" s="396" t="n">
        <v>13.2</v>
      </c>
      <c r="G38" s="395"/>
      <c r="H38" s="378" t="n">
        <v>37.2</v>
      </c>
      <c r="I38" s="378" t="n">
        <v>25</v>
      </c>
      <c r="J38" s="379" t="n">
        <v>7.2</v>
      </c>
      <c r="K38" s="379" t="n">
        <v>134.5</v>
      </c>
      <c r="L38" s="379" t="n">
        <v>104.8</v>
      </c>
      <c r="M38" s="396"/>
      <c r="N38" s="204"/>
      <c r="O38" s="204"/>
      <c r="P38" s="204"/>
      <c r="Q38" s="204"/>
      <c r="R38" s="204"/>
      <c r="S38" s="204"/>
      <c r="T38" s="204"/>
    </row>
    <row r="39" s="226" customFormat="true" ht="15" hidden="false" customHeight="true" outlineLevel="0" collapsed="false">
      <c r="A39" s="368" t="n">
        <v>1997</v>
      </c>
      <c r="B39" s="395" t="n">
        <v>31.1</v>
      </c>
      <c r="C39" s="395"/>
      <c r="D39" s="395" t="n">
        <v>27.2</v>
      </c>
      <c r="E39" s="395"/>
      <c r="F39" s="396" t="n">
        <v>26.1</v>
      </c>
      <c r="G39" s="395"/>
      <c r="H39" s="378" t="n">
        <v>-15.1</v>
      </c>
      <c r="I39" s="378" t="n">
        <v>50.4</v>
      </c>
      <c r="J39" s="379" t="n">
        <v>59.5</v>
      </c>
      <c r="K39" s="379" t="n">
        <v>-2.8</v>
      </c>
      <c r="L39" s="379" t="n">
        <v>-24.1</v>
      </c>
      <c r="M39" s="396"/>
      <c r="N39" s="204"/>
      <c r="O39" s="204"/>
      <c r="P39" s="204"/>
      <c r="Q39" s="204"/>
      <c r="R39" s="204"/>
      <c r="S39" s="204"/>
      <c r="T39" s="204"/>
    </row>
    <row r="40" s="226" customFormat="true" ht="15" hidden="false" customHeight="true" outlineLevel="0" collapsed="false">
      <c r="A40" s="368" t="n">
        <v>1998</v>
      </c>
      <c r="B40" s="395" t="n">
        <v>8.1</v>
      </c>
      <c r="C40" s="395"/>
      <c r="D40" s="395" t="n">
        <v>10.8</v>
      </c>
      <c r="E40" s="395"/>
      <c r="F40" s="396" t="n">
        <v>15.9</v>
      </c>
      <c r="G40" s="395"/>
      <c r="H40" s="378" t="n">
        <v>1.6</v>
      </c>
      <c r="I40" s="378" t="n">
        <v>24.3</v>
      </c>
      <c r="J40" s="379" t="n">
        <v>-22.1</v>
      </c>
      <c r="K40" s="379" t="n">
        <v>54.4</v>
      </c>
      <c r="L40" s="379" t="n">
        <v>-25</v>
      </c>
      <c r="M40" s="396"/>
      <c r="N40" s="204"/>
      <c r="O40" s="204"/>
      <c r="P40" s="204"/>
      <c r="Q40" s="204"/>
      <c r="R40" s="204"/>
      <c r="S40" s="204"/>
      <c r="T40" s="204"/>
    </row>
    <row r="41" s="226" customFormat="true" ht="15" hidden="false" customHeight="true" outlineLevel="0" collapsed="false">
      <c r="A41" s="368" t="n">
        <v>1999</v>
      </c>
      <c r="B41" s="395" t="n">
        <v>-3.3</v>
      </c>
      <c r="C41" s="395"/>
      <c r="D41" s="395" t="n">
        <v>-5</v>
      </c>
      <c r="E41" s="395"/>
      <c r="F41" s="396" t="n">
        <v>-0.1</v>
      </c>
      <c r="G41" s="395"/>
      <c r="H41" s="378" t="n">
        <v>23.4</v>
      </c>
      <c r="I41" s="378" t="n">
        <v>0.1</v>
      </c>
      <c r="J41" s="379" t="n">
        <v>4</v>
      </c>
      <c r="K41" s="379" t="n">
        <v>16.7</v>
      </c>
      <c r="L41" s="379" t="n">
        <v>-1.6</v>
      </c>
      <c r="M41" s="396"/>
      <c r="N41" s="204"/>
      <c r="O41" s="204"/>
      <c r="P41" s="204"/>
      <c r="Q41" s="204"/>
      <c r="R41" s="204"/>
      <c r="S41" s="204"/>
      <c r="T41" s="204"/>
    </row>
    <row r="42" s="226" customFormat="true" ht="15" hidden="false" customHeight="true" outlineLevel="0" collapsed="false">
      <c r="A42" s="368" t="n">
        <v>2000</v>
      </c>
      <c r="B42" s="395" t="n">
        <v>39.3</v>
      </c>
      <c r="C42" s="395"/>
      <c r="D42" s="395" t="n">
        <v>34.6</v>
      </c>
      <c r="E42" s="395"/>
      <c r="F42" s="396" t="n">
        <v>33.6</v>
      </c>
      <c r="G42" s="395"/>
      <c r="H42" s="378" t="n">
        <v>76.6</v>
      </c>
      <c r="I42" s="378" t="n">
        <v>65.2</v>
      </c>
      <c r="J42" s="379" t="n">
        <v>52.5</v>
      </c>
      <c r="K42" s="379" t="n">
        <v>-26.1</v>
      </c>
      <c r="L42" s="379" t="n">
        <v>227.5</v>
      </c>
      <c r="M42" s="396"/>
      <c r="N42" s="204"/>
      <c r="O42" s="204"/>
      <c r="P42" s="204"/>
      <c r="Q42" s="204"/>
      <c r="R42" s="204"/>
      <c r="S42" s="204"/>
      <c r="T42" s="204"/>
    </row>
    <row r="43" s="226" customFormat="true" ht="15" hidden="false" customHeight="true" outlineLevel="0" collapsed="false">
      <c r="A43" s="368" t="n">
        <v>2001</v>
      </c>
      <c r="B43" s="395" t="n">
        <v>12</v>
      </c>
      <c r="C43" s="395"/>
      <c r="D43" s="395" t="n">
        <v>10.4</v>
      </c>
      <c r="E43" s="395"/>
      <c r="F43" s="396" t="n">
        <v>9.9</v>
      </c>
      <c r="G43" s="395"/>
      <c r="H43" s="378" t="n">
        <v>10.5</v>
      </c>
      <c r="I43" s="378" t="n">
        <v>21.6</v>
      </c>
      <c r="J43" s="379" t="n">
        <v>13.5</v>
      </c>
      <c r="K43" s="379" t="n">
        <v>19.7</v>
      </c>
      <c r="L43" s="379" t="n">
        <v>-26.6</v>
      </c>
      <c r="M43" s="396"/>
      <c r="N43" s="204"/>
      <c r="O43" s="204"/>
      <c r="P43" s="204"/>
      <c r="Q43" s="204"/>
      <c r="R43" s="204"/>
      <c r="S43" s="204"/>
      <c r="T43" s="204"/>
    </row>
    <row r="44" s="226" customFormat="true" ht="15" hidden="false" customHeight="true" outlineLevel="0" collapsed="false">
      <c r="A44" s="368" t="n">
        <v>2002</v>
      </c>
      <c r="B44" s="395" t="n">
        <v>0.8</v>
      </c>
      <c r="C44" s="395"/>
      <c r="D44" s="395" t="n">
        <v>4.3</v>
      </c>
      <c r="E44" s="395"/>
      <c r="F44" s="396" t="n">
        <v>4.6</v>
      </c>
      <c r="G44" s="395"/>
      <c r="H44" s="378" t="n">
        <v>-10.3</v>
      </c>
      <c r="I44" s="378" t="n">
        <v>-10.2</v>
      </c>
      <c r="J44" s="379" t="n">
        <v>-10.3</v>
      </c>
      <c r="K44" s="379" t="n">
        <v>-10</v>
      </c>
      <c r="L44" s="379" t="n">
        <v>20.7</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378" t="n">
        <v>51.2</v>
      </c>
      <c r="I45" s="378" t="n">
        <v>3.6</v>
      </c>
      <c r="J45" s="379" t="n">
        <v>24.2</v>
      </c>
      <c r="K45" s="379" t="n">
        <v>22.3</v>
      </c>
      <c r="L45" s="379" t="n">
        <v>-0.8</v>
      </c>
      <c r="M45" s="204"/>
      <c r="N45" s="204"/>
      <c r="O45" s="204"/>
      <c r="P45" s="204"/>
      <c r="Q45" s="204"/>
      <c r="R45" s="204"/>
      <c r="S45" s="204"/>
      <c r="T45" s="204"/>
    </row>
    <row r="46" s="226" customFormat="true" ht="15" hidden="false" customHeight="true" outlineLevel="0" collapsed="false">
      <c r="A46" s="368" t="n">
        <v>2004</v>
      </c>
      <c r="B46" s="395" t="n">
        <v>16.3</v>
      </c>
      <c r="C46" s="395"/>
      <c r="D46" s="395" t="n">
        <v>14</v>
      </c>
      <c r="E46" s="395"/>
      <c r="F46" s="396" t="n">
        <v>13</v>
      </c>
      <c r="G46" s="395"/>
      <c r="H46" s="378" t="n">
        <v>12.2</v>
      </c>
      <c r="I46" s="378" t="n">
        <v>18.1</v>
      </c>
      <c r="J46" s="379" t="n">
        <v>35.2</v>
      </c>
      <c r="K46" s="379" t="n">
        <v>47.3</v>
      </c>
      <c r="L46" s="379" t="n">
        <v>-40.8</v>
      </c>
      <c r="M46" s="204"/>
      <c r="N46" s="204"/>
      <c r="O46" s="204"/>
      <c r="P46" s="204"/>
      <c r="Q46" s="204"/>
      <c r="R46" s="204"/>
      <c r="S46" s="204"/>
      <c r="T46" s="204"/>
    </row>
    <row r="47" s="226" customFormat="true" ht="15" hidden="false" customHeight="true" outlineLevel="0" collapsed="false">
      <c r="A47" s="368" t="n">
        <v>2005</v>
      </c>
      <c r="B47" s="395" t="n">
        <v>6.8</v>
      </c>
      <c r="C47" s="395"/>
      <c r="D47" s="395" t="n">
        <v>6.9</v>
      </c>
      <c r="E47" s="395"/>
      <c r="F47" s="396" t="n">
        <v>7.7</v>
      </c>
      <c r="G47" s="395"/>
      <c r="H47" s="378" t="n">
        <v>-3.5</v>
      </c>
      <c r="I47" s="378" t="n">
        <v>10</v>
      </c>
      <c r="J47" s="379" t="n">
        <v>3.2</v>
      </c>
      <c r="K47" s="379" t="n">
        <v>40.5</v>
      </c>
      <c r="L47" s="379" t="n">
        <v>-30.7</v>
      </c>
      <c r="M47" s="204"/>
      <c r="N47" s="204"/>
      <c r="O47" s="204"/>
      <c r="P47" s="204"/>
      <c r="Q47" s="204"/>
      <c r="R47" s="204"/>
      <c r="S47" s="204"/>
      <c r="T47" s="204"/>
    </row>
    <row r="48" s="226" customFormat="true" ht="15" hidden="false" customHeight="true" outlineLevel="0" collapsed="false">
      <c r="A48" s="368" t="n">
        <v>2006</v>
      </c>
      <c r="B48" s="395" t="n">
        <v>18</v>
      </c>
      <c r="C48" s="395"/>
      <c r="D48" s="395" t="n">
        <v>17.7</v>
      </c>
      <c r="E48" s="395"/>
      <c r="F48" s="396" t="n">
        <v>17.9</v>
      </c>
      <c r="G48" s="395"/>
      <c r="H48" s="378" t="n">
        <v>19.4</v>
      </c>
      <c r="I48" s="378" t="n">
        <v>16.9</v>
      </c>
      <c r="J48" s="379" t="n">
        <v>22.9</v>
      </c>
      <c r="K48" s="379" t="n">
        <v>-9.9</v>
      </c>
      <c r="L48" s="397" t="s">
        <v>1399</v>
      </c>
      <c r="M48" s="204"/>
      <c r="N48" s="204"/>
      <c r="O48" s="204"/>
      <c r="P48" s="204"/>
      <c r="Q48" s="204"/>
      <c r="R48" s="204"/>
      <c r="S48" s="204"/>
      <c r="T48" s="204"/>
    </row>
    <row r="49" s="226" customFormat="true" ht="15" hidden="false" customHeight="true" outlineLevel="0" collapsed="false">
      <c r="A49" s="368" t="n">
        <v>2007</v>
      </c>
      <c r="B49" s="395" t="n">
        <v>14.9</v>
      </c>
      <c r="C49" s="395"/>
      <c r="D49" s="395" t="n">
        <v>17.2</v>
      </c>
      <c r="E49" s="395"/>
      <c r="F49" s="396" t="n">
        <v>17</v>
      </c>
      <c r="G49" s="395"/>
      <c r="H49" s="378" t="n">
        <v>-2.5</v>
      </c>
      <c r="I49" s="378" t="n">
        <v>4</v>
      </c>
      <c r="J49" s="379" t="n">
        <v>7.3</v>
      </c>
      <c r="K49" s="379" t="n">
        <v>69.7</v>
      </c>
      <c r="L49" s="397" t="n">
        <v>-73.1</v>
      </c>
      <c r="M49" s="204"/>
      <c r="N49" s="204"/>
      <c r="O49" s="204"/>
      <c r="P49" s="204"/>
      <c r="Q49" s="204"/>
      <c r="R49" s="204"/>
      <c r="S49" s="204"/>
      <c r="T49" s="204"/>
    </row>
    <row r="50" s="226" customFormat="true" ht="15" hidden="false" customHeight="true" outlineLevel="0" collapsed="false">
      <c r="A50" s="368" t="n">
        <v>2008</v>
      </c>
      <c r="B50" s="112" t="n">
        <v>4.2</v>
      </c>
      <c r="C50" s="112"/>
      <c r="D50" s="112" t="n">
        <v>2.3</v>
      </c>
      <c r="E50" s="112"/>
      <c r="F50" s="114" t="n">
        <v>1.3</v>
      </c>
      <c r="G50" s="112"/>
      <c r="H50" s="116" t="n">
        <v>46.8</v>
      </c>
      <c r="I50" s="116" t="n">
        <v>4.9</v>
      </c>
      <c r="J50" s="118" t="n">
        <v>16.1</v>
      </c>
      <c r="K50" s="379" t="n">
        <v>-21.6</v>
      </c>
      <c r="L50" s="116" t="n">
        <v>153.1</v>
      </c>
      <c r="M50" s="114"/>
      <c r="N50" s="114"/>
      <c r="O50" s="114"/>
      <c r="P50" s="114"/>
      <c r="Q50" s="114"/>
      <c r="R50" s="114"/>
      <c r="S50" s="114"/>
      <c r="T50" s="114"/>
    </row>
    <row r="51" s="226" customFormat="true" ht="15" hidden="false" customHeight="true" outlineLevel="0" collapsed="false">
      <c r="A51" s="368" t="n">
        <v>2009</v>
      </c>
      <c r="B51" s="395" t="n">
        <v>-20</v>
      </c>
      <c r="C51" s="112"/>
      <c r="D51" s="395" t="n">
        <v>-21.2</v>
      </c>
      <c r="E51" s="112"/>
      <c r="F51" s="395" t="n">
        <v>-19.8</v>
      </c>
      <c r="G51" s="112"/>
      <c r="H51" s="116" t="n">
        <v>-29.4</v>
      </c>
      <c r="I51" s="116" t="n">
        <v>-20.4</v>
      </c>
      <c r="J51" s="379" t="n">
        <v>-8.8</v>
      </c>
      <c r="K51" s="379" t="n">
        <v>-32.7</v>
      </c>
      <c r="L51" s="397" t="n">
        <v>-26.8</v>
      </c>
      <c r="M51" s="114"/>
      <c r="N51" s="114"/>
      <c r="O51" s="114"/>
      <c r="P51" s="114"/>
      <c r="Q51" s="114"/>
      <c r="R51" s="114"/>
      <c r="S51" s="114"/>
      <c r="T51" s="114"/>
    </row>
    <row r="52" s="370" customFormat="true" ht="15" hidden="false" customHeight="true" outlineLevel="0" collapsed="false">
      <c r="A52" s="373" t="n">
        <v>2010</v>
      </c>
      <c r="B52" s="400" t="n">
        <v>21.8</v>
      </c>
      <c r="C52" s="113"/>
      <c r="D52" s="400" t="n">
        <v>17.5</v>
      </c>
      <c r="E52" s="113"/>
      <c r="F52" s="400" t="n">
        <v>17.9</v>
      </c>
      <c r="G52" s="113"/>
      <c r="H52" s="117" t="n">
        <v>7.7</v>
      </c>
      <c r="I52" s="117" t="n">
        <v>20</v>
      </c>
      <c r="J52" s="383" t="n">
        <v>51.4</v>
      </c>
      <c r="K52" s="383" t="n">
        <v>28</v>
      </c>
      <c r="L52" s="401" t="n">
        <v>-39.8</v>
      </c>
      <c r="M52" s="115"/>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23.25" hidden="false" customHeight="true" outlineLevel="0" collapsed="false">
      <c r="A167" s="110"/>
    </row>
    <row r="168" customFormat="false" ht="23.25" hidden="false" customHeight="true" outlineLevel="0" collapsed="false">
      <c r="A168" s="110"/>
    </row>
    <row r="169" customFormat="false" ht="23.25" hidden="false" customHeight="true" outlineLevel="0" collapsed="false">
      <c r="A169" s="110"/>
    </row>
    <row r="170" customFormat="false" ht="23.25" hidden="false" customHeight="true" outlineLevel="0" collapsed="false">
      <c r="A170" s="110"/>
    </row>
    <row r="171" customFormat="false" ht="23.25" hidden="false" customHeight="true" outlineLevel="0" collapsed="false">
      <c r="A171" s="110"/>
    </row>
    <row r="172" customFormat="false" ht="23.25" hidden="false" customHeight="true" outlineLevel="0" collapsed="false">
      <c r="A172" s="110"/>
    </row>
    <row r="173" customFormat="false" ht="23.25" hidden="false" customHeight="true" outlineLevel="0" collapsed="false">
      <c r="A173" s="110"/>
    </row>
    <row r="174" customFormat="false" ht="23.25" hidden="false" customHeight="true" outlineLevel="0" collapsed="false">
      <c r="A174" s="110"/>
    </row>
    <row r="175" customFormat="false" ht="23.25" hidden="false" customHeight="true" outlineLevel="0" collapsed="false">
      <c r="A175" s="110"/>
    </row>
    <row r="176" customFormat="false" ht="23.25" hidden="false" customHeight="true" outlineLevel="0" collapsed="false">
      <c r="A176" s="110"/>
    </row>
    <row r="177" customFormat="false" ht="23.25" hidden="false" customHeight="true" outlineLevel="0" collapsed="false">
      <c r="A177" s="110"/>
    </row>
    <row r="178" customFormat="false" ht="23.25" hidden="false" customHeight="true" outlineLevel="0" collapsed="false">
      <c r="A178" s="110"/>
    </row>
    <row r="179" customFormat="false" ht="23.25" hidden="false" customHeight="true" outlineLevel="0" collapsed="false">
      <c r="A179" s="110"/>
    </row>
    <row r="180" customFormat="false" ht="23.25" hidden="false" customHeight="true" outlineLevel="0" collapsed="false">
      <c r="A180" s="110"/>
    </row>
    <row r="181" customFormat="false" ht="23.25" hidden="false" customHeight="true" outlineLevel="0" collapsed="false">
      <c r="A181" s="110"/>
    </row>
    <row r="182" customFormat="false" ht="23.25" hidden="false" customHeight="true" outlineLevel="0" collapsed="false">
      <c r="A182" s="110"/>
    </row>
    <row r="183" customFormat="false" ht="23.25" hidden="false" customHeight="true" outlineLevel="0" collapsed="false">
      <c r="A183" s="110"/>
    </row>
    <row r="184" customFormat="false" ht="23.25" hidden="false" customHeight="true" outlineLevel="0" collapsed="false">
      <c r="A184" s="110"/>
    </row>
    <row r="185" customFormat="false" ht="23.25" hidden="false" customHeight="true" outlineLevel="0" collapsed="false">
      <c r="A185" s="110"/>
    </row>
    <row r="186" customFormat="false" ht="23.25" hidden="false" customHeight="true" outlineLevel="0" collapsed="false">
      <c r="A186" s="110"/>
    </row>
    <row r="187" customFormat="false" ht="23.25" hidden="false" customHeight="true" outlineLevel="0" collapsed="false">
      <c r="A187" s="110"/>
    </row>
    <row r="188" customFormat="false" ht="23.25" hidden="false" customHeight="true" outlineLevel="0" collapsed="false">
      <c r="A188" s="110"/>
    </row>
    <row r="189" customFormat="false" ht="23.25" hidden="false" customHeight="true" outlineLevel="0" collapsed="false">
      <c r="A189" s="110"/>
    </row>
    <row r="190" customFormat="false" ht="23.25" hidden="false" customHeight="true" outlineLevel="0" collapsed="false">
      <c r="A190" s="110"/>
    </row>
    <row r="191" customFormat="false" ht="23.25" hidden="false" customHeight="true" outlineLevel="0" collapsed="false">
      <c r="A191" s="110"/>
    </row>
    <row r="192" customFormat="false" ht="23.25" hidden="false" customHeight="true" outlineLevel="0" collapsed="false">
      <c r="A192" s="110"/>
    </row>
    <row r="193" customFormat="false" ht="23.25" hidden="false" customHeight="true" outlineLevel="0" collapsed="false">
      <c r="A193" s="110"/>
    </row>
    <row r="194" customFormat="false" ht="23.25" hidden="false" customHeight="true" outlineLevel="0" collapsed="false">
      <c r="A194" s="110"/>
    </row>
    <row r="195" customFormat="false" ht="23.25" hidden="false" customHeight="true" outlineLevel="0" collapsed="false">
      <c r="A195" s="110"/>
    </row>
    <row r="196" customFormat="false" ht="23.25" hidden="false" customHeight="true" outlineLevel="0" collapsed="false">
      <c r="A196" s="110"/>
    </row>
    <row r="197" customFormat="false" ht="23.25" hidden="false" customHeight="true" outlineLevel="0" collapsed="false">
      <c r="A197" s="110"/>
    </row>
    <row r="198" customFormat="false" ht="23.25" hidden="false" customHeight="true" outlineLevel="0" collapsed="false">
      <c r="A198" s="110"/>
    </row>
    <row r="199" customFormat="false" ht="23.25" hidden="false" customHeight="true" outlineLevel="0" collapsed="false">
      <c r="A199" s="110"/>
    </row>
    <row r="200" customFormat="false" ht="23.25" hidden="false" customHeight="true" outlineLevel="0" collapsed="false">
      <c r="A200" s="110"/>
    </row>
    <row r="201" customFormat="false" ht="23.25" hidden="false" customHeight="true" outlineLevel="0" collapsed="false">
      <c r="A201" s="110"/>
    </row>
    <row r="202" customFormat="false" ht="23.25" hidden="false" customHeight="true" outlineLevel="0" collapsed="false">
      <c r="A202" s="110"/>
    </row>
    <row r="203" customFormat="false" ht="23.25" hidden="false" customHeight="true" outlineLevel="0" collapsed="false">
      <c r="A203" s="110"/>
    </row>
    <row r="204" customFormat="false" ht="23.25" hidden="false" customHeight="true" outlineLevel="0" collapsed="false">
      <c r="A204" s="110"/>
    </row>
    <row r="205" customFormat="false" ht="23.25" hidden="false" customHeight="true" outlineLevel="0" collapsed="false">
      <c r="A205" s="110"/>
    </row>
    <row r="206" customFormat="false" ht="23.25" hidden="false" customHeight="true" outlineLevel="0" collapsed="false">
      <c r="A206" s="110"/>
    </row>
    <row r="207" customFormat="false" ht="23.25" hidden="false" customHeight="true" outlineLevel="0" collapsed="false">
      <c r="A207" s="110"/>
    </row>
    <row r="208" customFormat="false" ht="23.25" hidden="false" customHeight="true" outlineLevel="0" collapsed="false">
      <c r="A208" s="110"/>
    </row>
    <row r="209" customFormat="false" ht="23.25" hidden="false" customHeight="true" outlineLevel="0" collapsed="false">
      <c r="A209" s="110"/>
    </row>
    <row r="210" customFormat="false" ht="23.25" hidden="false" customHeight="true" outlineLevel="0" collapsed="false">
      <c r="A210" s="110"/>
    </row>
    <row r="211" customFormat="false" ht="23.25" hidden="false" customHeight="true" outlineLevel="0" collapsed="false">
      <c r="A211" s="110"/>
    </row>
    <row r="212" customFormat="false" ht="23.25" hidden="false" customHeight="true" outlineLevel="0" collapsed="false">
      <c r="A212" s="110"/>
    </row>
    <row r="213" customFormat="false" ht="23.25" hidden="false" customHeight="true" outlineLevel="0" collapsed="false">
      <c r="A213" s="110"/>
    </row>
    <row r="214" customFormat="false" ht="23.25" hidden="false" customHeight="true" outlineLevel="0" collapsed="false">
      <c r="A214" s="110"/>
    </row>
    <row r="215" customFormat="false" ht="23.25" hidden="false" customHeight="true" outlineLevel="0" collapsed="false">
      <c r="A215" s="110"/>
    </row>
    <row r="216" customFormat="false" ht="23.25" hidden="false" customHeight="true" outlineLevel="0" collapsed="false">
      <c r="A216" s="110"/>
    </row>
    <row r="217" customFormat="false" ht="23.25" hidden="false" customHeight="true" outlineLevel="0" collapsed="false">
      <c r="A217" s="110"/>
    </row>
    <row r="218" customFormat="false" ht="23.25" hidden="false" customHeight="true" outlineLevel="0" collapsed="false">
      <c r="A218" s="110"/>
    </row>
    <row r="219" customFormat="false" ht="23.25" hidden="false" customHeight="true" outlineLevel="0" collapsed="false">
      <c r="A219" s="110"/>
    </row>
    <row r="220" customFormat="false" ht="23.25" hidden="false" customHeight="true" outlineLevel="0" collapsed="false">
      <c r="A220" s="110"/>
    </row>
    <row r="221" customFormat="false" ht="23.25" hidden="false" customHeight="true" outlineLevel="0" collapsed="false">
      <c r="A221" s="110"/>
    </row>
    <row r="222" customFormat="false" ht="23.25" hidden="false" customHeight="true" outlineLevel="0" collapsed="false">
      <c r="A222" s="110"/>
    </row>
    <row r="223" customFormat="false" ht="23.25" hidden="false" customHeight="true" outlineLevel="0" collapsed="false">
      <c r="A223" s="110"/>
    </row>
    <row r="224" customFormat="false" ht="23.25" hidden="false" customHeight="true" outlineLevel="0" collapsed="false">
      <c r="A224" s="110"/>
    </row>
    <row r="225" customFormat="false" ht="23.25" hidden="false" customHeight="true" outlineLevel="0" collapsed="false">
      <c r="A225" s="110"/>
    </row>
    <row r="226" customFormat="false" ht="23.25" hidden="false" customHeight="true" outlineLevel="0" collapsed="false">
      <c r="A226" s="110"/>
    </row>
    <row r="227" customFormat="false" ht="23.25" hidden="false" customHeight="true" outlineLevel="0" collapsed="false">
      <c r="A227" s="110"/>
    </row>
    <row r="228" customFormat="false" ht="23.25" hidden="false" customHeight="true" outlineLevel="0" collapsed="false">
      <c r="A228" s="110"/>
    </row>
    <row r="229" customFormat="false" ht="23.25" hidden="false" customHeight="true" outlineLevel="0" collapsed="false">
      <c r="A229" s="110"/>
    </row>
    <row r="230" customFormat="false" ht="23.25" hidden="false" customHeight="true" outlineLevel="0" collapsed="false">
      <c r="A230" s="110"/>
    </row>
    <row r="231" customFormat="false" ht="23.25" hidden="false" customHeight="true" outlineLevel="0" collapsed="false">
      <c r="A231" s="110"/>
    </row>
    <row r="232" customFormat="false" ht="23.25" hidden="false" customHeight="true" outlineLevel="0" collapsed="false">
      <c r="A232" s="110"/>
    </row>
    <row r="233" customFormat="false" ht="23.25" hidden="false" customHeight="true" outlineLevel="0" collapsed="false">
      <c r="A233" s="110"/>
    </row>
    <row r="234" customFormat="false" ht="23.25" hidden="false" customHeight="true" outlineLevel="0" collapsed="false">
      <c r="A234" s="110"/>
    </row>
    <row r="235" customFormat="false" ht="23.25" hidden="false" customHeight="true" outlineLevel="0" collapsed="false">
      <c r="A235" s="110"/>
    </row>
    <row r="236" customFormat="false" ht="23.25" hidden="false" customHeight="true" outlineLevel="0" collapsed="false">
      <c r="A236" s="110"/>
    </row>
    <row r="237" customFormat="false" ht="23.25" hidden="false" customHeight="true" outlineLevel="0" collapsed="false">
      <c r="A237" s="110"/>
    </row>
    <row r="238" customFormat="false" ht="23.25" hidden="false" customHeight="true" outlineLevel="0" collapsed="false">
      <c r="A238" s="110"/>
    </row>
    <row r="239" customFormat="false" ht="23.25" hidden="false" customHeight="true" outlineLevel="0" collapsed="false">
      <c r="A239" s="110"/>
    </row>
    <row r="240" customFormat="false" ht="23.25" hidden="false" customHeight="true" outlineLevel="0" collapsed="false">
      <c r="A240" s="110"/>
    </row>
    <row r="241" customFormat="false" ht="23.25" hidden="false" customHeight="true" outlineLevel="0" collapsed="false">
      <c r="A241" s="110"/>
    </row>
    <row r="242" customFormat="false" ht="23.25" hidden="false" customHeight="true" outlineLevel="0" collapsed="false">
      <c r="A242" s="110"/>
    </row>
    <row r="243" customFormat="false" ht="23.25" hidden="false" customHeight="true" outlineLevel="0" collapsed="false">
      <c r="A243" s="110"/>
    </row>
    <row r="244" customFormat="false" ht="23.25" hidden="false" customHeight="true" outlineLevel="0" collapsed="false">
      <c r="A244" s="110"/>
    </row>
    <row r="245" customFormat="false" ht="23.25" hidden="false" customHeight="true" outlineLevel="0" collapsed="false">
      <c r="A245" s="110"/>
    </row>
    <row r="246" customFormat="false" ht="23.25" hidden="false" customHeight="true" outlineLevel="0" collapsed="false">
      <c r="A246" s="110"/>
    </row>
    <row r="247" customFormat="false" ht="23.25" hidden="false" customHeight="true" outlineLevel="0" collapsed="false">
      <c r="A247" s="110"/>
    </row>
    <row r="248" customFormat="false" ht="23.25" hidden="false" customHeight="true" outlineLevel="0" collapsed="false">
      <c r="A248" s="110"/>
    </row>
    <row r="249" customFormat="false" ht="23.25" hidden="false" customHeight="true" outlineLevel="0" collapsed="false">
      <c r="A249" s="110"/>
    </row>
    <row r="250" customFormat="false" ht="23.25" hidden="false" customHeight="true" outlineLevel="0" collapsed="false">
      <c r="A250" s="110"/>
    </row>
    <row r="251" customFormat="false" ht="23.25" hidden="false" customHeight="true" outlineLevel="0" collapsed="false">
      <c r="A251" s="110"/>
    </row>
    <row r="252" customFormat="false" ht="23.25" hidden="false" customHeight="true" outlineLevel="0" collapsed="false">
      <c r="A252" s="110"/>
    </row>
    <row r="253" customFormat="false" ht="23.25" hidden="false" customHeight="true" outlineLevel="0" collapsed="false">
      <c r="A253" s="110"/>
    </row>
    <row r="254" customFormat="false" ht="23.25" hidden="false" customHeight="true" outlineLevel="0" collapsed="false">
      <c r="A254" s="110"/>
    </row>
    <row r="255" customFormat="false" ht="23.25" hidden="false" customHeight="true" outlineLevel="0" collapsed="false">
      <c r="A255" s="110"/>
    </row>
    <row r="256" customFormat="false" ht="23.25" hidden="false" customHeight="true" outlineLevel="0" collapsed="false">
      <c r="A256" s="110"/>
    </row>
    <row r="257" customFormat="false" ht="23.25" hidden="false" customHeight="true" outlineLevel="0" collapsed="false">
      <c r="A257" s="110"/>
    </row>
    <row r="258" customFormat="false" ht="23.25" hidden="false" customHeight="true" outlineLevel="0" collapsed="false">
      <c r="A258" s="110"/>
    </row>
    <row r="259" customFormat="false" ht="23.25" hidden="false" customHeight="true" outlineLevel="0" collapsed="false">
      <c r="A259" s="110"/>
    </row>
    <row r="260" customFormat="false" ht="23.25" hidden="false" customHeight="true" outlineLevel="0" collapsed="false">
      <c r="A260" s="110"/>
    </row>
    <row r="261" customFormat="false" ht="23.25" hidden="false" customHeight="true" outlineLevel="0" collapsed="false">
      <c r="A261" s="110"/>
    </row>
    <row r="262" customFormat="false" ht="23.25" hidden="false" customHeight="true" outlineLevel="0" collapsed="false">
      <c r="A262" s="110"/>
    </row>
    <row r="263" customFormat="false" ht="23.25" hidden="false" customHeight="true" outlineLevel="0" collapsed="false">
      <c r="A263" s="110"/>
    </row>
    <row r="264" customFormat="false" ht="23.25" hidden="false" customHeight="true" outlineLevel="0" collapsed="false">
      <c r="A264" s="110"/>
    </row>
    <row r="265" customFormat="false" ht="23.25" hidden="false" customHeight="true" outlineLevel="0" collapsed="false">
      <c r="A265" s="110"/>
    </row>
    <row r="266" customFormat="false" ht="23.25" hidden="false" customHeight="true" outlineLevel="0" collapsed="false">
      <c r="A266" s="110"/>
    </row>
    <row r="267" customFormat="false" ht="23.25" hidden="false" customHeight="true" outlineLevel="0" collapsed="false">
      <c r="A267" s="110"/>
    </row>
    <row r="268" customFormat="false" ht="23.25" hidden="false" customHeight="true" outlineLevel="0" collapsed="false">
      <c r="A268" s="110"/>
    </row>
    <row r="269" customFormat="false" ht="23.25" hidden="false" customHeight="true" outlineLevel="0" collapsed="false">
      <c r="A269" s="110"/>
    </row>
    <row r="270" customFormat="false" ht="23.25" hidden="false" customHeight="true" outlineLevel="0" collapsed="false">
      <c r="A270" s="110"/>
    </row>
    <row r="271" customFormat="false" ht="23.25" hidden="false" customHeight="true" outlineLevel="0" collapsed="false">
      <c r="A271" s="110"/>
    </row>
    <row r="272" customFormat="false" ht="23.25" hidden="false" customHeight="true" outlineLevel="0" collapsed="false">
      <c r="A272" s="110"/>
    </row>
    <row r="273" customFormat="false" ht="23.25" hidden="false" customHeight="true" outlineLevel="0" collapsed="false">
      <c r="A273" s="110"/>
    </row>
    <row r="274" customFormat="false" ht="23.25" hidden="false" customHeight="true" outlineLevel="0" collapsed="false">
      <c r="A274" s="110"/>
    </row>
    <row r="275" customFormat="false" ht="23.25" hidden="false" customHeight="true" outlineLevel="0" collapsed="false">
      <c r="A275" s="110"/>
    </row>
    <row r="276" customFormat="false" ht="23.25" hidden="false" customHeight="true" outlineLevel="0" collapsed="false">
      <c r="A276" s="110"/>
    </row>
    <row r="277" customFormat="false" ht="23.25" hidden="false" customHeight="true" outlineLevel="0" collapsed="false">
      <c r="A277" s="110"/>
    </row>
    <row r="278" customFormat="false" ht="23.25" hidden="false" customHeight="true" outlineLevel="0" collapsed="false">
      <c r="A278" s="110"/>
    </row>
    <row r="279" customFormat="false" ht="23.25" hidden="false" customHeight="true" outlineLevel="0" collapsed="false">
      <c r="A279" s="110"/>
    </row>
    <row r="280" customFormat="false" ht="23.25" hidden="false" customHeight="true" outlineLevel="0" collapsed="false">
      <c r="A280" s="110"/>
    </row>
    <row r="281" customFormat="false" ht="23.25" hidden="false" customHeight="true" outlineLevel="0" collapsed="false">
      <c r="A281" s="110"/>
    </row>
    <row r="282" customFormat="false" ht="23.25" hidden="false" customHeight="true" outlineLevel="0" collapsed="false">
      <c r="A282" s="110"/>
    </row>
    <row r="283" customFormat="false" ht="23.25" hidden="false" customHeight="true" outlineLevel="0" collapsed="false">
      <c r="A283" s="110"/>
    </row>
    <row r="284" customFormat="false" ht="23.25" hidden="false" customHeight="true" outlineLevel="0" collapsed="false">
      <c r="A284" s="110"/>
    </row>
    <row r="285" customFormat="false" ht="23.25" hidden="false" customHeight="true" outlineLevel="0" collapsed="false">
      <c r="A285" s="110"/>
    </row>
    <row r="286" customFormat="false" ht="23.25" hidden="false" customHeight="true" outlineLevel="0" collapsed="false">
      <c r="A286" s="110"/>
    </row>
    <row r="287" customFormat="false" ht="23.25" hidden="false" customHeight="true" outlineLevel="0" collapsed="false">
      <c r="A287" s="110"/>
    </row>
    <row r="288" customFormat="false" ht="23.25" hidden="false" customHeight="true" outlineLevel="0" collapsed="false">
      <c r="A288" s="110"/>
    </row>
    <row r="289" customFormat="false" ht="23.25" hidden="false" customHeight="true" outlineLevel="0" collapsed="false">
      <c r="A289" s="110"/>
    </row>
    <row r="290" customFormat="false" ht="23.25" hidden="false" customHeight="true" outlineLevel="0" collapsed="false">
      <c r="A290" s="110"/>
    </row>
    <row r="291" customFormat="false" ht="23.25" hidden="false" customHeight="true" outlineLevel="0" collapsed="false">
      <c r="A291" s="110"/>
    </row>
    <row r="292" customFormat="false" ht="23.25" hidden="false" customHeight="true" outlineLevel="0" collapsed="false">
      <c r="A292" s="110"/>
    </row>
    <row r="293" customFormat="false" ht="23.25" hidden="false" customHeight="true" outlineLevel="0" collapsed="false">
      <c r="A293" s="110"/>
    </row>
    <row r="294" customFormat="false" ht="23.25" hidden="false" customHeight="true" outlineLevel="0" collapsed="false">
      <c r="A294" s="110"/>
    </row>
    <row r="295" customFormat="false" ht="23.25" hidden="false" customHeight="true" outlineLevel="0" collapsed="false">
      <c r="A295" s="110"/>
    </row>
    <row r="296" customFormat="false" ht="23.25" hidden="false" customHeight="true" outlineLevel="0" collapsed="false">
      <c r="A296" s="110"/>
    </row>
    <row r="297" customFormat="false" ht="23.25" hidden="false" customHeight="true" outlineLevel="0" collapsed="false">
      <c r="A297" s="110"/>
    </row>
    <row r="298" customFormat="false" ht="23.25" hidden="false" customHeight="true" outlineLevel="0" collapsed="false">
      <c r="A298" s="110"/>
    </row>
    <row r="299" customFormat="false" ht="23.25" hidden="false" customHeight="true" outlineLevel="0" collapsed="false">
      <c r="A299" s="110"/>
    </row>
    <row r="300" customFormat="false" ht="23.25" hidden="false" customHeight="true" outlineLevel="0" collapsed="false">
      <c r="A300" s="110"/>
    </row>
    <row r="301" customFormat="false" ht="23.25" hidden="false" customHeight="true" outlineLevel="0" collapsed="false">
      <c r="A301" s="110"/>
    </row>
    <row r="302" customFormat="false" ht="23.25" hidden="false" customHeight="true" outlineLevel="0" collapsed="false">
      <c r="A302" s="110"/>
    </row>
    <row r="303" customFormat="false" ht="23.25" hidden="false" customHeight="true" outlineLevel="0" collapsed="false">
      <c r="A303" s="110"/>
    </row>
    <row r="304" customFormat="false" ht="23.25" hidden="false" customHeight="true" outlineLevel="0" collapsed="false">
      <c r="A304" s="110"/>
    </row>
    <row r="305" customFormat="false" ht="23.25" hidden="false" customHeight="true" outlineLevel="0" collapsed="false">
      <c r="A305" s="110"/>
    </row>
    <row r="306" customFormat="false" ht="23.25" hidden="false" customHeight="true" outlineLevel="0" collapsed="false">
      <c r="A306" s="110"/>
    </row>
    <row r="307" customFormat="false" ht="23.25" hidden="false" customHeight="true" outlineLevel="0" collapsed="false">
      <c r="A307" s="110"/>
    </row>
    <row r="308" customFormat="false" ht="23.25" hidden="false" customHeight="true" outlineLevel="0" collapsed="false">
      <c r="A308" s="110"/>
    </row>
    <row r="309" customFormat="false" ht="23.25" hidden="false" customHeight="true" outlineLevel="0" collapsed="false">
      <c r="A309" s="110"/>
    </row>
    <row r="310" customFormat="false" ht="23.25" hidden="false" customHeight="true" outlineLevel="0" collapsed="false">
      <c r="A310" s="110"/>
    </row>
    <row r="311" customFormat="false" ht="23.25" hidden="false" customHeight="true" outlineLevel="0" collapsed="false">
      <c r="A311" s="110"/>
    </row>
    <row r="312" customFormat="false" ht="23.25" hidden="false" customHeight="true" outlineLevel="0" collapsed="false">
      <c r="A312" s="110"/>
    </row>
    <row r="313" customFormat="false" ht="23.25" hidden="false" customHeight="true" outlineLevel="0" collapsed="false">
      <c r="A313" s="110"/>
    </row>
    <row r="314" customFormat="false" ht="23.25" hidden="false" customHeight="true" outlineLevel="0" collapsed="false">
      <c r="A314" s="110"/>
    </row>
    <row r="315" customFormat="false" ht="23.25" hidden="false" customHeight="true" outlineLevel="0" collapsed="false">
      <c r="A315" s="110"/>
    </row>
    <row r="316" customFormat="false" ht="23.25" hidden="false" customHeight="true" outlineLevel="0" collapsed="false">
      <c r="A316" s="110"/>
    </row>
    <row r="317" customFormat="false" ht="23.25" hidden="false" customHeight="true" outlineLevel="0" collapsed="false">
      <c r="A317" s="110"/>
    </row>
    <row r="318" customFormat="false" ht="23.25" hidden="false" customHeight="true" outlineLevel="0" collapsed="false">
      <c r="A318" s="110"/>
    </row>
    <row r="319" customFormat="false" ht="23.25" hidden="false" customHeight="true" outlineLevel="0" collapsed="false">
      <c r="A319" s="110"/>
    </row>
    <row r="320" customFormat="false" ht="23.25" hidden="false" customHeight="true" outlineLevel="0" collapsed="false">
      <c r="A320" s="110"/>
    </row>
    <row r="321" customFormat="false" ht="23.25" hidden="false" customHeight="true" outlineLevel="0" collapsed="false">
      <c r="A321" s="110"/>
    </row>
    <row r="322" customFormat="false" ht="23.25" hidden="false" customHeight="true" outlineLevel="0" collapsed="false">
      <c r="A322" s="110"/>
    </row>
    <row r="323" customFormat="false" ht="23.25" hidden="false" customHeight="true" outlineLevel="0" collapsed="false">
      <c r="A323" s="110"/>
    </row>
    <row r="324" customFormat="false" ht="23.25" hidden="false" customHeight="true" outlineLevel="0" collapsed="false">
      <c r="A324" s="110"/>
    </row>
    <row r="325" customFormat="false" ht="23.25" hidden="false" customHeight="true" outlineLevel="0" collapsed="false">
      <c r="A325" s="110"/>
    </row>
    <row r="326" customFormat="false" ht="23.25" hidden="false" customHeight="true" outlineLevel="0" collapsed="false">
      <c r="A326" s="110"/>
    </row>
    <row r="327" customFormat="false" ht="23.25" hidden="false" customHeight="true" outlineLevel="0" collapsed="false">
      <c r="A327" s="110"/>
    </row>
    <row r="328" customFormat="false" ht="23.25" hidden="false" customHeight="true" outlineLevel="0" collapsed="false">
      <c r="A328" s="110"/>
    </row>
    <row r="329" customFormat="false" ht="23.25" hidden="false" customHeight="true" outlineLevel="0" collapsed="false">
      <c r="A329" s="110"/>
    </row>
    <row r="330" customFormat="false" ht="23.25" hidden="false" customHeight="true" outlineLevel="0" collapsed="false">
      <c r="A330" s="110"/>
    </row>
    <row r="331" customFormat="false" ht="23.25" hidden="false" customHeight="true" outlineLevel="0" collapsed="false">
      <c r="A331" s="110"/>
    </row>
    <row r="332" customFormat="false" ht="23.25" hidden="false" customHeight="true" outlineLevel="0" collapsed="false">
      <c r="A332" s="110"/>
    </row>
    <row r="333" customFormat="false" ht="23.25" hidden="false" customHeight="true" outlineLevel="0" collapsed="false">
      <c r="A333" s="110"/>
    </row>
    <row r="334" customFormat="false" ht="23.25" hidden="false" customHeight="true" outlineLevel="0" collapsed="false">
      <c r="A334" s="110"/>
    </row>
    <row r="335" customFormat="false" ht="23.25" hidden="false" customHeight="true" outlineLevel="0" collapsed="false">
      <c r="A335" s="110"/>
    </row>
    <row r="336" customFormat="false" ht="23.25" hidden="false" customHeight="true" outlineLevel="0" collapsed="false">
      <c r="A336" s="110"/>
    </row>
    <row r="337" customFormat="false" ht="23.25" hidden="false" customHeight="true" outlineLevel="0" collapsed="false">
      <c r="A337" s="110"/>
    </row>
    <row r="338" customFormat="false" ht="23.25" hidden="false" customHeight="true" outlineLevel="0" collapsed="false">
      <c r="A338" s="110"/>
    </row>
    <row r="339" customFormat="false" ht="23.25" hidden="false" customHeight="true" outlineLevel="0" collapsed="false">
      <c r="A339" s="110"/>
    </row>
    <row r="340" customFormat="false" ht="23.25" hidden="false" customHeight="true" outlineLevel="0" collapsed="false">
      <c r="A340" s="110"/>
    </row>
    <row r="341" customFormat="false" ht="23.25" hidden="false" customHeight="true" outlineLevel="0" collapsed="false">
      <c r="A341" s="110"/>
    </row>
    <row r="342" customFormat="false" ht="23.25" hidden="false" customHeight="true" outlineLevel="0" collapsed="false">
      <c r="A342" s="110"/>
    </row>
    <row r="343" customFormat="false" ht="23.25" hidden="false" customHeight="true" outlineLevel="0" collapsed="false">
      <c r="A343" s="110"/>
    </row>
    <row r="344" customFormat="false" ht="23.25" hidden="false" customHeight="true" outlineLevel="0" collapsed="false">
      <c r="A344" s="110"/>
    </row>
    <row r="345" customFormat="false" ht="23.25" hidden="false" customHeight="true" outlineLevel="0" collapsed="false">
      <c r="A345" s="110"/>
    </row>
    <row r="346" customFormat="false" ht="23.25" hidden="false" customHeight="true" outlineLevel="0" collapsed="false">
      <c r="A346" s="110"/>
    </row>
    <row r="347" customFormat="false" ht="23.25" hidden="false" customHeight="true" outlineLevel="0" collapsed="false">
      <c r="A347" s="110"/>
    </row>
    <row r="348" customFormat="false" ht="23.25" hidden="false" customHeight="true" outlineLevel="0" collapsed="false">
      <c r="A348" s="110"/>
    </row>
    <row r="349" customFormat="false" ht="23.25" hidden="false" customHeight="true" outlineLevel="0" collapsed="false">
      <c r="A349" s="110"/>
    </row>
    <row r="350" customFormat="false" ht="23.25" hidden="false" customHeight="true" outlineLevel="0" collapsed="false">
      <c r="A350" s="110"/>
    </row>
    <row r="351" customFormat="false" ht="23.25" hidden="false" customHeight="true" outlineLevel="0" collapsed="false">
      <c r="A351" s="110"/>
    </row>
    <row r="352" customFormat="false" ht="23.25" hidden="false" customHeight="true" outlineLevel="0" collapsed="false">
      <c r="A352" s="110"/>
    </row>
    <row r="353" customFormat="false" ht="23.25" hidden="false" customHeight="true" outlineLevel="0" collapsed="false">
      <c r="A353" s="110"/>
    </row>
    <row r="354" customFormat="false" ht="23.25" hidden="false" customHeight="true" outlineLevel="0" collapsed="false">
      <c r="A354" s="110"/>
    </row>
    <row r="355" customFormat="false" ht="23.25" hidden="false" customHeight="true" outlineLevel="0" collapsed="false">
      <c r="A355" s="110"/>
    </row>
    <row r="356" customFormat="false" ht="23.25" hidden="false" customHeight="true" outlineLevel="0" collapsed="false">
      <c r="A356" s="110"/>
    </row>
    <row r="357" customFormat="false" ht="23.25" hidden="false" customHeight="true" outlineLevel="0" collapsed="false">
      <c r="A357" s="110"/>
    </row>
    <row r="358" customFormat="false" ht="23.25" hidden="false" customHeight="true" outlineLevel="0" collapsed="false">
      <c r="A358" s="110"/>
    </row>
    <row r="359" customFormat="false" ht="23.25" hidden="false" customHeight="true" outlineLevel="0" collapsed="false">
      <c r="A359" s="110"/>
    </row>
    <row r="360" customFormat="false" ht="23.25" hidden="false" customHeight="true" outlineLevel="0" collapsed="false">
      <c r="A360" s="110"/>
    </row>
    <row r="361" customFormat="false" ht="23.25" hidden="false" customHeight="true" outlineLevel="0" collapsed="false">
      <c r="A361" s="110"/>
    </row>
    <row r="362" customFormat="false" ht="23.25" hidden="false" customHeight="true" outlineLevel="0" collapsed="false">
      <c r="A362" s="110"/>
    </row>
    <row r="363" customFormat="false" ht="23.25" hidden="false" customHeight="true" outlineLevel="0" collapsed="false">
      <c r="A363" s="110"/>
    </row>
    <row r="364" customFormat="false" ht="23.25" hidden="false" customHeight="true" outlineLevel="0" collapsed="false">
      <c r="A364" s="110"/>
    </row>
    <row r="365" customFormat="false" ht="23.25" hidden="false" customHeight="true" outlineLevel="0" collapsed="false">
      <c r="A365" s="110"/>
    </row>
    <row r="366" customFormat="false" ht="23.25" hidden="false" customHeight="true" outlineLevel="0" collapsed="false">
      <c r="A366" s="110"/>
    </row>
    <row r="367" customFormat="false" ht="23.25" hidden="false" customHeight="true" outlineLevel="0" collapsed="false">
      <c r="A367" s="110"/>
    </row>
    <row r="368" customFormat="false" ht="23.25" hidden="false" customHeight="true" outlineLevel="0" collapsed="false">
      <c r="A368" s="110"/>
    </row>
    <row r="369" customFormat="false" ht="23.25" hidden="false" customHeight="true" outlineLevel="0" collapsed="false">
      <c r="A369" s="110"/>
    </row>
    <row r="370" customFormat="false" ht="23.25" hidden="false" customHeight="true" outlineLevel="0" collapsed="false">
      <c r="A370" s="110"/>
    </row>
    <row r="371" customFormat="false" ht="23.25" hidden="false" customHeight="true" outlineLevel="0" collapsed="false">
      <c r="A371" s="110"/>
    </row>
    <row r="372" customFormat="false" ht="23.25" hidden="false" customHeight="true" outlineLevel="0" collapsed="false">
      <c r="A372" s="110"/>
    </row>
    <row r="373" customFormat="false" ht="23.25" hidden="false" customHeight="true" outlineLevel="0" collapsed="false">
      <c r="A373" s="110"/>
    </row>
    <row r="374" customFormat="false" ht="23.25" hidden="false" customHeight="true" outlineLevel="0" collapsed="false">
      <c r="A374" s="110"/>
    </row>
    <row r="375" customFormat="false" ht="23.25" hidden="false" customHeight="true" outlineLevel="0" collapsed="false">
      <c r="A375" s="110"/>
    </row>
    <row r="376" customFormat="false" ht="23.25" hidden="false" customHeight="true" outlineLevel="0" collapsed="false">
      <c r="A376" s="110"/>
    </row>
    <row r="377" customFormat="false" ht="23.25" hidden="false" customHeight="true" outlineLevel="0" collapsed="false">
      <c r="A377" s="110"/>
    </row>
    <row r="378" customFormat="false" ht="23.25" hidden="false" customHeight="true" outlineLevel="0" collapsed="false">
      <c r="A378" s="110"/>
    </row>
    <row r="379" customFormat="false" ht="23.25" hidden="false" customHeight="true" outlineLevel="0" collapsed="false">
      <c r="A379" s="110"/>
    </row>
    <row r="380" customFormat="false" ht="23.25" hidden="false" customHeight="true" outlineLevel="0" collapsed="false">
      <c r="A380" s="110"/>
    </row>
    <row r="381" customFormat="false" ht="23.25" hidden="false" customHeight="true" outlineLevel="0" collapsed="false">
      <c r="A381" s="110"/>
    </row>
    <row r="382" customFormat="false" ht="23.25" hidden="false" customHeight="true" outlineLevel="0" collapsed="false">
      <c r="A382" s="110"/>
    </row>
    <row r="383" customFormat="false" ht="23.25" hidden="false" customHeight="true" outlineLevel="0" collapsed="false">
      <c r="A383" s="110"/>
    </row>
    <row r="384" customFormat="false" ht="23.25" hidden="false" customHeight="true" outlineLevel="0" collapsed="false">
      <c r="A384" s="110"/>
    </row>
    <row r="385" customFormat="false" ht="23.25" hidden="false" customHeight="true" outlineLevel="0" collapsed="false">
      <c r="A385" s="110"/>
    </row>
    <row r="386" customFormat="false" ht="23.25" hidden="false" customHeight="true" outlineLevel="0" collapsed="false">
      <c r="A386" s="110"/>
    </row>
    <row r="387" customFormat="false" ht="23.25" hidden="false" customHeight="true" outlineLevel="0" collapsed="false">
      <c r="A387" s="110"/>
    </row>
    <row r="388" customFormat="false" ht="23.25" hidden="false" customHeight="true" outlineLevel="0" collapsed="false">
      <c r="A388" s="110"/>
    </row>
    <row r="389" customFormat="false" ht="23.25" hidden="false" customHeight="true" outlineLevel="0" collapsed="false">
      <c r="A389" s="110"/>
    </row>
    <row r="390" customFormat="false" ht="23.25" hidden="false" customHeight="true" outlineLevel="0" collapsed="false">
      <c r="A390" s="110"/>
    </row>
    <row r="391" customFormat="false" ht="23.25" hidden="false" customHeight="true" outlineLevel="0" collapsed="false">
      <c r="A391" s="110"/>
    </row>
    <row r="392" customFormat="false" ht="23.25" hidden="false" customHeight="true" outlineLevel="0" collapsed="false">
      <c r="A392" s="110"/>
    </row>
    <row r="393" customFormat="false" ht="23.25" hidden="false" customHeight="true" outlineLevel="0" collapsed="false">
      <c r="A393" s="110"/>
    </row>
    <row r="394" customFormat="false" ht="23.25" hidden="false" customHeight="true" outlineLevel="0" collapsed="false">
      <c r="A394" s="110"/>
    </row>
    <row r="395" customFormat="false" ht="23.25" hidden="false" customHeight="true" outlineLevel="0" collapsed="false">
      <c r="A395" s="110"/>
    </row>
    <row r="396" customFormat="false" ht="23.25" hidden="false" customHeight="true" outlineLevel="0" collapsed="false">
      <c r="A396" s="110"/>
    </row>
    <row r="397" customFormat="false" ht="23.25" hidden="false" customHeight="true" outlineLevel="0" collapsed="false">
      <c r="A397" s="110"/>
    </row>
    <row r="398" customFormat="false" ht="23.25" hidden="false" customHeight="true" outlineLevel="0" collapsed="false">
      <c r="A398" s="110"/>
    </row>
    <row r="399" customFormat="false" ht="23.25" hidden="false" customHeight="true" outlineLevel="0" collapsed="false">
      <c r="A399" s="110"/>
    </row>
    <row r="400" customFormat="false" ht="23.25" hidden="false" customHeight="true" outlineLevel="0" collapsed="false">
      <c r="A400" s="110"/>
    </row>
    <row r="401" customFormat="false" ht="23.25" hidden="false" customHeight="true" outlineLevel="0" collapsed="false">
      <c r="A401" s="110"/>
    </row>
    <row r="402" customFormat="false" ht="23.25" hidden="false" customHeight="true" outlineLevel="0" collapsed="false">
      <c r="A402" s="110"/>
    </row>
    <row r="403" customFormat="false" ht="23.25" hidden="false" customHeight="true" outlineLevel="0" collapsed="false">
      <c r="A403" s="110"/>
    </row>
    <row r="404" customFormat="false" ht="23.25" hidden="false" customHeight="true" outlineLevel="0" collapsed="false">
      <c r="A404" s="110"/>
    </row>
    <row r="405" customFormat="false" ht="23.25" hidden="false" customHeight="true" outlineLevel="0" collapsed="false">
      <c r="A405" s="110"/>
    </row>
    <row r="406" customFormat="false" ht="23.25" hidden="false" customHeight="true" outlineLevel="0" collapsed="false">
      <c r="A406" s="110"/>
    </row>
    <row r="407" customFormat="false" ht="23.25" hidden="false" customHeight="true" outlineLevel="0" collapsed="false">
      <c r="A407" s="110"/>
    </row>
    <row r="408" customFormat="false" ht="23.25" hidden="false" customHeight="true" outlineLevel="0" collapsed="false">
      <c r="A408" s="110"/>
    </row>
    <row r="409" customFormat="false" ht="23.25" hidden="false" customHeight="true" outlineLevel="0" collapsed="false">
      <c r="A409" s="110"/>
    </row>
    <row r="410" customFormat="false" ht="23.25" hidden="false" customHeight="true" outlineLevel="0" collapsed="false">
      <c r="A410" s="110"/>
    </row>
    <row r="411" customFormat="false" ht="23.25" hidden="false" customHeight="true" outlineLevel="0" collapsed="false">
      <c r="A411" s="110"/>
    </row>
    <row r="412" customFormat="false" ht="23.25" hidden="false" customHeight="true" outlineLevel="0" collapsed="false">
      <c r="A412" s="110"/>
    </row>
    <row r="413" customFormat="false" ht="23.25" hidden="false" customHeight="true" outlineLevel="0" collapsed="false">
      <c r="A413" s="110"/>
    </row>
    <row r="414" customFormat="false" ht="23.25" hidden="false" customHeight="true" outlineLevel="0" collapsed="false">
      <c r="A414" s="110"/>
    </row>
    <row r="415" customFormat="false" ht="23.25" hidden="false" customHeight="true" outlineLevel="0" collapsed="false">
      <c r="A415" s="110"/>
    </row>
    <row r="416" customFormat="false" ht="23.25" hidden="false" customHeight="true" outlineLevel="0" collapsed="false">
      <c r="A416" s="110"/>
    </row>
    <row r="417" customFormat="false" ht="23.25" hidden="false" customHeight="true" outlineLevel="0" collapsed="false">
      <c r="A417" s="110"/>
    </row>
    <row r="418" customFormat="false" ht="23.25" hidden="false" customHeight="true" outlineLevel="0" collapsed="false">
      <c r="A418" s="110"/>
    </row>
    <row r="419" customFormat="false" ht="23.25" hidden="false" customHeight="true" outlineLevel="0" collapsed="false">
      <c r="A419" s="110"/>
    </row>
    <row r="420" customFormat="false" ht="23.25" hidden="false" customHeight="true" outlineLevel="0" collapsed="false">
      <c r="A420" s="110"/>
    </row>
    <row r="421" customFormat="false" ht="23.25" hidden="false" customHeight="true" outlineLevel="0" collapsed="false">
      <c r="A421" s="110"/>
    </row>
    <row r="422" customFormat="false" ht="23.25" hidden="false" customHeight="true" outlineLevel="0" collapsed="false">
      <c r="A422" s="110"/>
    </row>
    <row r="423" customFormat="false" ht="23.25" hidden="false" customHeight="true" outlineLevel="0" collapsed="false">
      <c r="A423" s="110"/>
    </row>
    <row r="424" customFormat="false" ht="23.25" hidden="false" customHeight="true" outlineLevel="0" collapsed="false">
      <c r="A424" s="110"/>
    </row>
    <row r="425" customFormat="false" ht="23.25" hidden="false" customHeight="true" outlineLevel="0" collapsed="false">
      <c r="A425" s="110"/>
    </row>
    <row r="426" customFormat="false" ht="23.25" hidden="false" customHeight="true" outlineLevel="0" collapsed="false">
      <c r="A426" s="110"/>
    </row>
    <row r="427" customFormat="false" ht="23.25" hidden="false" customHeight="true" outlineLevel="0" collapsed="false">
      <c r="A427" s="110"/>
    </row>
    <row r="428" customFormat="false" ht="23.25" hidden="false" customHeight="true" outlineLevel="0" collapsed="false">
      <c r="A428" s="110"/>
    </row>
    <row r="429" customFormat="false" ht="23.25" hidden="false" customHeight="true" outlineLevel="0" collapsed="false">
      <c r="A429" s="110"/>
    </row>
    <row r="430" customFormat="false" ht="23.25" hidden="false" customHeight="true" outlineLevel="0" collapsed="false">
      <c r="A430" s="110"/>
    </row>
    <row r="431" customFormat="false" ht="23.25" hidden="false" customHeight="true" outlineLevel="0" collapsed="false">
      <c r="A431" s="110"/>
    </row>
    <row r="432" customFormat="false" ht="23.25" hidden="false" customHeight="true" outlineLevel="0" collapsed="false">
      <c r="A432" s="110"/>
    </row>
    <row r="433" customFormat="false" ht="23.25" hidden="false" customHeight="true" outlineLevel="0" collapsed="false">
      <c r="A433" s="110"/>
    </row>
    <row r="434" customFormat="false" ht="23.25" hidden="false" customHeight="true" outlineLevel="0" collapsed="false">
      <c r="A434" s="110"/>
    </row>
    <row r="435" customFormat="false" ht="23.25" hidden="false" customHeight="true" outlineLevel="0" collapsed="false">
      <c r="A435" s="110"/>
    </row>
    <row r="436" customFormat="false" ht="23.25" hidden="false" customHeight="true" outlineLevel="0" collapsed="false">
      <c r="A436" s="110"/>
    </row>
    <row r="437" customFormat="false" ht="23.25" hidden="false" customHeight="true" outlineLevel="0" collapsed="false">
      <c r="A437" s="110"/>
    </row>
    <row r="438" customFormat="false" ht="23.25" hidden="false" customHeight="true" outlineLevel="0" collapsed="false">
      <c r="A438" s="110"/>
    </row>
    <row r="439" customFormat="false" ht="23.25" hidden="false" customHeight="true" outlineLevel="0" collapsed="false">
      <c r="A439" s="110"/>
    </row>
    <row r="440" customFormat="false" ht="23.25" hidden="false" customHeight="true" outlineLevel="0" collapsed="false">
      <c r="A440" s="110"/>
    </row>
    <row r="441" customFormat="false" ht="23.25" hidden="false" customHeight="true" outlineLevel="0" collapsed="false">
      <c r="A441" s="110"/>
    </row>
    <row r="442" customFormat="false" ht="23.25" hidden="false" customHeight="true" outlineLevel="0" collapsed="false">
      <c r="A442" s="110"/>
    </row>
    <row r="443" customFormat="false" ht="23.25" hidden="false" customHeight="true" outlineLevel="0" collapsed="false">
      <c r="A443" s="110"/>
    </row>
    <row r="444" customFormat="false" ht="23.25" hidden="false" customHeight="true" outlineLevel="0" collapsed="false">
      <c r="A444" s="110"/>
    </row>
    <row r="445" customFormat="false" ht="23.25" hidden="false" customHeight="true" outlineLevel="0" collapsed="false">
      <c r="A445" s="110"/>
    </row>
    <row r="446" customFormat="false" ht="23.25" hidden="false" customHeight="true" outlineLevel="0" collapsed="false">
      <c r="A446" s="110"/>
    </row>
    <row r="447" customFormat="false" ht="23.25" hidden="false" customHeight="true" outlineLevel="0" collapsed="false">
      <c r="A447" s="110"/>
    </row>
    <row r="448" customFormat="false" ht="23.25" hidden="false" customHeight="true" outlineLevel="0" collapsed="false">
      <c r="A448" s="110"/>
    </row>
    <row r="449" customFormat="false" ht="23.25" hidden="false" customHeight="true" outlineLevel="0" collapsed="false">
      <c r="A449" s="110"/>
    </row>
    <row r="450" customFormat="false" ht="23.25" hidden="false" customHeight="true" outlineLevel="0" collapsed="false">
      <c r="A450" s="110"/>
    </row>
    <row r="451" customFormat="false" ht="23.25" hidden="false" customHeight="true" outlineLevel="0" collapsed="false">
      <c r="A451" s="110"/>
    </row>
    <row r="452" customFormat="false" ht="23.25" hidden="false" customHeight="true" outlineLevel="0" collapsed="false">
      <c r="A452" s="110"/>
    </row>
    <row r="453" customFormat="false" ht="23.25" hidden="false" customHeight="true" outlineLevel="0" collapsed="false">
      <c r="A453" s="110"/>
    </row>
    <row r="454" customFormat="false" ht="23.25" hidden="false" customHeight="true" outlineLevel="0" collapsed="false">
      <c r="A454" s="110"/>
    </row>
    <row r="455" customFormat="false" ht="23.25" hidden="false" customHeight="true" outlineLevel="0" collapsed="false">
      <c r="A455" s="110"/>
    </row>
    <row r="456" customFormat="false" ht="23.25" hidden="false" customHeight="true" outlineLevel="0" collapsed="false">
      <c r="A456" s="110"/>
    </row>
    <row r="457" customFormat="false" ht="23.25" hidden="false" customHeight="true" outlineLevel="0" collapsed="false">
      <c r="A457" s="110"/>
    </row>
    <row r="458" customFormat="false" ht="23.25" hidden="false" customHeight="true" outlineLevel="0" collapsed="false">
      <c r="A458" s="110"/>
    </row>
    <row r="459" customFormat="false" ht="23.25" hidden="false" customHeight="true" outlineLevel="0" collapsed="false">
      <c r="A459" s="110"/>
    </row>
    <row r="460" customFormat="false" ht="23.25" hidden="false" customHeight="true" outlineLevel="0" collapsed="false">
      <c r="A460" s="110"/>
    </row>
    <row r="461" customFormat="false" ht="23.25" hidden="false" customHeight="true" outlineLevel="0" collapsed="false">
      <c r="A461" s="110"/>
    </row>
    <row r="462" customFormat="false" ht="23.25" hidden="false" customHeight="true" outlineLevel="0" collapsed="false">
      <c r="A462" s="110"/>
    </row>
    <row r="463" customFormat="false" ht="23.25" hidden="false" customHeight="true" outlineLevel="0" collapsed="false">
      <c r="A463" s="110"/>
    </row>
    <row r="464" customFormat="false" ht="23.25" hidden="false" customHeight="true" outlineLevel="0" collapsed="false">
      <c r="A464" s="110"/>
    </row>
    <row r="465" customFormat="false" ht="23.25" hidden="false" customHeight="true" outlineLevel="0" collapsed="false">
      <c r="A465" s="110"/>
    </row>
    <row r="466" customFormat="false" ht="23.25" hidden="false" customHeight="true" outlineLevel="0" collapsed="false">
      <c r="A466" s="110"/>
    </row>
    <row r="467" customFormat="false" ht="23.25" hidden="false" customHeight="true" outlineLevel="0" collapsed="false">
      <c r="A467" s="110"/>
    </row>
    <row r="468" customFormat="false" ht="23.25" hidden="false" customHeight="true" outlineLevel="0" collapsed="false">
      <c r="A468" s="110"/>
    </row>
    <row r="469" customFormat="false" ht="23.25" hidden="false" customHeight="true" outlineLevel="0" collapsed="false">
      <c r="A469" s="110"/>
    </row>
    <row r="470" customFormat="false" ht="23.25" hidden="false" customHeight="true" outlineLevel="0" collapsed="false">
      <c r="A470" s="110"/>
    </row>
    <row r="471" customFormat="false" ht="23.25" hidden="false" customHeight="true" outlineLevel="0" collapsed="false">
      <c r="A471" s="110"/>
    </row>
    <row r="472" customFormat="false" ht="23.25" hidden="false" customHeight="true" outlineLevel="0" collapsed="false">
      <c r="A472" s="110"/>
    </row>
    <row r="473" customFormat="false" ht="23.25" hidden="false" customHeight="true" outlineLevel="0" collapsed="false">
      <c r="A473" s="110"/>
    </row>
    <row r="474" customFormat="false" ht="23.25" hidden="false" customHeight="true" outlineLevel="0" collapsed="false">
      <c r="A474" s="110"/>
    </row>
    <row r="475" customFormat="false" ht="23.25" hidden="false" customHeight="true" outlineLevel="0" collapsed="false">
      <c r="A475" s="110"/>
    </row>
    <row r="476" customFormat="false" ht="23.25" hidden="false" customHeight="true" outlineLevel="0" collapsed="false">
      <c r="A476" s="110"/>
    </row>
    <row r="477" customFormat="false" ht="23.25" hidden="false" customHeight="true" outlineLevel="0" collapsed="false">
      <c r="A477" s="110"/>
    </row>
    <row r="478" customFormat="false" ht="23.25" hidden="false" customHeight="true" outlineLevel="0" collapsed="false">
      <c r="A478" s="110"/>
    </row>
    <row r="479" customFormat="false" ht="23.25" hidden="false" customHeight="true" outlineLevel="0" collapsed="false">
      <c r="A479" s="110"/>
    </row>
    <row r="480" customFormat="false" ht="23.25" hidden="false" customHeight="true" outlineLevel="0" collapsed="false">
      <c r="A480" s="110"/>
    </row>
    <row r="481" customFormat="false" ht="23.25" hidden="false" customHeight="true" outlineLevel="0" collapsed="false">
      <c r="A481" s="110"/>
    </row>
    <row r="482" customFormat="false" ht="23.25" hidden="false" customHeight="true" outlineLevel="0" collapsed="false">
      <c r="A482" s="110"/>
    </row>
    <row r="483" customFormat="false" ht="23.25" hidden="false" customHeight="true" outlineLevel="0" collapsed="false">
      <c r="A483" s="110"/>
    </row>
    <row r="484" customFormat="false" ht="23.25" hidden="false" customHeight="true" outlineLevel="0" collapsed="false">
      <c r="A484" s="110"/>
    </row>
    <row r="485" customFormat="false" ht="23.25" hidden="false" customHeight="true" outlineLevel="0" collapsed="false">
      <c r="A485" s="110"/>
    </row>
    <row r="486" customFormat="false" ht="23.25" hidden="false" customHeight="true" outlineLevel="0" collapsed="false">
      <c r="A486" s="110"/>
    </row>
    <row r="487" customFormat="false" ht="23.25" hidden="false" customHeight="true" outlineLevel="0" collapsed="false">
      <c r="A487" s="110"/>
    </row>
    <row r="488" customFormat="false" ht="23.25" hidden="false" customHeight="true" outlineLevel="0" collapsed="false">
      <c r="A488" s="110"/>
    </row>
    <row r="489" customFormat="false" ht="23.25" hidden="false" customHeight="true" outlineLevel="0" collapsed="false">
      <c r="A489" s="110"/>
    </row>
    <row r="490" customFormat="false" ht="23.25" hidden="false" customHeight="true" outlineLevel="0" collapsed="false">
      <c r="A490" s="110"/>
    </row>
    <row r="491" customFormat="false" ht="23.25" hidden="false" customHeight="true" outlineLevel="0" collapsed="false">
      <c r="A491" s="110"/>
    </row>
    <row r="492" customFormat="false" ht="23.25" hidden="false" customHeight="true" outlineLevel="0" collapsed="false">
      <c r="A492" s="110"/>
    </row>
    <row r="493" customFormat="false" ht="23.25" hidden="false" customHeight="true" outlineLevel="0" collapsed="false">
      <c r="A493" s="110"/>
    </row>
    <row r="494" customFormat="false" ht="23.25" hidden="false" customHeight="true" outlineLevel="0" collapsed="false">
      <c r="A494" s="110"/>
    </row>
    <row r="495" customFormat="false" ht="23.25" hidden="false" customHeight="true" outlineLevel="0" collapsed="false">
      <c r="A495" s="110"/>
    </row>
    <row r="496" customFormat="false" ht="23.25" hidden="false" customHeight="true" outlineLevel="0" collapsed="false">
      <c r="A496" s="110"/>
    </row>
    <row r="497" customFormat="false" ht="23.25" hidden="false" customHeight="true" outlineLevel="0" collapsed="false">
      <c r="A497" s="110"/>
    </row>
    <row r="498" customFormat="false" ht="23.25" hidden="false" customHeight="true" outlineLevel="0" collapsed="false">
      <c r="A498" s="110"/>
    </row>
    <row r="499" customFormat="false" ht="23.25" hidden="false" customHeight="true" outlineLevel="0" collapsed="false">
      <c r="A499" s="110"/>
    </row>
    <row r="500" customFormat="false" ht="23.25" hidden="false" customHeight="true" outlineLevel="0" collapsed="false">
      <c r="A500" s="110"/>
    </row>
    <row r="501" customFormat="false" ht="23.25" hidden="false" customHeight="true" outlineLevel="0" collapsed="false">
      <c r="A501" s="110"/>
    </row>
    <row r="502" customFormat="false" ht="23.25" hidden="false" customHeight="true" outlineLevel="0" collapsed="false">
      <c r="A502" s="110"/>
    </row>
    <row r="503" customFormat="false" ht="23.25" hidden="false" customHeight="true" outlineLevel="0" collapsed="false">
      <c r="A503" s="110"/>
    </row>
    <row r="504" customFormat="false" ht="23.25" hidden="false" customHeight="true" outlineLevel="0" collapsed="false">
      <c r="A504" s="110"/>
    </row>
    <row r="505" customFormat="false" ht="23.25" hidden="false" customHeight="true" outlineLevel="0" collapsed="false">
      <c r="A505" s="110"/>
    </row>
    <row r="506" customFormat="false" ht="23.25" hidden="false" customHeight="true" outlineLevel="0" collapsed="false">
      <c r="A506" s="110"/>
    </row>
    <row r="507" customFormat="false" ht="23.25" hidden="false" customHeight="true" outlineLevel="0" collapsed="false">
      <c r="A507" s="110"/>
    </row>
    <row r="508" customFormat="false" ht="23.25" hidden="false" customHeight="true" outlineLevel="0" collapsed="false">
      <c r="A508" s="110"/>
    </row>
    <row r="509" customFormat="false" ht="23.25" hidden="false" customHeight="true" outlineLevel="0" collapsed="false">
      <c r="A509" s="110"/>
    </row>
    <row r="510" customFormat="false" ht="23.25" hidden="false" customHeight="true" outlineLevel="0" collapsed="false">
      <c r="A510" s="110"/>
    </row>
    <row r="511" customFormat="false" ht="23.25" hidden="false" customHeight="true" outlineLevel="0" collapsed="false">
      <c r="A511" s="110"/>
    </row>
    <row r="512" customFormat="false" ht="23.25" hidden="false" customHeight="true" outlineLevel="0" collapsed="false">
      <c r="A512" s="110"/>
    </row>
    <row r="513" customFormat="false" ht="23.25" hidden="false" customHeight="true" outlineLevel="0" collapsed="false">
      <c r="A513" s="110"/>
    </row>
    <row r="514" customFormat="false" ht="23.25" hidden="false" customHeight="true" outlineLevel="0" collapsed="false">
      <c r="A514" s="110"/>
    </row>
    <row r="515" customFormat="false" ht="23.25" hidden="false" customHeight="true" outlineLevel="0" collapsed="false">
      <c r="A515" s="110"/>
    </row>
    <row r="516" customFormat="false" ht="23.25" hidden="false" customHeight="true" outlineLevel="0" collapsed="false">
      <c r="A516" s="110"/>
    </row>
    <row r="517" customFormat="false" ht="23.25" hidden="false" customHeight="true" outlineLevel="0" collapsed="false">
      <c r="A517" s="110"/>
    </row>
    <row r="518" customFormat="false" ht="23.25" hidden="false" customHeight="true" outlineLevel="0" collapsed="false">
      <c r="A518" s="110"/>
    </row>
    <row r="519" customFormat="false" ht="23.25" hidden="false" customHeight="tru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41"/>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10</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8.7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608.2</v>
      </c>
      <c r="C11" s="112"/>
      <c r="D11" s="112" t="n">
        <v>506.5</v>
      </c>
      <c r="E11" s="112"/>
      <c r="F11" s="114" t="n">
        <v>455.6</v>
      </c>
      <c r="G11" s="112"/>
      <c r="H11" s="116" t="n">
        <v>1.1</v>
      </c>
      <c r="I11" s="116" t="n">
        <v>23.8</v>
      </c>
      <c r="J11" s="118" t="n">
        <v>75.7</v>
      </c>
      <c r="K11" s="116" t="n">
        <v>1.1</v>
      </c>
      <c r="L11" s="116" t="s">
        <v>1407</v>
      </c>
      <c r="M11" s="114"/>
      <c r="N11" s="114"/>
      <c r="O11" s="114"/>
      <c r="P11" s="114"/>
      <c r="Q11" s="114"/>
      <c r="R11" s="114"/>
      <c r="S11" s="114"/>
      <c r="T11" s="114"/>
      <c r="U11" s="112"/>
    </row>
    <row r="12" s="226" customFormat="true" ht="15" hidden="false" customHeight="true" outlineLevel="0" collapsed="false">
      <c r="A12" s="368" t="n">
        <v>1992</v>
      </c>
      <c r="B12" s="112" t="n">
        <v>902.5</v>
      </c>
      <c r="C12" s="112"/>
      <c r="D12" s="112" t="n">
        <v>744.5</v>
      </c>
      <c r="E12" s="112"/>
      <c r="F12" s="114" t="n">
        <v>678</v>
      </c>
      <c r="G12" s="112"/>
      <c r="H12" s="116" t="n">
        <v>1.1</v>
      </c>
      <c r="I12" s="116" t="n">
        <v>41.6</v>
      </c>
      <c r="J12" s="118" t="n">
        <v>114.3</v>
      </c>
      <c r="K12" s="116" t="n">
        <v>1</v>
      </c>
      <c r="L12" s="116" t="s">
        <v>1407</v>
      </c>
      <c r="M12" s="114"/>
      <c r="N12" s="114"/>
      <c r="O12" s="114"/>
      <c r="P12" s="114"/>
      <c r="Q12" s="114"/>
      <c r="R12" s="114"/>
      <c r="S12" s="114"/>
      <c r="T12" s="114"/>
    </row>
    <row r="13" s="226" customFormat="true" ht="15" hidden="false" customHeight="true" outlineLevel="0" collapsed="false">
      <c r="A13" s="368" t="n">
        <v>1993</v>
      </c>
      <c r="B13" s="112" t="n">
        <v>1048.9</v>
      </c>
      <c r="C13" s="112"/>
      <c r="D13" s="112" t="n">
        <v>864.4</v>
      </c>
      <c r="E13" s="112"/>
      <c r="F13" s="114" t="n">
        <v>780.5</v>
      </c>
      <c r="G13" s="112"/>
      <c r="H13" s="116" t="n">
        <v>1.9</v>
      </c>
      <c r="I13" s="116" t="n">
        <v>41</v>
      </c>
      <c r="J13" s="118" t="n">
        <v>140.2</v>
      </c>
      <c r="K13" s="116" t="n">
        <v>1.3</v>
      </c>
      <c r="L13" s="116" t="n">
        <v>0.1</v>
      </c>
      <c r="M13" s="114"/>
      <c r="N13" s="114"/>
      <c r="O13" s="114"/>
      <c r="P13" s="114"/>
      <c r="Q13" s="114"/>
      <c r="R13" s="114"/>
      <c r="S13" s="114"/>
      <c r="T13" s="114"/>
    </row>
    <row r="14" s="370" customFormat="true" ht="15" hidden="false" customHeight="true" outlineLevel="0" collapsed="false">
      <c r="A14" s="368" t="n">
        <v>1994</v>
      </c>
      <c r="B14" s="112" t="n">
        <v>1619.1</v>
      </c>
      <c r="C14" s="112"/>
      <c r="D14" s="112" t="n">
        <v>1410.7</v>
      </c>
      <c r="E14" s="112"/>
      <c r="F14" s="114" t="n">
        <v>1327.7</v>
      </c>
      <c r="G14" s="112"/>
      <c r="H14" s="116" t="n">
        <v>2.5</v>
      </c>
      <c r="I14" s="116" t="n">
        <v>47.3</v>
      </c>
      <c r="J14" s="118" t="n">
        <v>157.9</v>
      </c>
      <c r="K14" s="116" t="n">
        <v>0.6</v>
      </c>
      <c r="L14" s="116" t="n">
        <v>0</v>
      </c>
      <c r="M14" s="114"/>
      <c r="N14" s="114"/>
      <c r="O14" s="114"/>
      <c r="P14" s="114"/>
      <c r="Q14" s="114"/>
      <c r="R14" s="114"/>
      <c r="S14" s="114"/>
      <c r="T14" s="114"/>
    </row>
    <row r="15" s="226" customFormat="true" ht="15" hidden="false" customHeight="true" outlineLevel="0" collapsed="false">
      <c r="A15" s="368" t="n">
        <v>1995</v>
      </c>
      <c r="B15" s="112" t="n">
        <v>1868.4</v>
      </c>
      <c r="C15" s="112"/>
      <c r="D15" s="112" t="n">
        <v>1586.1</v>
      </c>
      <c r="E15" s="112"/>
      <c r="F15" s="114" t="n">
        <v>1479</v>
      </c>
      <c r="G15" s="112"/>
      <c r="H15" s="116" t="n">
        <v>2.5</v>
      </c>
      <c r="I15" s="116" t="n">
        <v>68.5</v>
      </c>
      <c r="J15" s="118" t="n">
        <v>210.5</v>
      </c>
      <c r="K15" s="116" t="n">
        <v>0.8</v>
      </c>
      <c r="L15" s="116" t="n">
        <v>0</v>
      </c>
      <c r="M15" s="114"/>
      <c r="N15" s="114"/>
      <c r="O15" s="114"/>
      <c r="P15" s="114"/>
      <c r="Q15" s="114"/>
      <c r="R15" s="114"/>
      <c r="S15" s="114"/>
      <c r="T15" s="114"/>
    </row>
    <row r="16" s="226" customFormat="true" ht="15" hidden="false" customHeight="true" outlineLevel="0" collapsed="false">
      <c r="A16" s="368" t="n">
        <v>1996</v>
      </c>
      <c r="B16" s="112" t="n">
        <v>2086.1</v>
      </c>
      <c r="C16" s="112"/>
      <c r="D16" s="112" t="n">
        <v>1654.6</v>
      </c>
      <c r="E16" s="112"/>
      <c r="F16" s="114" t="n">
        <v>1517.6</v>
      </c>
      <c r="G16" s="112"/>
      <c r="H16" s="116" t="n">
        <v>1.3</v>
      </c>
      <c r="I16" s="116" t="n">
        <v>101.5</v>
      </c>
      <c r="J16" s="118" t="n">
        <v>327.8</v>
      </c>
      <c r="K16" s="116" t="n">
        <v>0.8</v>
      </c>
      <c r="L16" s="116" t="n">
        <v>0.2</v>
      </c>
      <c r="M16" s="114"/>
      <c r="N16" s="114"/>
      <c r="O16" s="114"/>
      <c r="P16" s="114"/>
      <c r="Q16" s="114"/>
      <c r="R16" s="114"/>
      <c r="S16" s="114"/>
      <c r="T16" s="114"/>
    </row>
    <row r="17" s="226" customFormat="true" ht="15" hidden="false" customHeight="true" outlineLevel="0" collapsed="false">
      <c r="A17" s="368" t="n">
        <v>1997</v>
      </c>
      <c r="B17" s="112" t="n">
        <v>2492.8</v>
      </c>
      <c r="C17" s="112"/>
      <c r="D17" s="112" t="n">
        <v>1825.1</v>
      </c>
      <c r="E17" s="112"/>
      <c r="F17" s="114" t="n">
        <v>1634.5</v>
      </c>
      <c r="G17" s="112"/>
      <c r="H17" s="116" t="n">
        <v>1.9</v>
      </c>
      <c r="I17" s="116" t="n">
        <v>112.5</v>
      </c>
      <c r="J17" s="118" t="n">
        <v>551.8</v>
      </c>
      <c r="K17" s="116" t="n">
        <v>1.4</v>
      </c>
      <c r="L17" s="116" t="n">
        <v>0</v>
      </c>
      <c r="M17" s="114"/>
      <c r="N17" s="114"/>
      <c r="O17" s="114"/>
      <c r="P17" s="114"/>
      <c r="Q17" s="114"/>
      <c r="R17" s="114"/>
      <c r="S17" s="114"/>
      <c r="T17" s="114"/>
    </row>
    <row r="18" s="226" customFormat="true" ht="15" hidden="false" customHeight="true" outlineLevel="0" collapsed="false">
      <c r="A18" s="368" t="n">
        <v>1998</v>
      </c>
      <c r="B18" s="112" t="n">
        <v>3152</v>
      </c>
      <c r="C18" s="112"/>
      <c r="D18" s="112" t="n">
        <v>2174.7</v>
      </c>
      <c r="E18" s="112"/>
      <c r="F18" s="114" t="n">
        <v>1944.2</v>
      </c>
      <c r="G18" s="112"/>
      <c r="H18" s="116" t="n">
        <v>2.8</v>
      </c>
      <c r="I18" s="116" t="n">
        <v>258</v>
      </c>
      <c r="J18" s="118" t="n">
        <v>715</v>
      </c>
      <c r="K18" s="116" t="n">
        <v>1.6</v>
      </c>
      <c r="L18" s="116" t="n">
        <v>0</v>
      </c>
      <c r="M18" s="114"/>
      <c r="N18" s="114"/>
      <c r="O18" s="114"/>
      <c r="P18" s="114"/>
      <c r="Q18" s="114"/>
      <c r="R18" s="114"/>
      <c r="S18" s="114"/>
      <c r="T18" s="114"/>
    </row>
    <row r="19" s="226" customFormat="true" ht="15" hidden="false" customHeight="true" outlineLevel="0" collapsed="false">
      <c r="A19" s="368" t="n">
        <v>1999</v>
      </c>
      <c r="B19" s="112" t="n">
        <v>3392.1</v>
      </c>
      <c r="C19" s="112"/>
      <c r="D19" s="112" t="n">
        <v>2529</v>
      </c>
      <c r="E19" s="112"/>
      <c r="F19" s="114" t="n">
        <v>2286.1</v>
      </c>
      <c r="G19" s="112"/>
      <c r="H19" s="116" t="n">
        <v>6.8</v>
      </c>
      <c r="I19" s="116" t="n">
        <v>186.7</v>
      </c>
      <c r="J19" s="118" t="n">
        <v>667.5</v>
      </c>
      <c r="K19" s="116" t="n">
        <v>2</v>
      </c>
      <c r="L19" s="116" t="n">
        <v>0.1</v>
      </c>
      <c r="M19" s="114"/>
      <c r="N19" s="114"/>
      <c r="O19" s="114"/>
      <c r="P19" s="114"/>
      <c r="Q19" s="114"/>
      <c r="R19" s="114"/>
      <c r="S19" s="114"/>
      <c r="T19" s="114"/>
    </row>
    <row r="20" s="226" customFormat="true" ht="15" hidden="false" customHeight="true" outlineLevel="0" collapsed="false">
      <c r="A20" s="368" t="n">
        <v>2000</v>
      </c>
      <c r="B20" s="112" t="n">
        <v>3751.5</v>
      </c>
      <c r="C20" s="112"/>
      <c r="D20" s="112" t="n">
        <v>2757.4</v>
      </c>
      <c r="E20" s="112"/>
      <c r="F20" s="114" t="n">
        <v>2456.3</v>
      </c>
      <c r="G20" s="112"/>
      <c r="H20" s="116" t="n">
        <v>20.8</v>
      </c>
      <c r="I20" s="116" t="n">
        <v>106.6</v>
      </c>
      <c r="J20" s="118" t="n">
        <v>863</v>
      </c>
      <c r="K20" s="116" t="n">
        <v>3.6</v>
      </c>
      <c r="L20" s="116" t="n">
        <v>0.1</v>
      </c>
      <c r="M20" s="114"/>
      <c r="N20" s="114"/>
      <c r="O20" s="114"/>
      <c r="P20" s="114"/>
      <c r="Q20" s="114"/>
      <c r="R20" s="114"/>
      <c r="S20" s="114"/>
      <c r="T20" s="114"/>
    </row>
    <row r="21" s="226" customFormat="true" ht="15" hidden="false" customHeight="true" outlineLevel="0" collapsed="false">
      <c r="A21" s="368" t="n">
        <v>2001</v>
      </c>
      <c r="B21" s="112" t="n">
        <v>4151</v>
      </c>
      <c r="C21" s="112"/>
      <c r="D21" s="112" t="n">
        <v>2985.2</v>
      </c>
      <c r="E21" s="112"/>
      <c r="F21" s="114" t="n">
        <v>2679.6</v>
      </c>
      <c r="G21" s="112"/>
      <c r="H21" s="116" t="n">
        <v>24.8</v>
      </c>
      <c r="I21" s="116" t="n">
        <v>149.8</v>
      </c>
      <c r="J21" s="118" t="n">
        <v>987.2</v>
      </c>
      <c r="K21" s="116" t="n">
        <v>3.7</v>
      </c>
      <c r="L21" s="116" t="n">
        <v>0.2</v>
      </c>
      <c r="M21" s="114"/>
      <c r="N21" s="114"/>
      <c r="O21" s="114"/>
      <c r="P21" s="114"/>
      <c r="Q21" s="114"/>
      <c r="R21" s="114"/>
      <c r="S21" s="114"/>
      <c r="T21" s="114"/>
    </row>
    <row r="22" s="226" customFormat="true" ht="15" hidden="false" customHeight="true" outlineLevel="0" collapsed="false">
      <c r="A22" s="368" t="n">
        <v>2002</v>
      </c>
      <c r="B22" s="112" t="n">
        <v>4231</v>
      </c>
      <c r="C22" s="112"/>
      <c r="D22" s="112" t="n">
        <v>2965.8</v>
      </c>
      <c r="E22" s="112"/>
      <c r="F22" s="114" t="n">
        <v>2634.8</v>
      </c>
      <c r="G22" s="112"/>
      <c r="H22" s="116" t="n">
        <v>21.4</v>
      </c>
      <c r="I22" s="116" t="n">
        <v>151.7</v>
      </c>
      <c r="J22" s="118" t="n">
        <v>1088.4</v>
      </c>
      <c r="K22" s="116" t="n">
        <v>3.7</v>
      </c>
      <c r="L22" s="116" t="n">
        <v>0.1</v>
      </c>
      <c r="M22" s="114"/>
      <c r="N22" s="114"/>
      <c r="O22" s="114"/>
      <c r="P22" s="114"/>
      <c r="Q22" s="114"/>
      <c r="R22" s="114"/>
      <c r="S22" s="114"/>
      <c r="T22" s="114"/>
    </row>
    <row r="23" s="226" customFormat="true" ht="15" hidden="false" customHeight="true" outlineLevel="0" collapsed="false">
      <c r="A23" s="368" t="n">
        <v>2003</v>
      </c>
      <c r="B23" s="112" t="n">
        <v>4599.2</v>
      </c>
      <c r="C23" s="112"/>
      <c r="D23" s="112" t="n">
        <v>3315</v>
      </c>
      <c r="E23" s="112"/>
      <c r="F23" s="114" t="n">
        <v>2999.6</v>
      </c>
      <c r="G23" s="112"/>
      <c r="H23" s="116" t="n">
        <v>16.5</v>
      </c>
      <c r="I23" s="116" t="n">
        <v>137.1</v>
      </c>
      <c r="J23" s="118" t="n">
        <v>1128.7</v>
      </c>
      <c r="K23" s="116" t="n">
        <v>1.5</v>
      </c>
      <c r="L23" s="116" t="n">
        <v>0.3</v>
      </c>
      <c r="M23" s="114"/>
      <c r="N23" s="114"/>
      <c r="O23" s="114"/>
      <c r="P23" s="114"/>
      <c r="Q23" s="114"/>
      <c r="R23" s="114"/>
      <c r="S23" s="114"/>
      <c r="T23" s="114"/>
    </row>
    <row r="24" s="226" customFormat="true" ht="15" hidden="false" customHeight="true" outlineLevel="0" collapsed="false">
      <c r="A24" s="368" t="n">
        <v>2004</v>
      </c>
      <c r="B24" s="112" t="n">
        <v>5172.7</v>
      </c>
      <c r="C24" s="112"/>
      <c r="D24" s="112" t="n">
        <v>3648.1</v>
      </c>
      <c r="E24" s="112"/>
      <c r="F24" s="114" t="n">
        <v>3271.6</v>
      </c>
      <c r="G24" s="112"/>
      <c r="H24" s="116" t="n">
        <v>19.4</v>
      </c>
      <c r="I24" s="116" t="n">
        <v>145.2</v>
      </c>
      <c r="J24" s="118" t="n">
        <v>1357.7</v>
      </c>
      <c r="K24" s="116" t="n">
        <v>2.1</v>
      </c>
      <c r="L24" s="116" t="n">
        <v>0.2</v>
      </c>
      <c r="M24" s="114"/>
      <c r="N24" s="114"/>
      <c r="O24" s="114"/>
      <c r="P24" s="114"/>
      <c r="Q24" s="114"/>
      <c r="R24" s="114"/>
      <c r="S24" s="114"/>
      <c r="T24" s="114"/>
    </row>
    <row r="25" s="226" customFormat="true" ht="15" hidden="false" customHeight="true" outlineLevel="0" collapsed="false">
      <c r="A25" s="368" t="n">
        <v>2005</v>
      </c>
      <c r="B25" s="112" t="n">
        <v>5669.7</v>
      </c>
      <c r="C25" s="112"/>
      <c r="D25" s="112" t="n">
        <v>3613.9</v>
      </c>
      <c r="E25" s="112"/>
      <c r="F25" s="114" t="n">
        <v>3181.9</v>
      </c>
      <c r="G25" s="112"/>
      <c r="H25" s="116" t="n">
        <v>24</v>
      </c>
      <c r="I25" s="116" t="n">
        <v>196.9</v>
      </c>
      <c r="J25" s="118" t="n">
        <v>1833.1</v>
      </c>
      <c r="K25" s="116" t="n">
        <v>1.8</v>
      </c>
      <c r="L25" s="116" t="n">
        <v>0.1</v>
      </c>
      <c r="M25" s="114"/>
      <c r="N25" s="114"/>
      <c r="O25" s="114"/>
      <c r="P25" s="114"/>
      <c r="Q25" s="114"/>
      <c r="R25" s="114"/>
      <c r="S25" s="114"/>
      <c r="T25" s="114"/>
    </row>
    <row r="26" s="226" customFormat="true" ht="15" hidden="false" customHeight="true" outlineLevel="0" collapsed="false">
      <c r="A26" s="368" t="n">
        <v>2006</v>
      </c>
      <c r="B26" s="112" t="n">
        <v>6022.4</v>
      </c>
      <c r="C26" s="112"/>
      <c r="D26" s="112" t="n">
        <v>4124.6</v>
      </c>
      <c r="E26" s="112"/>
      <c r="F26" s="114" t="n">
        <v>3697.5</v>
      </c>
      <c r="G26" s="112"/>
      <c r="H26" s="116" t="n">
        <v>31.9</v>
      </c>
      <c r="I26" s="116" t="n">
        <v>210.5</v>
      </c>
      <c r="J26" s="118" t="n">
        <v>1652.4</v>
      </c>
      <c r="K26" s="116" t="n">
        <v>3</v>
      </c>
      <c r="L26" s="116" t="s">
        <v>1407</v>
      </c>
      <c r="M26" s="114"/>
      <c r="N26" s="114"/>
      <c r="O26" s="114"/>
      <c r="P26" s="114"/>
      <c r="Q26" s="114"/>
      <c r="R26" s="114"/>
      <c r="S26" s="114"/>
      <c r="T26" s="114"/>
    </row>
    <row r="27" s="226" customFormat="true" ht="15" hidden="false" customHeight="true" outlineLevel="0" collapsed="false">
      <c r="A27" s="368" t="n">
        <v>2007</v>
      </c>
      <c r="B27" s="112" t="n">
        <v>7226.2</v>
      </c>
      <c r="C27" s="112"/>
      <c r="D27" s="112" t="n">
        <v>5127.3</v>
      </c>
      <c r="E27" s="112"/>
      <c r="F27" s="114" t="n">
        <v>4520.2</v>
      </c>
      <c r="G27" s="112"/>
      <c r="H27" s="116" t="n">
        <v>30.9</v>
      </c>
      <c r="I27" s="116" t="n">
        <v>250.4</v>
      </c>
      <c r="J27" s="118" t="n">
        <v>1815</v>
      </c>
      <c r="K27" s="116" t="n">
        <v>2.6</v>
      </c>
      <c r="L27" s="116" t="s">
        <v>1407</v>
      </c>
      <c r="M27" s="114"/>
      <c r="N27" s="114"/>
      <c r="O27" s="114"/>
      <c r="P27" s="114"/>
      <c r="Q27" s="114"/>
      <c r="R27" s="114"/>
      <c r="S27" s="114"/>
      <c r="T27" s="114"/>
    </row>
    <row r="28" s="226" customFormat="true" ht="15" hidden="false" customHeight="true" outlineLevel="0" collapsed="false">
      <c r="A28" s="368" t="n">
        <v>2008</v>
      </c>
      <c r="B28" s="112" t="n">
        <v>7285.2</v>
      </c>
      <c r="C28" s="112"/>
      <c r="D28" s="112" t="n">
        <v>5249.3</v>
      </c>
      <c r="E28" s="112"/>
      <c r="F28" s="114" t="n">
        <v>4455.4</v>
      </c>
      <c r="G28" s="112"/>
      <c r="H28" s="116" t="n">
        <v>23.4</v>
      </c>
      <c r="I28" s="116" t="n">
        <v>267.3</v>
      </c>
      <c r="J28" s="118" t="n">
        <v>1742.4</v>
      </c>
      <c r="K28" s="116" t="n">
        <v>2.8</v>
      </c>
      <c r="L28" s="116" t="s">
        <v>941</v>
      </c>
      <c r="M28" s="114"/>
      <c r="N28" s="114"/>
      <c r="O28" s="114"/>
      <c r="P28" s="114"/>
      <c r="Q28" s="114"/>
      <c r="R28" s="114"/>
      <c r="S28" s="114"/>
      <c r="T28" s="114"/>
    </row>
    <row r="29" s="226" customFormat="true" ht="15" hidden="false" customHeight="true" outlineLevel="0" collapsed="false">
      <c r="A29" s="368" t="n">
        <v>2009</v>
      </c>
      <c r="B29" s="112" t="n">
        <v>5597.7</v>
      </c>
      <c r="C29" s="112"/>
      <c r="D29" s="112" t="n">
        <v>4429.4</v>
      </c>
      <c r="E29" s="112"/>
      <c r="F29" s="114" t="n">
        <v>3754.1</v>
      </c>
      <c r="G29" s="112"/>
      <c r="H29" s="116" t="n">
        <v>37.5</v>
      </c>
      <c r="I29" s="116" t="n">
        <v>235.5</v>
      </c>
      <c r="J29" s="118" t="n">
        <v>893.2</v>
      </c>
      <c r="K29" s="116" t="n">
        <v>2</v>
      </c>
      <c r="L29" s="116" t="s">
        <v>941</v>
      </c>
      <c r="M29" s="114"/>
      <c r="N29" s="114"/>
      <c r="O29" s="114"/>
      <c r="P29" s="114"/>
      <c r="Q29" s="114"/>
      <c r="R29" s="114"/>
      <c r="S29" s="114"/>
      <c r="T29" s="114"/>
    </row>
    <row r="30" s="370" customFormat="true" ht="15" hidden="false" customHeight="true" outlineLevel="0" collapsed="false">
      <c r="A30" s="373" t="n">
        <v>2010</v>
      </c>
      <c r="B30" s="113" t="n">
        <v>6755.4</v>
      </c>
      <c r="C30" s="112"/>
      <c r="D30" s="113" t="n">
        <v>5318.4</v>
      </c>
      <c r="E30" s="112"/>
      <c r="F30" s="115" t="n">
        <v>4727.4</v>
      </c>
      <c r="G30" s="112"/>
      <c r="H30" s="117" t="n">
        <v>29</v>
      </c>
      <c r="I30" s="117" t="n">
        <v>332.2</v>
      </c>
      <c r="J30" s="119" t="n">
        <v>1072.9</v>
      </c>
      <c r="K30" s="117" t="n">
        <v>2.9</v>
      </c>
      <c r="L30" s="117" t="s">
        <v>941</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48.4</v>
      </c>
      <c r="C34" s="395"/>
      <c r="D34" s="395" t="n">
        <v>47</v>
      </c>
      <c r="E34" s="395"/>
      <c r="F34" s="396" t="n">
        <v>48.8</v>
      </c>
      <c r="G34" s="395"/>
      <c r="H34" s="379" t="n">
        <v>-5</v>
      </c>
      <c r="I34" s="378" t="n">
        <v>75.1</v>
      </c>
      <c r="J34" s="379" t="n">
        <v>51</v>
      </c>
      <c r="K34" s="378" t="n">
        <v>-10.7</v>
      </c>
      <c r="L34" s="397" t="s">
        <v>1407</v>
      </c>
      <c r="M34" s="396"/>
      <c r="N34" s="204"/>
      <c r="O34" s="204"/>
      <c r="P34" s="204"/>
      <c r="Q34" s="204"/>
      <c r="R34" s="204"/>
      <c r="S34" s="204"/>
      <c r="T34" s="204"/>
    </row>
    <row r="35" s="226" customFormat="true" ht="15" hidden="false" customHeight="true" outlineLevel="0" collapsed="false">
      <c r="A35" s="368" t="n">
        <v>1993</v>
      </c>
      <c r="B35" s="395" t="n">
        <v>16.2</v>
      </c>
      <c r="C35" s="395"/>
      <c r="D35" s="395" t="n">
        <v>16.1</v>
      </c>
      <c r="E35" s="395"/>
      <c r="F35" s="396" t="n">
        <v>15.1</v>
      </c>
      <c r="G35" s="395"/>
      <c r="H35" s="378" t="n">
        <v>69.8</v>
      </c>
      <c r="I35" s="379" t="n">
        <v>-1.4</v>
      </c>
      <c r="J35" s="379" t="n">
        <v>22.7</v>
      </c>
      <c r="K35" s="379" t="n">
        <v>34.5</v>
      </c>
      <c r="L35" s="397" t="s">
        <v>1399</v>
      </c>
      <c r="M35" s="396"/>
      <c r="N35" s="204"/>
      <c r="O35" s="204"/>
      <c r="P35" s="204"/>
      <c r="Q35" s="204"/>
      <c r="R35" s="204"/>
      <c r="S35" s="204"/>
      <c r="T35" s="204"/>
    </row>
    <row r="36" s="226" customFormat="true" ht="15" hidden="false" customHeight="true" outlineLevel="0" collapsed="false">
      <c r="A36" s="368" t="n">
        <v>1994</v>
      </c>
      <c r="B36" s="395" t="n">
        <v>54.4</v>
      </c>
      <c r="C36" s="395"/>
      <c r="D36" s="395" t="n">
        <v>63.2</v>
      </c>
      <c r="E36" s="395"/>
      <c r="F36" s="396" t="n">
        <v>70.1</v>
      </c>
      <c r="G36" s="395"/>
      <c r="H36" s="378" t="n">
        <v>34.7</v>
      </c>
      <c r="I36" s="378" t="n">
        <v>15.3</v>
      </c>
      <c r="J36" s="379" t="n">
        <v>12.6</v>
      </c>
      <c r="K36" s="378" t="n">
        <v>-54.4</v>
      </c>
      <c r="L36" s="397" t="n">
        <v>-99.3</v>
      </c>
      <c r="M36" s="396"/>
      <c r="N36" s="204"/>
      <c r="O36" s="204"/>
      <c r="P36" s="204"/>
      <c r="Q36" s="204"/>
      <c r="R36" s="204"/>
      <c r="S36" s="204"/>
      <c r="T36" s="204"/>
    </row>
    <row r="37" s="226" customFormat="true" ht="15" hidden="false" customHeight="true" outlineLevel="0" collapsed="false">
      <c r="A37" s="368" t="n">
        <v>1995</v>
      </c>
      <c r="B37" s="395" t="n">
        <v>15.4</v>
      </c>
      <c r="C37" s="395"/>
      <c r="D37" s="395" t="n">
        <v>12.4</v>
      </c>
      <c r="E37" s="395"/>
      <c r="F37" s="396" t="n">
        <v>11.4</v>
      </c>
      <c r="G37" s="395"/>
      <c r="H37" s="378" t="n">
        <v>1.4</v>
      </c>
      <c r="I37" s="378" t="n">
        <v>44.8</v>
      </c>
      <c r="J37" s="379" t="n">
        <v>33.3</v>
      </c>
      <c r="K37" s="379" t="n">
        <v>26</v>
      </c>
      <c r="L37" s="397" t="s">
        <v>1399</v>
      </c>
      <c r="M37" s="396"/>
      <c r="N37" s="204"/>
      <c r="O37" s="204"/>
      <c r="P37" s="204"/>
      <c r="Q37" s="204"/>
      <c r="R37" s="204"/>
      <c r="S37" s="204"/>
      <c r="T37" s="204"/>
    </row>
    <row r="38" s="226" customFormat="true" ht="15" hidden="false" customHeight="true" outlineLevel="0" collapsed="false">
      <c r="A38" s="368" t="n">
        <v>1996</v>
      </c>
      <c r="B38" s="395" t="n">
        <v>11.7</v>
      </c>
      <c r="C38" s="395"/>
      <c r="D38" s="395" t="n">
        <v>4.3</v>
      </c>
      <c r="E38" s="395"/>
      <c r="F38" s="396" t="n">
        <v>2.6</v>
      </c>
      <c r="G38" s="395"/>
      <c r="H38" s="118" t="n">
        <v>-47.4</v>
      </c>
      <c r="I38" s="378" t="n">
        <v>48.2</v>
      </c>
      <c r="J38" s="379" t="n">
        <v>55.7</v>
      </c>
      <c r="K38" s="378" t="n">
        <v>-0.1</v>
      </c>
      <c r="L38" s="397" t="s">
        <v>1399</v>
      </c>
      <c r="M38" s="396"/>
      <c r="N38" s="204"/>
      <c r="O38" s="204"/>
      <c r="P38" s="204"/>
      <c r="Q38" s="204"/>
      <c r="R38" s="204"/>
      <c r="S38" s="204"/>
      <c r="T38" s="204"/>
    </row>
    <row r="39" s="226" customFormat="true" ht="15" hidden="false" customHeight="true" outlineLevel="0" collapsed="false">
      <c r="A39" s="368" t="n">
        <v>1997</v>
      </c>
      <c r="B39" s="395" t="n">
        <v>19.5</v>
      </c>
      <c r="C39" s="395"/>
      <c r="D39" s="395" t="n">
        <v>10.3</v>
      </c>
      <c r="E39" s="395"/>
      <c r="F39" s="396" t="n">
        <v>7.7</v>
      </c>
      <c r="G39" s="395"/>
      <c r="H39" s="378" t="n">
        <v>44.3</v>
      </c>
      <c r="I39" s="378" t="n">
        <v>10.9</v>
      </c>
      <c r="J39" s="379" t="n">
        <v>68.4</v>
      </c>
      <c r="K39" s="379" t="n">
        <v>78.5</v>
      </c>
      <c r="L39" s="397" t="n">
        <v>-97.9</v>
      </c>
      <c r="M39" s="396"/>
      <c r="N39" s="204"/>
      <c r="O39" s="204"/>
      <c r="P39" s="204"/>
      <c r="Q39" s="204"/>
      <c r="R39" s="204"/>
      <c r="S39" s="204"/>
      <c r="T39" s="204"/>
    </row>
    <row r="40" s="226" customFormat="true" ht="15" hidden="false" customHeight="true" outlineLevel="0" collapsed="false">
      <c r="A40" s="368" t="n">
        <v>1998</v>
      </c>
      <c r="B40" s="395" t="n">
        <v>26.4</v>
      </c>
      <c r="C40" s="395"/>
      <c r="D40" s="395" t="n">
        <v>19.2</v>
      </c>
      <c r="E40" s="395"/>
      <c r="F40" s="396" t="n">
        <v>19</v>
      </c>
      <c r="G40" s="395"/>
      <c r="H40" s="378" t="n">
        <v>46.7</v>
      </c>
      <c r="I40" s="378" t="n">
        <v>129.2</v>
      </c>
      <c r="J40" s="379" t="n">
        <v>29.6</v>
      </c>
      <c r="K40" s="379" t="n">
        <v>17.9</v>
      </c>
      <c r="L40" s="397" t="n">
        <v>-18.3</v>
      </c>
      <c r="M40" s="396"/>
      <c r="N40" s="204"/>
      <c r="O40" s="204"/>
      <c r="P40" s="204"/>
      <c r="Q40" s="204"/>
      <c r="R40" s="204"/>
      <c r="S40" s="204"/>
      <c r="T40" s="204"/>
    </row>
    <row r="41" s="226" customFormat="true" ht="15" hidden="false" customHeight="true" outlineLevel="0" collapsed="false">
      <c r="A41" s="368" t="n">
        <v>1999</v>
      </c>
      <c r="B41" s="395" t="n">
        <v>7.6</v>
      </c>
      <c r="C41" s="395"/>
      <c r="D41" s="395" t="n">
        <v>16.3</v>
      </c>
      <c r="E41" s="395"/>
      <c r="F41" s="396" t="n">
        <v>17.6</v>
      </c>
      <c r="G41" s="395"/>
      <c r="H41" s="378" t="n">
        <v>140.6</v>
      </c>
      <c r="I41" s="118" t="n">
        <v>-27.6</v>
      </c>
      <c r="J41" s="378" t="n">
        <v>-6.6</v>
      </c>
      <c r="K41" s="379" t="n">
        <v>26.6</v>
      </c>
      <c r="L41" s="397" t="s">
        <v>1399</v>
      </c>
      <c r="M41" s="396"/>
      <c r="N41" s="204"/>
      <c r="O41" s="204"/>
      <c r="P41" s="204"/>
      <c r="Q41" s="204"/>
      <c r="R41" s="204"/>
      <c r="S41" s="204"/>
      <c r="T41" s="204"/>
    </row>
    <row r="42" s="226" customFormat="true" ht="15" hidden="false" customHeight="true" outlineLevel="0" collapsed="false">
      <c r="A42" s="368" t="n">
        <v>2000</v>
      </c>
      <c r="B42" s="395" t="n">
        <v>10.6</v>
      </c>
      <c r="C42" s="395"/>
      <c r="D42" s="395" t="n">
        <v>9</v>
      </c>
      <c r="E42" s="395"/>
      <c r="F42" s="396" t="n">
        <v>7.4</v>
      </c>
      <c r="G42" s="395"/>
      <c r="H42" s="378" t="n">
        <v>206.9</v>
      </c>
      <c r="I42" s="118" t="n">
        <v>-42.9</v>
      </c>
      <c r="J42" s="379" t="n">
        <v>29.3</v>
      </c>
      <c r="K42" s="379" t="n">
        <v>75.9</v>
      </c>
      <c r="L42" s="397" t="n">
        <v>118</v>
      </c>
      <c r="M42" s="396"/>
      <c r="N42" s="204"/>
      <c r="O42" s="204"/>
      <c r="P42" s="204"/>
      <c r="Q42" s="204"/>
      <c r="R42" s="204"/>
      <c r="S42" s="204"/>
      <c r="T42" s="204"/>
    </row>
    <row r="43" s="226" customFormat="true" ht="15" hidden="false" customHeight="true" outlineLevel="0" collapsed="false">
      <c r="A43" s="368" t="n">
        <v>2001</v>
      </c>
      <c r="B43" s="395" t="n">
        <v>10.6</v>
      </c>
      <c r="C43" s="395"/>
      <c r="D43" s="395" t="n">
        <v>8.3</v>
      </c>
      <c r="E43" s="395"/>
      <c r="F43" s="396" t="n">
        <v>9.1</v>
      </c>
      <c r="G43" s="395"/>
      <c r="H43" s="378" t="n">
        <v>19.2</v>
      </c>
      <c r="I43" s="378" t="n">
        <v>40.5</v>
      </c>
      <c r="J43" s="379" t="n">
        <v>14.4</v>
      </c>
      <c r="K43" s="379" t="n">
        <v>4.2</v>
      </c>
      <c r="L43" s="397" t="n">
        <v>44.8</v>
      </c>
      <c r="M43" s="396"/>
      <c r="N43" s="204"/>
      <c r="O43" s="204"/>
      <c r="P43" s="204"/>
      <c r="Q43" s="204"/>
      <c r="R43" s="204"/>
      <c r="S43" s="204"/>
      <c r="T43" s="204"/>
    </row>
    <row r="44" s="226" customFormat="true" ht="15" hidden="false" customHeight="true" outlineLevel="0" collapsed="false">
      <c r="A44" s="368" t="n">
        <v>2002</v>
      </c>
      <c r="B44" s="395" t="n">
        <v>1.9</v>
      </c>
      <c r="C44" s="395"/>
      <c r="D44" s="395" t="n">
        <v>-0.7</v>
      </c>
      <c r="E44" s="395"/>
      <c r="F44" s="396" t="n">
        <v>-1.7</v>
      </c>
      <c r="G44" s="395"/>
      <c r="H44" s="118" t="n">
        <v>-14</v>
      </c>
      <c r="I44" s="378" t="n">
        <v>1.3</v>
      </c>
      <c r="J44" s="379" t="n">
        <v>10.2</v>
      </c>
      <c r="K44" s="378" t="n">
        <v>-1.4</v>
      </c>
      <c r="L44" s="397" t="n">
        <v>-70.8</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118" t="n">
        <v>-22.7</v>
      </c>
      <c r="I45" s="379" t="n">
        <v>-9.6</v>
      </c>
      <c r="J45" s="379" t="n">
        <v>3.7</v>
      </c>
      <c r="K45" s="378" t="n">
        <v>-58.9</v>
      </c>
      <c r="L45" s="397" t="n">
        <v>430.7</v>
      </c>
      <c r="M45" s="204"/>
      <c r="N45" s="204"/>
      <c r="O45" s="204"/>
      <c r="P45" s="204"/>
      <c r="Q45" s="204"/>
      <c r="R45" s="204"/>
      <c r="S45" s="204"/>
      <c r="T45" s="204"/>
    </row>
    <row r="46" s="226" customFormat="true" ht="15" hidden="false" customHeight="true" outlineLevel="0" collapsed="false">
      <c r="A46" s="368" t="n">
        <v>2004</v>
      </c>
      <c r="B46" s="395" t="n">
        <v>12.5</v>
      </c>
      <c r="C46" s="395"/>
      <c r="D46" s="395" t="n">
        <v>10</v>
      </c>
      <c r="E46" s="395"/>
      <c r="F46" s="396" t="n">
        <v>9.1</v>
      </c>
      <c r="G46" s="395"/>
      <c r="H46" s="378" t="n">
        <v>17.7</v>
      </c>
      <c r="I46" s="378" t="n">
        <v>5.9</v>
      </c>
      <c r="J46" s="379" t="n">
        <v>20.3</v>
      </c>
      <c r="K46" s="379" t="n">
        <v>38.1</v>
      </c>
      <c r="L46" s="397" t="n">
        <v>-27.8</v>
      </c>
      <c r="M46" s="204"/>
      <c r="N46" s="204"/>
      <c r="O46" s="204"/>
      <c r="P46" s="204"/>
      <c r="Q46" s="204"/>
      <c r="R46" s="204"/>
      <c r="S46" s="204"/>
      <c r="T46" s="204"/>
    </row>
    <row r="47" s="226" customFormat="true" ht="15" hidden="false" customHeight="true" outlineLevel="0" collapsed="false">
      <c r="A47" s="368" t="n">
        <v>2005</v>
      </c>
      <c r="B47" s="395" t="n">
        <v>9.6</v>
      </c>
      <c r="C47" s="395"/>
      <c r="D47" s="395" t="n">
        <v>-0.9</v>
      </c>
      <c r="E47" s="395"/>
      <c r="F47" s="396" t="n">
        <v>-2.7</v>
      </c>
      <c r="G47" s="395"/>
      <c r="H47" s="378" t="n">
        <v>23.2</v>
      </c>
      <c r="I47" s="378" t="n">
        <v>35.6</v>
      </c>
      <c r="J47" s="379" t="n">
        <v>35</v>
      </c>
      <c r="K47" s="378" t="n">
        <v>-12.5</v>
      </c>
      <c r="L47" s="397" t="n">
        <v>-61.3</v>
      </c>
      <c r="M47" s="204"/>
      <c r="N47" s="204"/>
      <c r="O47" s="204"/>
      <c r="P47" s="204"/>
      <c r="Q47" s="204"/>
      <c r="R47" s="204"/>
      <c r="S47" s="204"/>
      <c r="T47" s="204"/>
    </row>
    <row r="48" s="226" customFormat="true" ht="15" hidden="false" customHeight="true" outlineLevel="0" collapsed="false">
      <c r="A48" s="368" t="n">
        <v>2006</v>
      </c>
      <c r="B48" s="395" t="n">
        <v>6.2</v>
      </c>
      <c r="C48" s="395"/>
      <c r="D48" s="395" t="n">
        <v>14.1</v>
      </c>
      <c r="E48" s="395"/>
      <c r="F48" s="396" t="n">
        <v>16.2</v>
      </c>
      <c r="G48" s="395"/>
      <c r="H48" s="378" t="n">
        <v>33.1</v>
      </c>
      <c r="I48" s="378" t="n">
        <v>6.9</v>
      </c>
      <c r="J48" s="378" t="n">
        <v>-9.9</v>
      </c>
      <c r="K48" s="379" t="n">
        <v>65.3</v>
      </c>
      <c r="L48" s="397" t="n">
        <v>-100</v>
      </c>
      <c r="M48" s="204"/>
      <c r="N48" s="204"/>
      <c r="O48" s="204"/>
      <c r="P48" s="204"/>
      <c r="Q48" s="204"/>
      <c r="R48" s="204"/>
      <c r="S48" s="204"/>
      <c r="T48" s="204"/>
    </row>
    <row r="49" s="226" customFormat="true" ht="15" hidden="false" customHeight="true" outlineLevel="0" collapsed="false">
      <c r="A49" s="368" t="n">
        <v>2007</v>
      </c>
      <c r="B49" s="395" t="n">
        <v>20</v>
      </c>
      <c r="C49" s="395"/>
      <c r="D49" s="395" t="n">
        <v>24.3</v>
      </c>
      <c r="E49" s="395"/>
      <c r="F49" s="396" t="n">
        <v>22.3</v>
      </c>
      <c r="G49" s="395"/>
      <c r="H49" s="379" t="n">
        <v>-3.2</v>
      </c>
      <c r="I49" s="378" t="n">
        <v>18.9</v>
      </c>
      <c r="J49" s="379" t="n">
        <v>9.8</v>
      </c>
      <c r="K49" s="378" t="n">
        <v>-14.2</v>
      </c>
      <c r="L49" s="397" t="s">
        <v>1407</v>
      </c>
      <c r="M49" s="204"/>
      <c r="N49" s="204"/>
      <c r="O49" s="204"/>
      <c r="P49" s="204"/>
      <c r="Q49" s="204"/>
      <c r="R49" s="204"/>
      <c r="S49" s="204"/>
      <c r="T49" s="204"/>
    </row>
    <row r="50" s="226" customFormat="true" ht="15" hidden="false" customHeight="true" outlineLevel="0" collapsed="false">
      <c r="A50" s="368" t="n">
        <v>2008</v>
      </c>
      <c r="B50" s="112" t="n">
        <v>0.8</v>
      </c>
      <c r="C50" s="112"/>
      <c r="D50" s="112" t="n">
        <v>2.4</v>
      </c>
      <c r="E50" s="112"/>
      <c r="F50" s="114" t="n">
        <v>-1.4</v>
      </c>
      <c r="G50" s="112"/>
      <c r="H50" s="118" t="n">
        <v>-24.2</v>
      </c>
      <c r="I50" s="116" t="n">
        <v>6.8</v>
      </c>
      <c r="J50" s="118" t="n">
        <v>-4</v>
      </c>
      <c r="K50" s="116" t="n">
        <v>7.2</v>
      </c>
      <c r="L50" s="116" t="s">
        <v>1407</v>
      </c>
      <c r="M50" s="114"/>
      <c r="N50" s="114"/>
      <c r="O50" s="114"/>
      <c r="P50" s="114"/>
      <c r="Q50" s="114"/>
      <c r="R50" s="114"/>
      <c r="S50" s="114"/>
      <c r="T50" s="114"/>
    </row>
    <row r="51" s="226" customFormat="true" ht="15" hidden="false" customHeight="true" outlineLevel="0" collapsed="false">
      <c r="A51" s="368" t="n">
        <v>2009</v>
      </c>
      <c r="B51" s="395" t="n">
        <v>-23.2</v>
      </c>
      <c r="C51" s="112"/>
      <c r="D51" s="395" t="n">
        <v>-15.6</v>
      </c>
      <c r="E51" s="112"/>
      <c r="F51" s="395" t="n">
        <v>-15.7</v>
      </c>
      <c r="G51" s="112"/>
      <c r="H51" s="116" t="n">
        <v>60.4</v>
      </c>
      <c r="I51" s="118" t="n">
        <v>-11.9</v>
      </c>
      <c r="J51" s="116" t="n">
        <v>-48.7</v>
      </c>
      <c r="K51" s="116" t="n">
        <v>-29.2</v>
      </c>
      <c r="L51" s="116" t="s">
        <v>941</v>
      </c>
      <c r="M51" s="114"/>
      <c r="N51" s="114"/>
      <c r="O51" s="114"/>
      <c r="P51" s="114"/>
      <c r="Q51" s="114"/>
      <c r="R51" s="114"/>
      <c r="S51" s="114"/>
      <c r="T51" s="114"/>
    </row>
    <row r="52" s="370" customFormat="true" ht="15" hidden="false" customHeight="true" outlineLevel="0" collapsed="false">
      <c r="A52" s="373" t="n">
        <v>2010</v>
      </c>
      <c r="B52" s="400" t="n">
        <v>20.7</v>
      </c>
      <c r="C52" s="113"/>
      <c r="D52" s="400" t="n">
        <v>20.1</v>
      </c>
      <c r="E52" s="113"/>
      <c r="F52" s="400" t="n">
        <v>25.9</v>
      </c>
      <c r="G52" s="113"/>
      <c r="H52" s="119" t="n">
        <v>-22.8</v>
      </c>
      <c r="I52" s="119" t="n">
        <v>41.1</v>
      </c>
      <c r="J52" s="117" t="n">
        <v>20.1</v>
      </c>
      <c r="K52" s="117" t="n">
        <v>46.5</v>
      </c>
      <c r="L52" s="116" t="s">
        <v>941</v>
      </c>
      <c r="M52" s="115" t="s">
        <v>941</v>
      </c>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11.25" hidden="false" customHeight="false" outlineLevel="0" collapsed="false">
      <c r="A167" s="110"/>
    </row>
    <row r="168" customFormat="false" ht="11.25" hidden="false" customHeight="false" outlineLevel="0" collapsed="false">
      <c r="A168" s="110"/>
    </row>
    <row r="169" customFormat="false" ht="11.25" hidden="false" customHeight="false" outlineLevel="0" collapsed="false">
      <c r="A169" s="110"/>
    </row>
    <row r="170" customFormat="false" ht="11.25" hidden="false" customHeight="false" outlineLevel="0" collapsed="false">
      <c r="A170" s="110"/>
    </row>
    <row r="171" customFormat="false" ht="11.25" hidden="false" customHeight="false" outlineLevel="0" collapsed="false">
      <c r="A171" s="110"/>
    </row>
    <row r="172" customFormat="false" ht="11.25" hidden="false" customHeight="false" outlineLevel="0" collapsed="false">
      <c r="A172" s="110"/>
    </row>
    <row r="173" customFormat="false" ht="11.25" hidden="false" customHeight="false" outlineLevel="0" collapsed="false">
      <c r="A173" s="110"/>
    </row>
    <row r="174" customFormat="false" ht="11.25" hidden="false" customHeight="false" outlineLevel="0" collapsed="false">
      <c r="A174" s="110"/>
    </row>
    <row r="175" customFormat="false" ht="11.25" hidden="false" customHeight="false" outlineLevel="0" collapsed="false">
      <c r="A175" s="110"/>
    </row>
    <row r="176" customFormat="false" ht="11.25" hidden="false" customHeight="false" outlineLevel="0" collapsed="false">
      <c r="A176" s="110"/>
    </row>
    <row r="177" customFormat="false" ht="11.25" hidden="false" customHeight="false" outlineLevel="0" collapsed="false">
      <c r="A177" s="110"/>
    </row>
    <row r="178" customFormat="false" ht="11.25" hidden="false" customHeight="false" outlineLevel="0" collapsed="false">
      <c r="A178" s="110"/>
    </row>
    <row r="179" customFormat="false" ht="11.25" hidden="false" customHeight="false" outlineLevel="0" collapsed="false">
      <c r="A179" s="110"/>
    </row>
    <row r="180" customFormat="false" ht="11.25" hidden="false" customHeight="false" outlineLevel="0" collapsed="false">
      <c r="A180" s="110"/>
    </row>
    <row r="181" customFormat="false" ht="11.25" hidden="false" customHeight="false" outlineLevel="0" collapsed="false">
      <c r="A181" s="110"/>
    </row>
    <row r="182" customFormat="false" ht="11.25" hidden="false" customHeight="false" outlineLevel="0" collapsed="false">
      <c r="A182" s="110"/>
    </row>
    <row r="183" customFormat="false" ht="11.25" hidden="false" customHeight="false" outlineLevel="0" collapsed="false">
      <c r="A183" s="110"/>
    </row>
    <row r="184" customFormat="false" ht="11.25" hidden="false" customHeight="false" outlineLevel="0" collapsed="false">
      <c r="A184" s="110"/>
    </row>
    <row r="185" customFormat="false" ht="11.25" hidden="false" customHeight="false" outlineLevel="0" collapsed="false">
      <c r="A185" s="110"/>
    </row>
    <row r="186" customFormat="false" ht="11.25" hidden="false" customHeight="false" outlineLevel="0" collapsed="false">
      <c r="A186" s="110"/>
    </row>
    <row r="187" customFormat="false" ht="11.25" hidden="false" customHeight="false" outlineLevel="0" collapsed="false">
      <c r="A187" s="110"/>
    </row>
    <row r="188" customFormat="false" ht="11.25" hidden="false" customHeight="false" outlineLevel="0" collapsed="false">
      <c r="A188" s="110"/>
    </row>
    <row r="189" customFormat="false" ht="11.25" hidden="false" customHeight="false" outlineLevel="0" collapsed="false">
      <c r="A189" s="110"/>
    </row>
    <row r="190" customFormat="false" ht="11.25" hidden="false" customHeight="false" outlineLevel="0" collapsed="false">
      <c r="A190" s="110"/>
    </row>
    <row r="191" customFormat="false" ht="11.25" hidden="false" customHeight="false" outlineLevel="0" collapsed="false">
      <c r="A191" s="110"/>
    </row>
    <row r="192" customFormat="false" ht="11.25" hidden="false" customHeight="false" outlineLevel="0" collapsed="false">
      <c r="A192" s="110"/>
    </row>
    <row r="193" customFormat="false" ht="11.25" hidden="false" customHeight="false" outlineLevel="0" collapsed="false">
      <c r="A193" s="110"/>
    </row>
    <row r="194" customFormat="false" ht="11.25" hidden="false" customHeight="false" outlineLevel="0" collapsed="false">
      <c r="A194" s="110"/>
    </row>
    <row r="195" customFormat="false" ht="11.25" hidden="false" customHeight="false" outlineLevel="0" collapsed="false">
      <c r="A195" s="110"/>
    </row>
    <row r="196" customFormat="false" ht="11.25" hidden="false" customHeight="false" outlineLevel="0" collapsed="false">
      <c r="A196" s="110"/>
    </row>
    <row r="197" customFormat="false" ht="11.25" hidden="false" customHeight="false" outlineLevel="0" collapsed="false">
      <c r="A197" s="110"/>
    </row>
    <row r="198" customFormat="false" ht="11.25" hidden="false" customHeight="false" outlineLevel="0" collapsed="false">
      <c r="A198" s="110"/>
    </row>
    <row r="199" customFormat="false" ht="11.25" hidden="false" customHeight="false" outlineLevel="0" collapsed="false">
      <c r="A199" s="110"/>
    </row>
    <row r="200" customFormat="false" ht="11.25" hidden="false" customHeight="false" outlineLevel="0" collapsed="false">
      <c r="A200" s="110"/>
    </row>
    <row r="201" customFormat="false" ht="11.25" hidden="false" customHeight="false" outlineLevel="0" collapsed="false">
      <c r="A201" s="110"/>
    </row>
    <row r="202" customFormat="false" ht="11.25" hidden="false" customHeight="false" outlineLevel="0" collapsed="false">
      <c r="A202" s="110"/>
    </row>
    <row r="203" customFormat="false" ht="11.25" hidden="false" customHeight="false" outlineLevel="0" collapsed="false">
      <c r="A203" s="110"/>
    </row>
    <row r="204" customFormat="false" ht="11.25" hidden="false" customHeight="false" outlineLevel="0" collapsed="false">
      <c r="A204" s="110"/>
    </row>
    <row r="205" customFormat="false" ht="11.25" hidden="false" customHeight="false" outlineLevel="0" collapsed="false">
      <c r="A205" s="110"/>
    </row>
    <row r="206" customFormat="false" ht="11.25" hidden="false" customHeight="false" outlineLevel="0" collapsed="false">
      <c r="A206" s="110"/>
    </row>
    <row r="207" customFormat="false" ht="11.25" hidden="false" customHeight="false" outlineLevel="0" collapsed="false">
      <c r="A207" s="110"/>
    </row>
    <row r="208" customFormat="false" ht="11.25" hidden="false" customHeight="false" outlineLevel="0" collapsed="false">
      <c r="A208" s="110"/>
    </row>
    <row r="209" customFormat="false" ht="11.25" hidden="false" customHeight="false" outlineLevel="0" collapsed="false">
      <c r="A209" s="110"/>
    </row>
    <row r="210" customFormat="false" ht="11.25" hidden="false" customHeight="false" outlineLevel="0" collapsed="false">
      <c r="A210" s="110"/>
    </row>
    <row r="211" customFormat="false" ht="11.25" hidden="false" customHeight="false" outlineLevel="0" collapsed="false">
      <c r="A211" s="110"/>
    </row>
    <row r="212" customFormat="false" ht="11.25" hidden="false" customHeight="false" outlineLevel="0" collapsed="false">
      <c r="A212" s="110"/>
    </row>
    <row r="213" customFormat="false" ht="11.25" hidden="false" customHeight="false" outlineLevel="0" collapsed="false">
      <c r="A213" s="110"/>
    </row>
    <row r="214" customFormat="false" ht="11.25" hidden="false" customHeight="false" outlineLevel="0" collapsed="false">
      <c r="A214" s="110"/>
    </row>
    <row r="215" customFormat="false" ht="11.25" hidden="false" customHeight="false" outlineLevel="0" collapsed="false">
      <c r="A215" s="110"/>
    </row>
    <row r="216" customFormat="false" ht="11.25" hidden="false" customHeight="false" outlineLevel="0" collapsed="false">
      <c r="A216" s="110"/>
    </row>
    <row r="217" customFormat="false" ht="11.25" hidden="false" customHeight="false" outlineLevel="0" collapsed="false">
      <c r="A217" s="110"/>
    </row>
    <row r="218" customFormat="false" ht="11.25" hidden="false" customHeight="false" outlineLevel="0" collapsed="false">
      <c r="A218" s="110"/>
    </row>
    <row r="219" customFormat="false" ht="11.25" hidden="false" customHeight="false" outlineLevel="0" collapsed="false">
      <c r="A219" s="110"/>
    </row>
    <row r="220" customFormat="false" ht="11.25" hidden="false" customHeight="false" outlineLevel="0" collapsed="false">
      <c r="A220" s="110"/>
    </row>
    <row r="221" customFormat="false" ht="11.25" hidden="false" customHeight="false" outlineLevel="0" collapsed="false">
      <c r="A221" s="110"/>
    </row>
    <row r="222" customFormat="false" ht="11.25" hidden="false" customHeight="false" outlineLevel="0" collapsed="false">
      <c r="A222" s="110"/>
    </row>
    <row r="223" customFormat="false" ht="11.25" hidden="false" customHeight="false" outlineLevel="0" collapsed="false">
      <c r="A223" s="110"/>
    </row>
    <row r="224" customFormat="false" ht="11.25" hidden="false" customHeight="false" outlineLevel="0" collapsed="false">
      <c r="A224" s="110"/>
    </row>
    <row r="225" customFormat="false" ht="11.25" hidden="false" customHeight="false" outlineLevel="0" collapsed="false">
      <c r="A225" s="110"/>
    </row>
    <row r="226" customFormat="false" ht="11.25" hidden="false" customHeight="false" outlineLevel="0" collapsed="false">
      <c r="A226" s="110"/>
    </row>
    <row r="227" customFormat="false" ht="11.25" hidden="false" customHeight="false" outlineLevel="0" collapsed="false">
      <c r="A227" s="110"/>
    </row>
    <row r="228" customFormat="false" ht="11.25" hidden="false" customHeight="false" outlineLevel="0" collapsed="false">
      <c r="A228" s="110"/>
    </row>
    <row r="229" customFormat="false" ht="11.25" hidden="false" customHeight="false" outlineLevel="0" collapsed="false">
      <c r="A229" s="110"/>
    </row>
    <row r="230" customFormat="false" ht="11.25" hidden="false" customHeight="false" outlineLevel="0" collapsed="false">
      <c r="A230" s="110"/>
    </row>
    <row r="231" customFormat="false" ht="11.25" hidden="false" customHeight="false" outlineLevel="0" collapsed="false">
      <c r="A231" s="110"/>
    </row>
    <row r="232" customFormat="false" ht="11.25" hidden="false" customHeight="false" outlineLevel="0" collapsed="false">
      <c r="A232" s="110"/>
    </row>
    <row r="233" customFormat="false" ht="11.25" hidden="false" customHeight="false" outlineLevel="0" collapsed="false">
      <c r="A233" s="110"/>
    </row>
    <row r="234" customFormat="false" ht="11.25" hidden="false" customHeight="false" outlineLevel="0" collapsed="false">
      <c r="A234" s="110"/>
    </row>
    <row r="235" customFormat="false" ht="11.25" hidden="false" customHeight="false" outlineLevel="0" collapsed="false">
      <c r="A235" s="110"/>
    </row>
    <row r="236" customFormat="false" ht="11.25" hidden="false" customHeight="false" outlineLevel="0" collapsed="false">
      <c r="A236" s="110"/>
    </row>
    <row r="237" customFormat="false" ht="11.25" hidden="false" customHeight="false" outlineLevel="0" collapsed="false">
      <c r="A237" s="110"/>
    </row>
    <row r="238" customFormat="false" ht="11.25" hidden="false" customHeight="false" outlineLevel="0" collapsed="false">
      <c r="A238" s="110"/>
    </row>
    <row r="239" customFormat="false" ht="11.25" hidden="false" customHeight="false" outlineLevel="0" collapsed="false">
      <c r="A239" s="110"/>
    </row>
    <row r="240" customFormat="false" ht="11.25" hidden="false" customHeight="false" outlineLevel="0" collapsed="false">
      <c r="A240" s="110"/>
    </row>
    <row r="241" customFormat="false" ht="11.25" hidden="false" customHeight="false" outlineLevel="0" collapsed="false">
      <c r="A241" s="110"/>
    </row>
    <row r="242" customFormat="false" ht="11.25" hidden="false" customHeight="false" outlineLevel="0" collapsed="false">
      <c r="A242" s="110"/>
    </row>
    <row r="243" customFormat="false" ht="11.25" hidden="false" customHeight="false" outlineLevel="0" collapsed="false">
      <c r="A243" s="110"/>
    </row>
    <row r="244" customFormat="false" ht="11.25" hidden="false" customHeight="false" outlineLevel="0" collapsed="false">
      <c r="A244" s="110"/>
    </row>
    <row r="245" customFormat="false" ht="11.25" hidden="false" customHeight="false" outlineLevel="0" collapsed="false">
      <c r="A245" s="110"/>
    </row>
    <row r="246" customFormat="false" ht="11.25" hidden="false" customHeight="false" outlineLevel="0" collapsed="false">
      <c r="A246" s="110"/>
    </row>
    <row r="247" customFormat="false" ht="11.25" hidden="false" customHeight="false" outlineLevel="0" collapsed="false">
      <c r="A247" s="110"/>
    </row>
    <row r="248" customFormat="false" ht="11.25" hidden="false" customHeight="false" outlineLevel="0" collapsed="false">
      <c r="A248" s="110"/>
    </row>
    <row r="249" customFormat="false" ht="11.25" hidden="false" customHeight="false" outlineLevel="0" collapsed="false">
      <c r="A249" s="110"/>
    </row>
    <row r="250" customFormat="false" ht="11.25" hidden="false" customHeight="false" outlineLevel="0" collapsed="false">
      <c r="A250" s="110"/>
    </row>
    <row r="251" customFormat="false" ht="11.25" hidden="false" customHeight="false" outlineLevel="0" collapsed="false">
      <c r="A251" s="110"/>
    </row>
    <row r="252" customFormat="false" ht="11.25" hidden="false" customHeight="false" outlineLevel="0" collapsed="false">
      <c r="A252" s="110"/>
    </row>
    <row r="253" customFormat="false" ht="11.25" hidden="false" customHeight="false" outlineLevel="0" collapsed="false">
      <c r="A253" s="110"/>
    </row>
    <row r="254" customFormat="false" ht="11.25" hidden="false" customHeight="false" outlineLevel="0" collapsed="false">
      <c r="A254" s="110"/>
    </row>
    <row r="255" customFormat="false" ht="11.25" hidden="false" customHeight="false" outlineLevel="0" collapsed="false">
      <c r="A255" s="110"/>
    </row>
    <row r="256" customFormat="false" ht="11.25" hidden="false" customHeight="false" outlineLevel="0" collapsed="false">
      <c r="A256" s="110"/>
    </row>
    <row r="257" customFormat="false" ht="11.25" hidden="false" customHeight="false" outlineLevel="0" collapsed="false">
      <c r="A257" s="110"/>
    </row>
    <row r="258" customFormat="false" ht="11.25" hidden="false" customHeight="false" outlineLevel="0" collapsed="false">
      <c r="A258" s="110"/>
    </row>
    <row r="259" customFormat="false" ht="11.25" hidden="false" customHeight="false" outlineLevel="0" collapsed="false">
      <c r="A259" s="110"/>
    </row>
    <row r="260" customFormat="false" ht="11.25" hidden="false" customHeight="false" outlineLevel="0" collapsed="false">
      <c r="A260" s="110"/>
    </row>
    <row r="261" customFormat="false" ht="11.25" hidden="false" customHeight="false" outlineLevel="0" collapsed="false">
      <c r="A261" s="110"/>
    </row>
    <row r="262" customFormat="false" ht="11.25" hidden="false" customHeight="false" outlineLevel="0" collapsed="false">
      <c r="A262" s="110"/>
    </row>
    <row r="263" customFormat="false" ht="11.25" hidden="false" customHeight="false" outlineLevel="0" collapsed="false">
      <c r="A263" s="110"/>
    </row>
    <row r="264" customFormat="false" ht="11.25" hidden="false" customHeight="false" outlineLevel="0" collapsed="false">
      <c r="A264" s="110"/>
    </row>
    <row r="265" customFormat="false" ht="11.25" hidden="false" customHeight="false" outlineLevel="0" collapsed="false">
      <c r="A265" s="110"/>
    </row>
    <row r="266" customFormat="false" ht="11.25" hidden="false" customHeight="false" outlineLevel="0" collapsed="false">
      <c r="A266" s="110"/>
    </row>
    <row r="267" customFormat="false" ht="11.25" hidden="false" customHeight="false" outlineLevel="0" collapsed="false">
      <c r="A267" s="110"/>
    </row>
    <row r="268" customFormat="false" ht="11.25" hidden="false" customHeight="false" outlineLevel="0" collapsed="false">
      <c r="A268" s="110"/>
    </row>
    <row r="269" customFormat="false" ht="11.25" hidden="false" customHeight="false" outlineLevel="0" collapsed="false">
      <c r="A269" s="110"/>
    </row>
    <row r="270" customFormat="false" ht="11.25" hidden="false" customHeight="false" outlineLevel="0" collapsed="false">
      <c r="A270" s="110"/>
    </row>
    <row r="271" customFormat="false" ht="11.25" hidden="false" customHeight="false" outlineLevel="0" collapsed="false">
      <c r="A271" s="110"/>
    </row>
    <row r="272" customFormat="false" ht="11.25" hidden="false" customHeight="false" outlineLevel="0" collapsed="false">
      <c r="A272" s="110"/>
    </row>
    <row r="273" customFormat="false" ht="11.25" hidden="false" customHeight="false" outlineLevel="0" collapsed="false">
      <c r="A273" s="110"/>
    </row>
    <row r="274" customFormat="false" ht="11.25" hidden="false" customHeight="false" outlineLevel="0" collapsed="false">
      <c r="A274" s="110"/>
    </row>
    <row r="275" customFormat="false" ht="11.25" hidden="false" customHeight="false" outlineLevel="0" collapsed="false">
      <c r="A275" s="110"/>
    </row>
    <row r="276" customFormat="false" ht="11.25" hidden="false" customHeight="false" outlineLevel="0" collapsed="false">
      <c r="A276" s="110"/>
    </row>
    <row r="277" customFormat="false" ht="11.25" hidden="false" customHeight="false" outlineLevel="0" collapsed="false">
      <c r="A277" s="110"/>
    </row>
    <row r="278" customFormat="false" ht="11.25" hidden="false" customHeight="false" outlineLevel="0" collapsed="false">
      <c r="A278" s="110"/>
    </row>
    <row r="279" customFormat="false" ht="11.25" hidden="false" customHeight="false" outlineLevel="0" collapsed="false">
      <c r="A279" s="110"/>
    </row>
    <row r="280" customFormat="false" ht="11.25" hidden="false" customHeight="false" outlineLevel="0" collapsed="false">
      <c r="A280" s="110"/>
    </row>
    <row r="281" customFormat="false" ht="11.25" hidden="false" customHeight="false" outlineLevel="0" collapsed="false">
      <c r="A281" s="110"/>
    </row>
    <row r="282" customFormat="false" ht="11.25" hidden="false" customHeight="false" outlineLevel="0" collapsed="false">
      <c r="A282" s="110"/>
    </row>
    <row r="283" customFormat="false" ht="11.25" hidden="false" customHeight="false" outlineLevel="0" collapsed="false">
      <c r="A283" s="110"/>
    </row>
    <row r="284" customFormat="false" ht="11.25" hidden="false" customHeight="false" outlineLevel="0" collapsed="false">
      <c r="A284" s="110"/>
    </row>
    <row r="285" customFormat="false" ht="11.25" hidden="false" customHeight="false" outlineLevel="0" collapsed="false">
      <c r="A285" s="110"/>
    </row>
    <row r="286" customFormat="false" ht="11.25" hidden="false" customHeight="false" outlineLevel="0" collapsed="false">
      <c r="A286" s="110"/>
    </row>
    <row r="287" customFormat="false" ht="11.25" hidden="false" customHeight="false" outlineLevel="0" collapsed="false">
      <c r="A287" s="110"/>
    </row>
    <row r="288" customFormat="false" ht="11.25" hidden="false" customHeight="false" outlineLevel="0" collapsed="false">
      <c r="A288" s="110"/>
    </row>
    <row r="289" customFormat="false" ht="11.25" hidden="false" customHeight="false" outlineLevel="0" collapsed="false">
      <c r="A289" s="110"/>
    </row>
    <row r="290" customFormat="false" ht="11.25" hidden="false" customHeight="false" outlineLevel="0" collapsed="false">
      <c r="A290" s="110"/>
    </row>
    <row r="291" customFormat="false" ht="11.25" hidden="false" customHeight="false" outlineLevel="0" collapsed="false">
      <c r="A291" s="110"/>
    </row>
    <row r="292" customFormat="false" ht="11.25" hidden="false" customHeight="false" outlineLevel="0" collapsed="false">
      <c r="A292" s="110"/>
    </row>
    <row r="293" customFormat="false" ht="11.25" hidden="false" customHeight="false" outlineLevel="0" collapsed="false">
      <c r="A293" s="110"/>
    </row>
    <row r="294" customFormat="false" ht="11.25" hidden="false" customHeight="false" outlineLevel="0" collapsed="false">
      <c r="A294" s="110"/>
    </row>
    <row r="295" customFormat="false" ht="11.25" hidden="false" customHeight="false" outlineLevel="0" collapsed="false">
      <c r="A295" s="110"/>
    </row>
    <row r="296" customFormat="false" ht="11.25" hidden="false" customHeight="false" outlineLevel="0" collapsed="false">
      <c r="A296" s="110"/>
    </row>
    <row r="297" customFormat="false" ht="11.25" hidden="false" customHeight="false" outlineLevel="0" collapsed="false">
      <c r="A297" s="110"/>
    </row>
    <row r="298" customFormat="false" ht="11.25" hidden="false" customHeight="false" outlineLevel="0" collapsed="false">
      <c r="A298" s="110"/>
    </row>
    <row r="299" customFormat="false" ht="11.25" hidden="false" customHeight="false" outlineLevel="0" collapsed="false">
      <c r="A299" s="110"/>
    </row>
    <row r="300" customFormat="false" ht="11.25" hidden="false" customHeight="false" outlineLevel="0" collapsed="false">
      <c r="A300" s="110"/>
    </row>
    <row r="301" customFormat="false" ht="11.25" hidden="false" customHeight="false" outlineLevel="0" collapsed="false">
      <c r="A301" s="110"/>
    </row>
    <row r="302" customFormat="false" ht="11.25" hidden="false" customHeight="false" outlineLevel="0" collapsed="false">
      <c r="A302" s="110"/>
    </row>
    <row r="303" customFormat="false" ht="11.25" hidden="false" customHeight="false" outlineLevel="0" collapsed="false">
      <c r="A303" s="110"/>
    </row>
    <row r="304" customFormat="false" ht="11.25" hidden="false" customHeight="false" outlineLevel="0" collapsed="false">
      <c r="A304" s="110"/>
    </row>
    <row r="305" customFormat="false" ht="11.25" hidden="false" customHeight="false" outlineLevel="0" collapsed="false">
      <c r="A305" s="110"/>
    </row>
    <row r="306" customFormat="false" ht="11.25" hidden="false" customHeight="false" outlineLevel="0" collapsed="false">
      <c r="A306" s="110"/>
    </row>
    <row r="307" customFormat="false" ht="11.25" hidden="false" customHeight="false" outlineLevel="0" collapsed="false">
      <c r="A307" s="110"/>
    </row>
    <row r="308" customFormat="false" ht="11.25" hidden="false" customHeight="false" outlineLevel="0" collapsed="false">
      <c r="A308" s="110"/>
    </row>
    <row r="309" customFormat="false" ht="11.25" hidden="false" customHeight="false" outlineLevel="0" collapsed="false">
      <c r="A309" s="110"/>
    </row>
    <row r="310" customFormat="false" ht="11.25" hidden="false" customHeight="false" outlineLevel="0" collapsed="false">
      <c r="A310" s="110"/>
    </row>
    <row r="311" customFormat="false" ht="11.25" hidden="false" customHeight="false" outlineLevel="0" collapsed="false">
      <c r="A311" s="110"/>
    </row>
    <row r="312" customFormat="false" ht="11.25" hidden="false" customHeight="false" outlineLevel="0" collapsed="false">
      <c r="A312" s="110"/>
    </row>
    <row r="313" customFormat="false" ht="11.25" hidden="false" customHeight="false" outlineLevel="0" collapsed="false">
      <c r="A313" s="110"/>
    </row>
    <row r="314" customFormat="false" ht="11.25" hidden="false" customHeight="false" outlineLevel="0" collapsed="false">
      <c r="A314" s="110"/>
    </row>
    <row r="315" customFormat="false" ht="11.25" hidden="false" customHeight="false" outlineLevel="0" collapsed="false">
      <c r="A315" s="110"/>
    </row>
    <row r="316" customFormat="false" ht="11.25" hidden="false" customHeight="false" outlineLevel="0" collapsed="false">
      <c r="A316" s="110"/>
    </row>
    <row r="317" customFormat="false" ht="11.25" hidden="false" customHeight="false" outlineLevel="0" collapsed="false">
      <c r="A317" s="110"/>
    </row>
    <row r="318" customFormat="false" ht="11.25" hidden="false" customHeight="false" outlineLevel="0" collapsed="false">
      <c r="A318" s="110"/>
    </row>
    <row r="319" customFormat="false" ht="11.25" hidden="false" customHeight="false" outlineLevel="0" collapsed="false">
      <c r="A319" s="110"/>
    </row>
    <row r="320" customFormat="false" ht="11.25" hidden="false" customHeight="false" outlineLevel="0" collapsed="false">
      <c r="A320" s="110"/>
    </row>
    <row r="321" customFormat="false" ht="11.25" hidden="false" customHeight="false" outlineLevel="0" collapsed="false">
      <c r="A321" s="110"/>
    </row>
    <row r="322" customFormat="false" ht="11.25" hidden="false" customHeight="false" outlineLevel="0" collapsed="false">
      <c r="A322" s="110"/>
    </row>
    <row r="323" customFormat="false" ht="11.25" hidden="false" customHeight="false" outlineLevel="0" collapsed="false">
      <c r="A323" s="110"/>
    </row>
    <row r="324" customFormat="false" ht="11.25" hidden="false" customHeight="false" outlineLevel="0" collapsed="false">
      <c r="A324" s="110"/>
    </row>
    <row r="325" customFormat="false" ht="11.25" hidden="false" customHeight="false" outlineLevel="0" collapsed="false">
      <c r="A325" s="110"/>
    </row>
    <row r="326" customFormat="false" ht="11.25" hidden="false" customHeight="false" outlineLevel="0" collapsed="false">
      <c r="A326" s="110"/>
    </row>
    <row r="327" customFormat="false" ht="11.25" hidden="false" customHeight="false" outlineLevel="0" collapsed="false">
      <c r="A327" s="110"/>
    </row>
    <row r="328" customFormat="false" ht="11.25" hidden="false" customHeight="false" outlineLevel="0" collapsed="false">
      <c r="A328" s="110"/>
    </row>
    <row r="329" customFormat="false" ht="11.25" hidden="false" customHeight="false" outlineLevel="0" collapsed="false">
      <c r="A329" s="110"/>
    </row>
    <row r="330" customFormat="false" ht="11.25" hidden="false" customHeight="false" outlineLevel="0" collapsed="false">
      <c r="A330" s="110"/>
    </row>
    <row r="331" customFormat="false" ht="11.25" hidden="false" customHeight="false" outlineLevel="0" collapsed="false">
      <c r="A331" s="110"/>
    </row>
    <row r="332" customFormat="false" ht="11.25" hidden="false" customHeight="false" outlineLevel="0" collapsed="false">
      <c r="A332" s="110"/>
    </row>
    <row r="333" customFormat="false" ht="11.25" hidden="false" customHeight="false" outlineLevel="0" collapsed="false">
      <c r="A333" s="110"/>
    </row>
    <row r="334" customFormat="false" ht="11.25" hidden="false" customHeight="false" outlineLevel="0" collapsed="false">
      <c r="A334" s="110"/>
    </row>
    <row r="335" customFormat="false" ht="11.25" hidden="false" customHeight="false" outlineLevel="0" collapsed="false">
      <c r="A335" s="110"/>
    </row>
    <row r="336" customFormat="false" ht="11.25" hidden="false" customHeight="false" outlineLevel="0" collapsed="false">
      <c r="A336" s="110"/>
    </row>
    <row r="337" customFormat="false" ht="11.25" hidden="false" customHeight="false" outlineLevel="0" collapsed="false">
      <c r="A337" s="110"/>
    </row>
    <row r="338" customFormat="false" ht="11.25" hidden="false" customHeight="false" outlineLevel="0" collapsed="false">
      <c r="A338" s="110"/>
    </row>
    <row r="339" customFormat="false" ht="11.25" hidden="false" customHeight="false" outlineLevel="0" collapsed="false">
      <c r="A339" s="110"/>
    </row>
    <row r="340" customFormat="false" ht="11.25" hidden="false" customHeight="false" outlineLevel="0" collapsed="false">
      <c r="A340" s="110"/>
    </row>
    <row r="341" customFormat="false" ht="11.25" hidden="false" customHeight="false" outlineLevel="0" collapsed="false">
      <c r="A341" s="110"/>
    </row>
    <row r="342" customFormat="false" ht="11.25" hidden="false" customHeight="false" outlineLevel="0" collapsed="false">
      <c r="A342" s="110"/>
    </row>
    <row r="343" customFormat="false" ht="11.25" hidden="false" customHeight="false" outlineLevel="0" collapsed="false">
      <c r="A343" s="110"/>
    </row>
    <row r="344" customFormat="false" ht="11.25" hidden="false" customHeight="false" outlineLevel="0" collapsed="false">
      <c r="A344" s="110"/>
    </row>
    <row r="345" customFormat="false" ht="11.25" hidden="false" customHeight="false" outlineLevel="0" collapsed="false">
      <c r="A345" s="110"/>
    </row>
    <row r="346" customFormat="false" ht="11.25" hidden="false" customHeight="false" outlineLevel="0" collapsed="false">
      <c r="A346" s="110"/>
    </row>
    <row r="347" customFormat="false" ht="11.25" hidden="false" customHeight="false" outlineLevel="0" collapsed="false">
      <c r="A347" s="110"/>
    </row>
    <row r="348" customFormat="false" ht="11.25" hidden="false" customHeight="false" outlineLevel="0" collapsed="false">
      <c r="A348" s="110"/>
    </row>
    <row r="349" customFormat="false" ht="11.25" hidden="false" customHeight="false" outlineLevel="0" collapsed="false">
      <c r="A349" s="110"/>
    </row>
    <row r="350" customFormat="false" ht="11.25" hidden="false" customHeight="false" outlineLevel="0" collapsed="false">
      <c r="A350" s="110"/>
    </row>
    <row r="351" customFormat="false" ht="11.25" hidden="false" customHeight="false" outlineLevel="0" collapsed="false">
      <c r="A351" s="110"/>
    </row>
    <row r="352" customFormat="false" ht="11.25" hidden="false" customHeight="false" outlineLevel="0" collapsed="false">
      <c r="A352" s="110"/>
    </row>
    <row r="353" customFormat="false" ht="11.25" hidden="false" customHeight="false" outlineLevel="0" collapsed="false">
      <c r="A353" s="110"/>
    </row>
    <row r="354" customFormat="false" ht="11.25" hidden="false" customHeight="false" outlineLevel="0" collapsed="false">
      <c r="A354" s="110"/>
    </row>
    <row r="355" customFormat="false" ht="11.25" hidden="false" customHeight="false" outlineLevel="0" collapsed="false">
      <c r="A355" s="110"/>
    </row>
    <row r="356" customFormat="false" ht="11.25" hidden="false" customHeight="false" outlineLevel="0" collapsed="false">
      <c r="A356" s="110"/>
    </row>
    <row r="357" customFormat="false" ht="11.25" hidden="false" customHeight="false" outlineLevel="0" collapsed="false">
      <c r="A357" s="110"/>
    </row>
    <row r="358" customFormat="false" ht="11.25" hidden="false" customHeight="false" outlineLevel="0" collapsed="false">
      <c r="A358" s="110"/>
    </row>
    <row r="359" customFormat="false" ht="11.25" hidden="false" customHeight="false" outlineLevel="0" collapsed="false">
      <c r="A359" s="110"/>
    </row>
    <row r="360" customFormat="false" ht="11.25" hidden="false" customHeight="false" outlineLevel="0" collapsed="false">
      <c r="A360" s="110"/>
    </row>
    <row r="361" customFormat="false" ht="11.25" hidden="false" customHeight="false" outlineLevel="0" collapsed="false">
      <c r="A361" s="110"/>
    </row>
    <row r="362" customFormat="false" ht="11.25" hidden="false" customHeight="false" outlineLevel="0" collapsed="false">
      <c r="A362" s="110"/>
    </row>
    <row r="363" customFormat="false" ht="11.25" hidden="false" customHeight="false" outlineLevel="0" collapsed="false">
      <c r="A363" s="110"/>
    </row>
    <row r="364" customFormat="false" ht="11.25" hidden="false" customHeight="false" outlineLevel="0" collapsed="false">
      <c r="A364" s="110"/>
    </row>
    <row r="365" customFormat="false" ht="11.25" hidden="false" customHeight="false" outlineLevel="0" collapsed="false">
      <c r="A365" s="110"/>
    </row>
    <row r="366" customFormat="false" ht="11.25" hidden="false" customHeight="false" outlineLevel="0" collapsed="false">
      <c r="A366" s="110"/>
    </row>
    <row r="367" customFormat="false" ht="11.25" hidden="false" customHeight="false" outlineLevel="0" collapsed="false">
      <c r="A367" s="110"/>
    </row>
    <row r="368" customFormat="false" ht="11.25" hidden="false" customHeight="false" outlineLevel="0" collapsed="false">
      <c r="A368" s="110"/>
    </row>
    <row r="369" customFormat="false" ht="11.25" hidden="false" customHeight="false" outlineLevel="0" collapsed="false">
      <c r="A369" s="110"/>
    </row>
    <row r="370" customFormat="false" ht="11.25" hidden="false" customHeight="false" outlineLevel="0" collapsed="false">
      <c r="A370" s="110"/>
    </row>
    <row r="371" customFormat="false" ht="11.25" hidden="false" customHeight="false" outlineLevel="0" collapsed="false">
      <c r="A371" s="110"/>
    </row>
    <row r="372" customFormat="false" ht="11.25" hidden="false" customHeight="false" outlineLevel="0" collapsed="false">
      <c r="A372" s="110"/>
    </row>
    <row r="373" customFormat="false" ht="11.25" hidden="false" customHeight="false" outlineLevel="0" collapsed="false">
      <c r="A373" s="110"/>
    </row>
    <row r="374" customFormat="false" ht="11.25" hidden="false" customHeight="false" outlineLevel="0" collapsed="false">
      <c r="A374" s="110"/>
    </row>
    <row r="375" customFormat="false" ht="11.25" hidden="false" customHeight="false" outlineLevel="0" collapsed="false">
      <c r="A375" s="110"/>
    </row>
    <row r="376" customFormat="false" ht="11.25" hidden="false" customHeight="false" outlineLevel="0" collapsed="false">
      <c r="A376" s="110"/>
    </row>
    <row r="377" customFormat="false" ht="11.25" hidden="false" customHeight="false" outlineLevel="0" collapsed="false">
      <c r="A377" s="110"/>
    </row>
    <row r="378" customFormat="false" ht="11.25" hidden="false" customHeight="false" outlineLevel="0" collapsed="false">
      <c r="A378" s="110"/>
    </row>
    <row r="379" customFormat="false" ht="11.25" hidden="false" customHeight="false" outlineLevel="0" collapsed="false">
      <c r="A379" s="110"/>
    </row>
    <row r="380" customFormat="false" ht="11.25" hidden="false" customHeight="false" outlineLevel="0" collapsed="false">
      <c r="A380" s="110"/>
    </row>
    <row r="381" customFormat="false" ht="11.25" hidden="false" customHeight="false" outlineLevel="0" collapsed="false">
      <c r="A381" s="110"/>
    </row>
    <row r="382" customFormat="false" ht="11.25" hidden="false" customHeight="false" outlineLevel="0" collapsed="false">
      <c r="A382" s="110"/>
    </row>
    <row r="383" customFormat="false" ht="11.25" hidden="false" customHeight="false" outlineLevel="0" collapsed="false">
      <c r="A383" s="110"/>
    </row>
    <row r="384" customFormat="false" ht="11.25" hidden="false" customHeight="false" outlineLevel="0" collapsed="false">
      <c r="A384" s="110"/>
    </row>
    <row r="385" customFormat="false" ht="11.25" hidden="false" customHeight="false" outlineLevel="0" collapsed="false">
      <c r="A385" s="110"/>
    </row>
    <row r="386" customFormat="false" ht="11.25" hidden="false" customHeight="false" outlineLevel="0" collapsed="false">
      <c r="A386" s="110"/>
    </row>
    <row r="387" customFormat="false" ht="11.25" hidden="false" customHeight="false" outlineLevel="0" collapsed="false">
      <c r="A387" s="110"/>
    </row>
    <row r="388" customFormat="false" ht="11.25" hidden="false" customHeight="false" outlineLevel="0" collapsed="false">
      <c r="A388" s="110"/>
    </row>
    <row r="389" customFormat="false" ht="11.25" hidden="false" customHeight="false" outlineLevel="0" collapsed="false">
      <c r="A389" s="110"/>
    </row>
    <row r="390" customFormat="false" ht="11.25" hidden="false" customHeight="false" outlineLevel="0" collapsed="false">
      <c r="A390" s="110"/>
    </row>
    <row r="391" customFormat="false" ht="11.25" hidden="false" customHeight="false" outlineLevel="0" collapsed="false">
      <c r="A391" s="110"/>
    </row>
    <row r="392" customFormat="false" ht="11.25" hidden="false" customHeight="false" outlineLevel="0" collapsed="false">
      <c r="A392" s="110"/>
    </row>
    <row r="393" customFormat="false" ht="11.25" hidden="false" customHeight="false" outlineLevel="0" collapsed="false">
      <c r="A393" s="110"/>
    </row>
    <row r="394" customFormat="false" ht="11.25" hidden="false" customHeight="false" outlineLevel="0" collapsed="false">
      <c r="A394" s="110"/>
    </row>
    <row r="395" customFormat="false" ht="11.25" hidden="false" customHeight="false" outlineLevel="0" collapsed="false">
      <c r="A395" s="110"/>
    </row>
    <row r="396" customFormat="false" ht="11.25" hidden="false" customHeight="false" outlineLevel="0" collapsed="false">
      <c r="A396" s="110"/>
    </row>
    <row r="397" customFormat="false" ht="11.25" hidden="false" customHeight="false" outlineLevel="0" collapsed="false">
      <c r="A397" s="110"/>
    </row>
    <row r="398" customFormat="false" ht="11.25" hidden="false" customHeight="false" outlineLevel="0" collapsed="false">
      <c r="A398" s="110"/>
    </row>
    <row r="399" customFormat="false" ht="11.25" hidden="false" customHeight="false" outlineLevel="0" collapsed="false">
      <c r="A399" s="110"/>
    </row>
    <row r="400" customFormat="false" ht="11.25" hidden="false" customHeight="false" outlineLevel="0" collapsed="false">
      <c r="A400" s="110"/>
    </row>
    <row r="401" customFormat="false" ht="11.25" hidden="false" customHeight="false" outlineLevel="0" collapsed="false">
      <c r="A401" s="110"/>
    </row>
    <row r="402" customFormat="false" ht="11.25" hidden="false" customHeight="false" outlineLevel="0" collapsed="false">
      <c r="A402" s="110"/>
    </row>
    <row r="403" customFormat="false" ht="11.25" hidden="false" customHeight="false" outlineLevel="0" collapsed="false">
      <c r="A403" s="110"/>
    </row>
    <row r="404" customFormat="false" ht="11.25" hidden="false" customHeight="false" outlineLevel="0" collapsed="false">
      <c r="A404" s="110"/>
    </row>
    <row r="405" customFormat="false" ht="11.25" hidden="false" customHeight="false" outlineLevel="0" collapsed="false">
      <c r="A405" s="110"/>
    </row>
    <row r="406" customFormat="false" ht="11.25" hidden="false" customHeight="false" outlineLevel="0" collapsed="false">
      <c r="A406" s="110"/>
    </row>
    <row r="407" customFormat="false" ht="11.25" hidden="false" customHeight="false" outlineLevel="0" collapsed="false">
      <c r="A407" s="110"/>
    </row>
    <row r="408" customFormat="false" ht="11.25" hidden="false" customHeight="false" outlineLevel="0" collapsed="false">
      <c r="A408" s="110"/>
    </row>
    <row r="409" customFormat="false" ht="11.25" hidden="false" customHeight="false" outlineLevel="0" collapsed="false">
      <c r="A409" s="110"/>
    </row>
    <row r="410" customFormat="false" ht="11.25" hidden="false" customHeight="false" outlineLevel="0" collapsed="false">
      <c r="A410" s="110"/>
    </row>
    <row r="411" customFormat="false" ht="11.25" hidden="false" customHeight="false" outlineLevel="0" collapsed="false">
      <c r="A411" s="110"/>
    </row>
    <row r="412" customFormat="false" ht="11.25" hidden="false" customHeight="false" outlineLevel="0" collapsed="false">
      <c r="A412" s="110"/>
    </row>
    <row r="413" customFormat="false" ht="11.25" hidden="false" customHeight="false" outlineLevel="0" collapsed="false">
      <c r="A413" s="110"/>
    </row>
    <row r="414" customFormat="false" ht="11.25" hidden="false" customHeight="false" outlineLevel="0" collapsed="false">
      <c r="A414" s="110"/>
    </row>
    <row r="415" customFormat="false" ht="11.25" hidden="false" customHeight="false" outlineLevel="0" collapsed="false">
      <c r="A415" s="110"/>
    </row>
    <row r="416" customFormat="false" ht="11.25" hidden="false" customHeight="false" outlineLevel="0" collapsed="false">
      <c r="A416" s="110"/>
    </row>
    <row r="417" customFormat="false" ht="11.25" hidden="false" customHeight="false" outlineLevel="0" collapsed="false">
      <c r="A417" s="110"/>
    </row>
    <row r="418" customFormat="false" ht="11.25" hidden="false" customHeight="false" outlineLevel="0" collapsed="false">
      <c r="A418" s="110"/>
    </row>
    <row r="419" customFormat="false" ht="11.25" hidden="false" customHeight="false" outlineLevel="0" collapsed="false">
      <c r="A419" s="110"/>
    </row>
    <row r="420" customFormat="false" ht="11.25" hidden="false" customHeight="false" outlineLevel="0" collapsed="false">
      <c r="A420" s="110"/>
    </row>
    <row r="421" customFormat="false" ht="11.25" hidden="false" customHeight="false" outlineLevel="0" collapsed="false">
      <c r="A421" s="110"/>
    </row>
    <row r="422" customFormat="false" ht="11.25" hidden="false" customHeight="false" outlineLevel="0" collapsed="false">
      <c r="A422" s="110"/>
    </row>
    <row r="423" customFormat="false" ht="11.25" hidden="false" customHeight="false" outlineLevel="0" collapsed="false">
      <c r="A423" s="110"/>
    </row>
    <row r="424" customFormat="false" ht="11.25" hidden="false" customHeight="false" outlineLevel="0" collapsed="false">
      <c r="A424" s="110"/>
    </row>
    <row r="425" customFormat="false" ht="11.25" hidden="false" customHeight="false" outlineLevel="0" collapsed="false">
      <c r="A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51"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1-12-07T07:49:09Z</cp:lastPrinted>
  <dcterms:modified xsi:type="dcterms:W3CDTF">2011-12-09T10:40:11Z</dcterms:modified>
  <cp:revision>0</cp:revision>
  <dc:subject/>
  <dc:title/>
</cp:coreProperties>
</file>