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4</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1</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26">
  <si>
    <t xml:space="preserve">Impressum</t>
  </si>
  <si>
    <t xml:space="preserve">Einzelhandel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9 nach Wirtschaftsgruppen</t>
  </si>
  <si>
    <t xml:space="preserve">Tabellen</t>
  </si>
  <si>
    <t xml:space="preserve">1.</t>
  </si>
  <si>
    <t xml:space="preserve">Betriebswirtschaftliche Kennzahlen im Einzelhandel 2009                                                           </t>
  </si>
  <si>
    <t xml:space="preserve">nach Wirtschaftszweigen</t>
  </si>
  <si>
    <t xml:space="preserve">2.</t>
  </si>
  <si>
    <t xml:space="preserve">Unternehmen, Beschäftigte, Umsatz und Wareneinsatz                                             </t>
  </si>
  <si>
    <t xml:space="preserve">im Einzelhandel 2009 nach Wirtschaftszweigen</t>
  </si>
  <si>
    <t xml:space="preserve">3.</t>
  </si>
  <si>
    <t xml:space="preserve">Aufwendungen, Bruttoinvestitionen und Verkaufserlöse aus</t>
  </si>
  <si>
    <t xml:space="preserve">dem Abgang von Sachanlagen im Einzelhandel 2009 nach </t>
  </si>
  <si>
    <t xml:space="preserve">Wirtschaftszweigen</t>
  </si>
  <si>
    <t xml:space="preserve">4.</t>
  </si>
  <si>
    <t xml:space="preserve">Unternehmen, Beschäftigte, Umsatz, Wareneinsatz, </t>
  </si>
  <si>
    <t xml:space="preserve">Bruttoinvestitionen und Rohertragsquote</t>
  </si>
  <si>
    <t xml:space="preserve">im Einzelhandel 2009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09 basieren auf einem neuen Berichtskreis, da zwei Drittel der Unternehmen im Rahmen einer Stichprobenrotation ausgetauscht wurden. Außerdem orientierte sich der Auswahlplan der Stichprobenrotation erstmals an der aktuell gültigen Wirtschaftszweigklassifikation WZ 2008. Der Berichtskreis repräsentiert damit die aktuellen Grundgesamtheiten, wodurch die Repräsentativität der Statistik erheblich verbessert wurde. Die aktuellen Ergebnisse sind auf Grund dessen allerdings nicht mit den Ergebnissen der Vorjahre vergleichbar.
</t>
  </si>
  <si>
    <t xml:space="preserve">Erhebungsbereich und wirtschaftszweigsystematische Zuordnung der Erhebungseinheiten</t>
  </si>
  <si>
    <t xml:space="preserve">Der Erhebungsbereich der Einzelhandelsstatistik wird für das vorliegende Berichtsjahr 2009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9</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9</t>
  </si>
  <si>
    <t xml:space="preserve"> nach Wirt</t>
  </si>
  <si>
    <t xml:space="preserve">schaftszweigen</t>
  </si>
  <si>
    <t xml:space="preserve">Lfd.  Nr. </t>
  </si>
  <si>
    <t xml:space="preserve">WZ
 2008</t>
  </si>
  <si>
    <t xml:space="preserve">Unter-nehmen    am 31.12.2009</t>
  </si>
  <si>
    <t xml:space="preserve">Beschäftigte am 30.9.2009</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9</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9</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9</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9</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 </t>
  </si>
  <si>
    <t xml:space="preserve"> 2 Mill.  -     5 Mill.</t>
  </si>
  <si>
    <t xml:space="preserve"> 5 Mill.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9</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    -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 ##0&quot;          &quot;"/>
    <numFmt numFmtId="195" formatCode="\(###&quot;)  &quot;"/>
    <numFmt numFmtId="196" formatCode="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6" fontId="10"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9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17.5</c:v>
                </c:pt>
                <c:pt idx="1">
                  <c:v>52.4</c:v>
                </c:pt>
                <c:pt idx="2">
                  <c:v>30.6</c:v>
                </c:pt>
                <c:pt idx="4">
                  <c:v>22.5</c:v>
                </c:pt>
                <c:pt idx="5">
                  <c:v>34.8</c:v>
                </c:pt>
                <c:pt idx="6">
                  <c:v>17.5</c:v>
                </c:pt>
                <c:pt idx="7">
                  <c:v>37.3</c:v>
                </c:pt>
                <c:pt idx="8">
                  <c:v>35.8</c:v>
                </c:pt>
                <c:pt idx="9">
                  <c:v>25.7</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0.1</c:v>
                </c:pt>
                <c:pt idx="1">
                  <c:v>63.6</c:v>
                </c:pt>
                <c:pt idx="2">
                  <c:v>32</c:v>
                </c:pt>
                <c:pt idx="4">
                  <c:v>24.9</c:v>
                </c:pt>
                <c:pt idx="5">
                  <c:v>38.7</c:v>
                </c:pt>
                <c:pt idx="6">
                  <c:v>18.9</c:v>
                </c:pt>
                <c:pt idx="7">
                  <c:v>40.4</c:v>
                </c:pt>
                <c:pt idx="8">
                  <c:v>37.8</c:v>
                </c:pt>
                <c:pt idx="9">
                  <c:v>27.5</c:v>
                </c:pt>
              </c:numCache>
            </c:numRef>
          </c:val>
        </c:ser>
        <c:gapWidth val="150"/>
        <c:overlap val="0"/>
        <c:axId val="27925329"/>
        <c:axId val="30846689"/>
      </c:barChart>
      <c:catAx>
        <c:axId val="27925329"/>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0846689"/>
        <c:crossesAt val="0"/>
        <c:auto val="1"/>
        <c:lblAlgn val="ctr"/>
        <c:lblOffset val="100"/>
        <c:noMultiLvlLbl val="0"/>
      </c:catAx>
      <c:valAx>
        <c:axId val="308466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7925329"/>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41"/>
    </row>
    <row r="4" customFormat="false" ht="12.75" hidden="false" customHeight="true" outlineLevel="0" collapsed="false">
      <c r="A4" s="42" t="s">
        <v>338</v>
      </c>
      <c r="B4" s="106" t="s">
        <v>181</v>
      </c>
      <c r="C4" s="149" t="s">
        <v>339</v>
      </c>
      <c r="D4" s="150"/>
      <c r="E4" s="151"/>
      <c r="F4" s="106" t="s">
        <v>340</v>
      </c>
      <c r="G4" s="106" t="s">
        <v>341</v>
      </c>
      <c r="H4" s="106" t="s">
        <v>342</v>
      </c>
      <c r="I4" s="152" t="s">
        <v>194</v>
      </c>
      <c r="J4" s="152"/>
      <c r="K4" s="152"/>
      <c r="L4" s="106" t="s">
        <v>239</v>
      </c>
      <c r="M4" s="106" t="s">
        <v>343</v>
      </c>
      <c r="N4" s="106" t="s">
        <v>344</v>
      </c>
      <c r="O4" s="106" t="s">
        <v>345</v>
      </c>
      <c r="P4" s="108" t="s">
        <v>346</v>
      </c>
      <c r="Q4" s="108" t="s">
        <v>338</v>
      </c>
    </row>
    <row r="5" customFormat="false" ht="12.75" hidden="false" customHeight="true" outlineLevel="0" collapsed="false">
      <c r="A5" s="42"/>
      <c r="B5" s="106"/>
      <c r="C5" s="53" t="s">
        <v>182</v>
      </c>
      <c r="D5" s="53"/>
      <c r="E5" s="53"/>
      <c r="F5" s="106"/>
      <c r="G5" s="106"/>
      <c r="H5" s="106"/>
      <c r="I5" s="153" t="s">
        <v>188</v>
      </c>
      <c r="J5" s="42" t="s">
        <v>347</v>
      </c>
      <c r="K5" s="42" t="s">
        <v>348</v>
      </c>
      <c r="L5" s="106"/>
      <c r="M5" s="106"/>
      <c r="N5" s="106"/>
      <c r="O5" s="106"/>
      <c r="P5" s="108"/>
      <c r="Q5" s="108"/>
    </row>
    <row r="6" customFormat="false" ht="7.5" hidden="false" customHeight="true" outlineLevel="0" collapsed="false">
      <c r="A6" s="42"/>
      <c r="B6" s="106"/>
      <c r="C6" s="154"/>
      <c r="D6" s="155"/>
      <c r="E6" s="156"/>
      <c r="F6" s="106"/>
      <c r="G6" s="106"/>
      <c r="H6" s="106"/>
      <c r="I6" s="153"/>
      <c r="J6" s="42"/>
      <c r="K6" s="42" t="s">
        <v>349</v>
      </c>
      <c r="L6" s="106"/>
      <c r="M6" s="106"/>
      <c r="N6" s="106"/>
      <c r="O6" s="106"/>
      <c r="P6" s="108"/>
      <c r="Q6" s="108"/>
    </row>
    <row r="7" customFormat="false" ht="12.75" hidden="false" customHeight="true" outlineLevel="0" collapsed="false">
      <c r="A7" s="42"/>
      <c r="B7" s="106"/>
      <c r="C7" s="53" t="s">
        <v>350</v>
      </c>
      <c r="D7" s="53"/>
      <c r="E7" s="53"/>
      <c r="F7" s="106"/>
      <c r="G7" s="106"/>
      <c r="H7" s="106"/>
      <c r="I7" s="153"/>
      <c r="J7" s="42"/>
      <c r="K7" s="42" t="s">
        <v>351</v>
      </c>
      <c r="L7" s="106"/>
      <c r="M7" s="106"/>
      <c r="N7" s="106"/>
      <c r="O7" s="106"/>
      <c r="P7" s="108"/>
      <c r="Q7" s="108"/>
    </row>
    <row r="8" customFormat="false" ht="12.75" hidden="false" customHeight="true" outlineLevel="0" collapsed="false">
      <c r="A8" s="42"/>
      <c r="B8" s="106"/>
      <c r="C8" s="53" t="s">
        <v>352</v>
      </c>
      <c r="D8" s="53"/>
      <c r="E8" s="53"/>
      <c r="F8" s="106"/>
      <c r="G8" s="106"/>
      <c r="H8" s="106"/>
      <c r="I8" s="153"/>
      <c r="J8" s="42"/>
      <c r="K8" s="42"/>
      <c r="L8" s="106"/>
      <c r="M8" s="106"/>
      <c r="N8" s="106"/>
      <c r="O8" s="106"/>
      <c r="P8" s="108"/>
      <c r="Q8" s="108"/>
    </row>
    <row r="9" customFormat="false" ht="12.75" hidden="false" customHeight="true" outlineLevel="0" collapsed="false">
      <c r="A9" s="42"/>
      <c r="B9" s="106"/>
      <c r="C9" s="157"/>
      <c r="D9" s="158"/>
      <c r="E9" s="159"/>
      <c r="F9" s="54" t="s">
        <v>353</v>
      </c>
      <c r="G9" s="54"/>
      <c r="H9" s="50" t="s">
        <v>277</v>
      </c>
      <c r="I9" s="133" t="s">
        <v>196</v>
      </c>
      <c r="J9" s="111" t="s">
        <v>354</v>
      </c>
      <c r="K9" s="111"/>
      <c r="L9" s="59" t="s">
        <v>196</v>
      </c>
      <c r="M9" s="59"/>
      <c r="N9" s="59"/>
      <c r="O9" s="59"/>
      <c r="P9" s="50" t="s">
        <v>197</v>
      </c>
      <c r="Q9" s="108"/>
    </row>
    <row r="10" customFormat="false" ht="12.75" hidden="false" customHeight="true" outlineLevel="0" collapsed="false">
      <c r="A10" s="160"/>
      <c r="B10" s="51"/>
      <c r="C10" s="52"/>
      <c r="D10" s="52"/>
      <c r="E10" s="43"/>
      <c r="P10" s="60"/>
      <c r="Q10" s="41"/>
    </row>
    <row r="11" customFormat="false" ht="12.75" hidden="false" customHeight="true" outlineLevel="0" collapsed="false">
      <c r="A11" s="160"/>
      <c r="B11" s="62" t="s">
        <v>198</v>
      </c>
      <c r="C11" s="64" t="s">
        <v>355</v>
      </c>
      <c r="D11" s="15"/>
      <c r="E11" s="66"/>
      <c r="F11" s="64"/>
      <c r="H11" s="46"/>
      <c r="P11" s="60"/>
      <c r="Q11" s="41"/>
    </row>
    <row r="12" customFormat="false" ht="12.75" hidden="false" customHeight="true" outlineLevel="0" collapsed="false">
      <c r="A12" s="160"/>
      <c r="B12" s="62"/>
      <c r="C12" s="65"/>
      <c r="D12" s="15" t="s">
        <v>282</v>
      </c>
      <c r="E12" s="66"/>
      <c r="F12" s="64"/>
      <c r="P12" s="60"/>
      <c r="Q12" s="41"/>
    </row>
    <row r="13" customFormat="false" ht="12" hidden="false" customHeight="false" outlineLevel="0" collapsed="false">
      <c r="A13" s="124"/>
      <c r="B13" s="62"/>
      <c r="C13" s="41"/>
      <c r="D13" s="41"/>
      <c r="E13" s="60"/>
      <c r="F13" s="161"/>
      <c r="G13" s="161"/>
      <c r="H13" s="161"/>
      <c r="I13" s="161"/>
      <c r="J13" s="161"/>
      <c r="K13" s="161"/>
      <c r="L13" s="161"/>
      <c r="M13" s="161"/>
      <c r="N13" s="161"/>
      <c r="O13" s="162"/>
      <c r="P13" s="163"/>
      <c r="Q13" s="125"/>
    </row>
    <row r="14" customFormat="false" ht="12" hidden="false" customHeight="false" outlineLevel="0" collapsed="false">
      <c r="A14" s="124" t="n">
        <v>1</v>
      </c>
      <c r="B14" s="62"/>
      <c r="C14" s="41" t="s">
        <v>356</v>
      </c>
      <c r="E14" s="60"/>
      <c r="F14" s="161" t="n">
        <v>9892</v>
      </c>
      <c r="G14" s="161" t="n">
        <v>10852</v>
      </c>
      <c r="H14" s="161" t="n">
        <v>30112</v>
      </c>
      <c r="I14" s="161" t="n">
        <v>2044</v>
      </c>
      <c r="J14" s="161" t="n">
        <v>207</v>
      </c>
      <c r="K14" s="161" t="n">
        <v>68</v>
      </c>
      <c r="L14" s="161" t="n">
        <v>1249</v>
      </c>
      <c r="M14" s="161" t="n">
        <v>1758</v>
      </c>
      <c r="N14" s="161" t="n">
        <v>42</v>
      </c>
      <c r="O14" s="162" t="n">
        <v>6</v>
      </c>
      <c r="P14" s="163" t="n">
        <v>38.9</v>
      </c>
      <c r="Q14" s="125" t="n">
        <v>1</v>
      </c>
    </row>
    <row r="15" customFormat="false" ht="12" hidden="false" customHeight="false" outlineLevel="0" collapsed="false">
      <c r="A15" s="124" t="n">
        <v>2</v>
      </c>
      <c r="B15" s="78"/>
      <c r="C15" s="41" t="s">
        <v>357</v>
      </c>
      <c r="E15" s="60"/>
      <c r="F15" s="161" t="n">
        <v>626</v>
      </c>
      <c r="G15" s="161" t="n">
        <v>841</v>
      </c>
      <c r="H15" s="161" t="n">
        <v>5648</v>
      </c>
      <c r="I15" s="161" t="n">
        <v>912</v>
      </c>
      <c r="J15" s="161" t="n">
        <v>1457</v>
      </c>
      <c r="K15" s="161" t="n">
        <v>161</v>
      </c>
      <c r="L15" s="161" t="n">
        <v>659</v>
      </c>
      <c r="M15" s="161" t="n">
        <v>828</v>
      </c>
      <c r="N15" s="161" t="n">
        <v>7</v>
      </c>
      <c r="O15" s="162" t="n">
        <v>1</v>
      </c>
      <c r="P15" s="163" t="n">
        <v>27.8</v>
      </c>
      <c r="Q15" s="125" t="n">
        <v>2</v>
      </c>
    </row>
    <row r="16" customFormat="false" ht="12" hidden="false" customHeight="false" outlineLevel="0" collapsed="false">
      <c r="A16" s="124" t="n">
        <v>3</v>
      </c>
      <c r="B16" s="78"/>
      <c r="C16" s="41" t="s">
        <v>358</v>
      </c>
      <c r="E16" s="60"/>
      <c r="F16" s="161" t="n">
        <v>659</v>
      </c>
      <c r="G16" s="161" t="n">
        <v>946</v>
      </c>
      <c r="H16" s="161" t="n">
        <v>10501</v>
      </c>
      <c r="I16" s="161" t="n">
        <v>2113</v>
      </c>
      <c r="J16" s="161" t="n">
        <v>3207</v>
      </c>
      <c r="K16" s="161" t="n">
        <v>201</v>
      </c>
      <c r="L16" s="161" t="n">
        <v>1499</v>
      </c>
      <c r="M16" s="161" t="n">
        <v>1839</v>
      </c>
      <c r="N16" s="161" t="n">
        <v>21</v>
      </c>
      <c r="O16" s="162" t="n">
        <v>3</v>
      </c>
      <c r="P16" s="163" t="n">
        <v>29</v>
      </c>
      <c r="Q16" s="125" t="n">
        <v>3</v>
      </c>
    </row>
    <row r="17" customFormat="false" ht="12" hidden="false" customHeight="false" outlineLevel="0" collapsed="false">
      <c r="A17" s="124" t="n">
        <v>4</v>
      </c>
      <c r="B17" s="78"/>
      <c r="C17" s="41" t="s">
        <v>359</v>
      </c>
      <c r="E17" s="60"/>
      <c r="F17" s="161" t="n">
        <v>206</v>
      </c>
      <c r="G17" s="161" t="n">
        <v>401</v>
      </c>
      <c r="H17" s="161" t="n">
        <v>5914</v>
      </c>
      <c r="I17" s="161" t="n">
        <v>1311</v>
      </c>
      <c r="J17" s="161" t="n">
        <v>6352</v>
      </c>
      <c r="K17" s="161" t="n">
        <v>222</v>
      </c>
      <c r="L17" s="161" t="n">
        <v>1025</v>
      </c>
      <c r="M17" s="161" t="n">
        <v>1230</v>
      </c>
      <c r="N17" s="161" t="n">
        <v>19</v>
      </c>
      <c r="O17" s="162" t="n">
        <v>3</v>
      </c>
      <c r="P17" s="163" t="n">
        <v>21.8</v>
      </c>
      <c r="Q17" s="125" t="n">
        <v>4</v>
      </c>
    </row>
    <row r="18" customFormat="false" ht="12" hidden="false" customHeight="false" outlineLevel="0" collapsed="false">
      <c r="A18" s="124" t="n">
        <v>5</v>
      </c>
      <c r="B18" s="78"/>
      <c r="C18" s="41" t="s">
        <v>360</v>
      </c>
      <c r="E18" s="60"/>
      <c r="F18" s="161" t="n">
        <v>109</v>
      </c>
      <c r="G18" s="161" t="n">
        <v>613</v>
      </c>
      <c r="H18" s="161" t="n">
        <v>12264</v>
      </c>
      <c r="I18" s="161" t="n">
        <v>3261</v>
      </c>
      <c r="J18" s="161" t="n">
        <v>29826</v>
      </c>
      <c r="K18" s="161" t="n">
        <v>266</v>
      </c>
      <c r="L18" s="161" t="n">
        <v>2607</v>
      </c>
      <c r="M18" s="161" t="n">
        <v>3117</v>
      </c>
      <c r="N18" s="161" t="n">
        <v>31</v>
      </c>
      <c r="O18" s="162" t="n">
        <v>3</v>
      </c>
      <c r="P18" s="163" t="n">
        <v>20</v>
      </c>
      <c r="Q18" s="125" t="n">
        <v>5</v>
      </c>
    </row>
    <row r="19" customFormat="false" ht="12" hidden="false" customHeight="false" outlineLevel="0" collapsed="false">
      <c r="A19" s="112" t="n">
        <v>6</v>
      </c>
      <c r="B19" s="78"/>
      <c r="C19" s="65" t="s">
        <v>361</v>
      </c>
      <c r="E19" s="60"/>
      <c r="F19" s="164" t="n">
        <v>11493</v>
      </c>
      <c r="G19" s="164" t="n">
        <v>13653</v>
      </c>
      <c r="H19" s="164" t="n">
        <v>64440</v>
      </c>
      <c r="I19" s="164" t="n">
        <v>9642</v>
      </c>
      <c r="J19" s="164" t="n">
        <v>839</v>
      </c>
      <c r="K19" s="164" t="n">
        <v>150</v>
      </c>
      <c r="L19" s="164" t="n">
        <v>7040</v>
      </c>
      <c r="M19" s="164" t="n">
        <v>8771</v>
      </c>
      <c r="N19" s="164" t="n">
        <v>119</v>
      </c>
      <c r="O19" s="165" t="n">
        <v>15</v>
      </c>
      <c r="P19" s="166" t="n">
        <v>27</v>
      </c>
      <c r="Q19" s="125" t="n">
        <v>6</v>
      </c>
    </row>
    <row r="20" customFormat="false" ht="12" hidden="false" customHeight="false" outlineLevel="0" collapsed="false">
      <c r="A20" s="124"/>
      <c r="B20" s="78"/>
      <c r="C20" s="65"/>
      <c r="E20" s="60"/>
      <c r="F20" s="164"/>
      <c r="G20" s="164"/>
      <c r="H20" s="164"/>
      <c r="I20" s="164"/>
      <c r="J20" s="167"/>
      <c r="K20" s="167"/>
      <c r="L20" s="164"/>
      <c r="M20" s="164"/>
      <c r="N20" s="164"/>
      <c r="O20" s="164"/>
      <c r="P20" s="167"/>
      <c r="Q20" s="125"/>
    </row>
    <row r="21" customFormat="false" ht="12" hidden="false" customHeight="false" outlineLevel="0" collapsed="false">
      <c r="A21" s="124"/>
      <c r="B21" s="78"/>
      <c r="C21" s="65"/>
      <c r="D21" s="13" t="s">
        <v>201</v>
      </c>
      <c r="E21" s="66"/>
      <c r="I21" s="162"/>
      <c r="J21" s="168"/>
      <c r="K21" s="169"/>
      <c r="P21" s="163"/>
      <c r="Q21" s="125"/>
    </row>
    <row r="22" customFormat="false" ht="12" hidden="false" customHeight="false" outlineLevel="0" collapsed="false">
      <c r="A22" s="124"/>
      <c r="B22" s="78" t="n">
        <v>45</v>
      </c>
      <c r="C22" s="46"/>
      <c r="D22" s="41" t="s">
        <v>202</v>
      </c>
      <c r="E22" s="60"/>
      <c r="K22" s="169"/>
      <c r="P22" s="163"/>
      <c r="Q22" s="125"/>
    </row>
    <row r="23" customFormat="false" ht="12" hidden="false" customHeight="false" outlineLevel="0" collapsed="false">
      <c r="A23" s="124"/>
      <c r="B23" s="78"/>
      <c r="C23" s="46"/>
      <c r="D23" s="41"/>
      <c r="E23" s="60" t="s">
        <v>362</v>
      </c>
      <c r="P23" s="163"/>
      <c r="Q23" s="125"/>
    </row>
    <row r="24" customFormat="false" ht="12" hidden="false" customHeight="false" outlineLevel="0" collapsed="false">
      <c r="A24" s="124"/>
      <c r="B24" s="78"/>
      <c r="C24" s="46"/>
      <c r="D24" s="41"/>
      <c r="E24" s="60" t="s">
        <v>363</v>
      </c>
      <c r="O24" s="162"/>
      <c r="P24" s="163"/>
      <c r="Q24" s="125"/>
    </row>
    <row r="25" customFormat="false" ht="12" hidden="false" customHeight="false" outlineLevel="0" collapsed="false">
      <c r="A25" s="124"/>
      <c r="B25" s="78"/>
      <c r="C25" s="41"/>
      <c r="D25" s="41"/>
      <c r="E25" s="60"/>
      <c r="F25" s="161"/>
      <c r="G25" s="161"/>
      <c r="H25" s="161"/>
      <c r="I25" s="161"/>
      <c r="J25" s="161"/>
      <c r="K25" s="161"/>
      <c r="L25" s="161"/>
      <c r="M25" s="161"/>
      <c r="N25" s="161"/>
      <c r="O25" s="162"/>
      <c r="P25" s="163"/>
      <c r="Q25" s="125"/>
    </row>
    <row r="26" customFormat="false" ht="12" hidden="false" customHeight="false" outlineLevel="0" collapsed="false">
      <c r="A26" s="124" t="n">
        <v>7</v>
      </c>
      <c r="B26" s="78"/>
      <c r="C26" s="41"/>
      <c r="D26" s="41" t="s">
        <v>364</v>
      </c>
      <c r="E26" s="60"/>
      <c r="F26" s="161" t="n">
        <v>2716</v>
      </c>
      <c r="G26" s="161" t="n">
        <v>2833</v>
      </c>
      <c r="H26" s="161" t="n">
        <v>8625</v>
      </c>
      <c r="I26" s="161" t="n">
        <v>661</v>
      </c>
      <c r="J26" s="161" t="n">
        <v>243</v>
      </c>
      <c r="K26" s="161" t="n">
        <v>77</v>
      </c>
      <c r="L26" s="161" t="n">
        <v>385</v>
      </c>
      <c r="M26" s="161" t="n">
        <v>555</v>
      </c>
      <c r="N26" s="161" t="n">
        <v>24</v>
      </c>
      <c r="O26" s="162" t="n">
        <v>3</v>
      </c>
      <c r="P26" s="163" t="n">
        <v>41.7</v>
      </c>
      <c r="Q26" s="125" t="n">
        <v>7</v>
      </c>
    </row>
    <row r="27" customFormat="false" ht="12" hidden="false" customHeight="false" outlineLevel="0" collapsed="false">
      <c r="A27" s="124" t="n">
        <v>8</v>
      </c>
      <c r="B27" s="78"/>
      <c r="C27" s="41"/>
      <c r="D27" s="41" t="s">
        <v>365</v>
      </c>
      <c r="E27" s="60"/>
      <c r="F27" s="161" t="n">
        <v>125</v>
      </c>
      <c r="G27" s="161" t="n">
        <v>160</v>
      </c>
      <c r="H27" s="161" t="n">
        <v>1003</v>
      </c>
      <c r="I27" s="161" t="n">
        <v>193</v>
      </c>
      <c r="J27" s="161" t="n">
        <v>1543</v>
      </c>
      <c r="K27" s="161" t="n">
        <v>193</v>
      </c>
      <c r="L27" s="161" t="n">
        <v>138</v>
      </c>
      <c r="M27" s="161" t="n">
        <v>173</v>
      </c>
      <c r="N27" s="170" t="n">
        <v>1</v>
      </c>
      <c r="O27" s="162" t="n">
        <v>0</v>
      </c>
      <c r="P27" s="163" t="n">
        <v>28.7</v>
      </c>
      <c r="Q27" s="125" t="n">
        <v>8</v>
      </c>
    </row>
    <row r="28" customFormat="false" ht="12" hidden="false" customHeight="false" outlineLevel="0" collapsed="false">
      <c r="A28" s="124" t="n">
        <v>9</v>
      </c>
      <c r="B28" s="78"/>
      <c r="C28" s="41"/>
      <c r="D28" s="41" t="s">
        <v>366</v>
      </c>
      <c r="E28" s="60"/>
      <c r="F28" s="161" t="n">
        <v>200</v>
      </c>
      <c r="G28" s="161" t="n">
        <v>233</v>
      </c>
      <c r="H28" s="161" t="n">
        <v>2718</v>
      </c>
      <c r="I28" s="161" t="n">
        <v>678</v>
      </c>
      <c r="J28" s="161" t="n">
        <v>3380</v>
      </c>
      <c r="K28" s="161" t="n">
        <v>249</v>
      </c>
      <c r="L28" s="161" t="n">
        <v>517</v>
      </c>
      <c r="M28" s="161" t="n">
        <v>614</v>
      </c>
      <c r="N28" s="161" t="n">
        <v>12</v>
      </c>
      <c r="O28" s="162" t="n">
        <v>2</v>
      </c>
      <c r="P28" s="163" t="n">
        <v>23.7</v>
      </c>
      <c r="Q28" s="125" t="n">
        <v>9</v>
      </c>
    </row>
    <row r="29" customFormat="false" ht="12" hidden="false" customHeight="false" outlineLevel="0" collapsed="false">
      <c r="A29" s="124" t="n">
        <v>10</v>
      </c>
      <c r="B29" s="78"/>
      <c r="C29" s="41"/>
      <c r="D29" s="41" t="s">
        <v>367</v>
      </c>
      <c r="E29" s="60"/>
      <c r="F29" s="161" t="n">
        <v>117</v>
      </c>
      <c r="G29" s="161" t="n">
        <v>143</v>
      </c>
      <c r="H29" s="161" t="n">
        <v>2735</v>
      </c>
      <c r="I29" s="161" t="n">
        <v>736</v>
      </c>
      <c r="J29" s="161" t="n">
        <v>6291</v>
      </c>
      <c r="K29" s="161" t="n">
        <v>269</v>
      </c>
      <c r="L29" s="161" t="n">
        <v>597</v>
      </c>
      <c r="M29" s="161" t="n">
        <v>696</v>
      </c>
      <c r="N29" s="161" t="n">
        <v>14</v>
      </c>
      <c r="O29" s="162" t="n">
        <v>3</v>
      </c>
      <c r="P29" s="163" t="n">
        <v>18.8</v>
      </c>
      <c r="Q29" s="125" t="n">
        <v>10</v>
      </c>
    </row>
    <row r="30" customFormat="false" ht="12" hidden="false" customHeight="false" outlineLevel="0" collapsed="false">
      <c r="A30" s="124" t="n">
        <v>11</v>
      </c>
      <c r="B30" s="78"/>
      <c r="C30" s="41"/>
      <c r="D30" s="41" t="s">
        <v>360</v>
      </c>
      <c r="E30" s="60"/>
      <c r="F30" s="161" t="n">
        <v>69</v>
      </c>
      <c r="G30" s="161" t="n">
        <v>179</v>
      </c>
      <c r="H30" s="161" t="n">
        <v>5669</v>
      </c>
      <c r="I30" s="161" t="n">
        <v>1889</v>
      </c>
      <c r="J30" s="161" t="n">
        <v>27429</v>
      </c>
      <c r="K30" s="161" t="n">
        <v>333</v>
      </c>
      <c r="L30" s="161" t="n">
        <v>1585</v>
      </c>
      <c r="M30" s="161" t="n">
        <v>1803</v>
      </c>
      <c r="N30" s="161" t="n">
        <v>20</v>
      </c>
      <c r="O30" s="162" t="n">
        <v>3</v>
      </c>
      <c r="P30" s="163" t="n">
        <v>16.1</v>
      </c>
      <c r="Q30" s="125" t="n">
        <v>11</v>
      </c>
    </row>
    <row r="31" s="15" customFormat="true" ht="12" hidden="false" customHeight="false" outlineLevel="0" collapsed="false">
      <c r="A31" s="112" t="n">
        <v>12</v>
      </c>
      <c r="B31" s="62"/>
      <c r="C31" s="65"/>
      <c r="D31" s="65" t="s">
        <v>368</v>
      </c>
      <c r="E31" s="66"/>
      <c r="F31" s="164" t="n">
        <v>3228</v>
      </c>
      <c r="G31" s="164" t="n">
        <v>3547</v>
      </c>
      <c r="H31" s="164" t="n">
        <v>20750</v>
      </c>
      <c r="I31" s="164" t="n">
        <v>4156</v>
      </c>
      <c r="J31" s="164" t="n">
        <v>1288</v>
      </c>
      <c r="K31" s="164" t="n">
        <v>200</v>
      </c>
      <c r="L31" s="164" t="n">
        <v>3222</v>
      </c>
      <c r="M31" s="164" t="n">
        <v>3841</v>
      </c>
      <c r="N31" s="164" t="n">
        <v>71</v>
      </c>
      <c r="O31" s="165" t="n">
        <v>11</v>
      </c>
      <c r="P31" s="166" t="n">
        <v>22.5</v>
      </c>
      <c r="Q31" s="139" t="n">
        <v>12</v>
      </c>
    </row>
    <row r="32" s="15" customFormat="true" ht="12" hidden="false" customHeight="false" outlineLevel="0" collapsed="false">
      <c r="A32" s="124"/>
      <c r="B32" s="62"/>
      <c r="C32" s="65"/>
      <c r="D32" s="65"/>
      <c r="E32" s="66"/>
      <c r="F32" s="164"/>
      <c r="G32" s="164"/>
      <c r="H32" s="164"/>
      <c r="I32" s="164"/>
      <c r="J32" s="164"/>
      <c r="K32" s="164"/>
      <c r="L32" s="164"/>
      <c r="M32" s="164"/>
      <c r="N32" s="164"/>
      <c r="O32" s="164"/>
      <c r="P32" s="166"/>
      <c r="Q32" s="125"/>
    </row>
    <row r="33" customFormat="false" ht="12" hidden="false" customHeight="false" outlineLevel="0" collapsed="false">
      <c r="A33" s="124"/>
      <c r="B33" s="78"/>
      <c r="C33" s="41"/>
      <c r="D33" s="41"/>
      <c r="E33" s="60" t="s">
        <v>204</v>
      </c>
      <c r="I33" s="161"/>
      <c r="J33" s="161"/>
      <c r="K33" s="161"/>
      <c r="L33" s="161"/>
      <c r="M33" s="161"/>
      <c r="N33" s="161"/>
      <c r="O33" s="162"/>
      <c r="P33" s="163"/>
      <c r="Q33" s="125"/>
    </row>
    <row r="34" customFormat="false" ht="12" hidden="false" customHeight="false" outlineLevel="0" collapsed="false">
      <c r="A34" s="124"/>
      <c r="B34" s="78" t="s">
        <v>171</v>
      </c>
      <c r="E34" s="60" t="s">
        <v>205</v>
      </c>
      <c r="I34" s="161"/>
      <c r="J34" s="161"/>
      <c r="K34" s="161"/>
      <c r="L34" s="161"/>
      <c r="M34" s="161"/>
      <c r="O34" s="162"/>
      <c r="P34" s="163"/>
      <c r="Q34" s="125"/>
    </row>
    <row r="35" customFormat="false" ht="12" hidden="false" customHeight="false" outlineLevel="0" collapsed="false">
      <c r="A35" s="124"/>
      <c r="B35" s="171"/>
      <c r="D35" s="41"/>
      <c r="E35" s="60"/>
      <c r="F35" s="161"/>
      <c r="G35" s="161"/>
      <c r="H35" s="161"/>
      <c r="I35" s="161"/>
      <c r="J35" s="161"/>
      <c r="K35" s="161"/>
      <c r="L35" s="161"/>
      <c r="M35" s="161"/>
      <c r="N35" s="170"/>
      <c r="O35" s="162"/>
      <c r="P35" s="163"/>
      <c r="Q35" s="125"/>
    </row>
    <row r="36" customFormat="false" ht="12" hidden="false" customHeight="false" outlineLevel="0" collapsed="false">
      <c r="A36" s="124" t="n">
        <v>13</v>
      </c>
      <c r="B36" s="171"/>
      <c r="D36" s="41" t="s">
        <v>369</v>
      </c>
      <c r="E36" s="60" t="s">
        <v>356</v>
      </c>
      <c r="F36" s="161" t="n">
        <v>576</v>
      </c>
      <c r="G36" s="161" t="n">
        <v>636</v>
      </c>
      <c r="H36" s="161" t="n">
        <v>1219</v>
      </c>
      <c r="I36" s="161" t="n">
        <v>183</v>
      </c>
      <c r="J36" s="161" t="n">
        <v>318</v>
      </c>
      <c r="K36" s="161" t="n">
        <v>150</v>
      </c>
      <c r="L36" s="161" t="n">
        <v>140</v>
      </c>
      <c r="M36" s="161" t="n">
        <v>159</v>
      </c>
      <c r="N36" s="170" t="n">
        <v>3</v>
      </c>
      <c r="O36" s="162" t="n">
        <v>1</v>
      </c>
      <c r="P36" s="163" t="n">
        <v>23.6</v>
      </c>
      <c r="Q36" s="125" t="n">
        <v>13</v>
      </c>
    </row>
    <row r="37" customFormat="false" ht="12" hidden="false" customHeight="false" outlineLevel="0" collapsed="false">
      <c r="A37" s="124" t="n">
        <v>14</v>
      </c>
      <c r="B37" s="171"/>
      <c r="D37" s="41" t="s">
        <v>370</v>
      </c>
      <c r="E37" s="60" t="s">
        <v>357</v>
      </c>
      <c r="F37" s="161" t="n">
        <v>83</v>
      </c>
      <c r="G37" s="161" t="n">
        <v>92</v>
      </c>
      <c r="H37" s="161" t="n">
        <v>654</v>
      </c>
      <c r="I37" s="161" t="n">
        <v>134</v>
      </c>
      <c r="J37" s="161" t="n">
        <v>1614</v>
      </c>
      <c r="K37" s="161" t="n">
        <v>205</v>
      </c>
      <c r="L37" s="161" t="n">
        <v>100</v>
      </c>
      <c r="M37" s="161" t="n">
        <v>123</v>
      </c>
      <c r="N37" s="170" t="n">
        <v>1</v>
      </c>
      <c r="O37" s="162" t="n">
        <v>0</v>
      </c>
      <c r="P37" s="163" t="n">
        <v>25.1</v>
      </c>
      <c r="Q37" s="125" t="n">
        <v>14</v>
      </c>
    </row>
    <row r="38" customFormat="false" ht="12" hidden="false" customHeight="false" outlineLevel="0" collapsed="false">
      <c r="A38" s="124" t="n">
        <v>15</v>
      </c>
      <c r="B38" s="171"/>
      <c r="D38" s="41" t="s">
        <v>371</v>
      </c>
      <c r="E38" s="60" t="s">
        <v>358</v>
      </c>
      <c r="F38" s="161" t="n">
        <v>168</v>
      </c>
      <c r="G38" s="161" t="n">
        <v>194</v>
      </c>
      <c r="H38" s="161" t="n">
        <v>1991</v>
      </c>
      <c r="I38" s="161" t="n">
        <v>588</v>
      </c>
      <c r="J38" s="161" t="n">
        <v>3495</v>
      </c>
      <c r="K38" s="161" t="n">
        <v>295</v>
      </c>
      <c r="L38" s="161" t="n">
        <v>471</v>
      </c>
      <c r="M38" s="161" t="n">
        <v>537</v>
      </c>
      <c r="N38" s="161" t="n">
        <v>7</v>
      </c>
      <c r="O38" s="162" t="n">
        <v>1</v>
      </c>
      <c r="P38" s="163" t="n">
        <v>19.9</v>
      </c>
      <c r="Q38" s="125" t="n">
        <v>15</v>
      </c>
    </row>
    <row r="39" customFormat="false" ht="12" hidden="false" customHeight="false" outlineLevel="0" collapsed="false">
      <c r="A39" s="124" t="n">
        <v>16</v>
      </c>
      <c r="B39" s="171"/>
      <c r="D39" s="41" t="s">
        <v>372</v>
      </c>
      <c r="E39" s="60" t="s">
        <v>359</v>
      </c>
      <c r="F39" s="161" t="n">
        <v>113</v>
      </c>
      <c r="G39" s="161" t="n">
        <v>137</v>
      </c>
      <c r="H39" s="161" t="n">
        <v>2598</v>
      </c>
      <c r="I39" s="161" t="n">
        <v>710</v>
      </c>
      <c r="J39" s="161" t="n">
        <v>6290</v>
      </c>
      <c r="K39" s="161" t="n">
        <v>273</v>
      </c>
      <c r="L39" s="161" t="n">
        <v>582</v>
      </c>
      <c r="M39" s="161" t="n">
        <v>673</v>
      </c>
      <c r="N39" s="161" t="n">
        <v>14</v>
      </c>
      <c r="O39" s="162" t="n">
        <v>3</v>
      </c>
      <c r="P39" s="163" t="n">
        <v>18</v>
      </c>
      <c r="Q39" s="125" t="n">
        <v>16</v>
      </c>
    </row>
    <row r="40" customFormat="false" ht="12" hidden="false" customHeight="false" outlineLevel="0" collapsed="false">
      <c r="A40" s="124" t="n">
        <v>17</v>
      </c>
      <c r="B40" s="171"/>
      <c r="D40" s="41" t="s">
        <v>373</v>
      </c>
      <c r="E40" s="60" t="s">
        <v>360</v>
      </c>
      <c r="F40" s="161" t="n">
        <v>64</v>
      </c>
      <c r="G40" s="161" t="n">
        <v>167</v>
      </c>
      <c r="H40" s="161" t="n">
        <v>5254</v>
      </c>
      <c r="I40" s="161" t="n">
        <v>1760</v>
      </c>
      <c r="J40" s="161" t="n">
        <v>27568</v>
      </c>
      <c r="K40" s="161" t="n">
        <v>335</v>
      </c>
      <c r="L40" s="161" t="n">
        <v>1491</v>
      </c>
      <c r="M40" s="161" t="n">
        <v>1681</v>
      </c>
      <c r="N40" s="161" t="n">
        <v>18</v>
      </c>
      <c r="O40" s="162" t="n">
        <v>2</v>
      </c>
      <c r="P40" s="163" t="n">
        <v>15.3</v>
      </c>
      <c r="Q40" s="125" t="n">
        <v>17</v>
      </c>
    </row>
    <row r="41" s="15" customFormat="true" ht="12" hidden="false" customHeight="false" outlineLevel="0" collapsed="false">
      <c r="A41" s="112" t="n">
        <v>18</v>
      </c>
      <c r="B41" s="172"/>
      <c r="E41" s="66" t="s">
        <v>368</v>
      </c>
      <c r="F41" s="164" t="n">
        <v>1004</v>
      </c>
      <c r="G41" s="164" t="n">
        <v>1227</v>
      </c>
      <c r="H41" s="164" t="n">
        <v>11716</v>
      </c>
      <c r="I41" s="164" t="n">
        <v>3375</v>
      </c>
      <c r="J41" s="164" t="n">
        <v>3362</v>
      </c>
      <c r="K41" s="164" t="n">
        <v>288</v>
      </c>
      <c r="L41" s="164" t="n">
        <v>2784</v>
      </c>
      <c r="M41" s="164" t="n">
        <v>3173</v>
      </c>
      <c r="N41" s="164" t="n">
        <v>42</v>
      </c>
      <c r="O41" s="165" t="n">
        <v>7</v>
      </c>
      <c r="P41" s="166" t="n">
        <v>17.5</v>
      </c>
      <c r="Q41" s="139" t="n">
        <v>18</v>
      </c>
    </row>
    <row r="42" customFormat="false" ht="12" hidden="false" customHeight="false" outlineLevel="0" collapsed="false">
      <c r="A42" s="124"/>
      <c r="B42" s="171"/>
      <c r="E42" s="60"/>
      <c r="F42" s="173"/>
      <c r="G42" s="173"/>
      <c r="H42" s="173"/>
      <c r="I42" s="173"/>
      <c r="J42" s="173"/>
      <c r="K42" s="173"/>
      <c r="L42" s="173"/>
      <c r="M42" s="173"/>
      <c r="N42" s="173"/>
      <c r="O42" s="173"/>
      <c r="P42" s="163"/>
      <c r="Q42" s="125"/>
    </row>
    <row r="43" customFormat="false" ht="12" hidden="false" customHeight="false" outlineLevel="0" collapsed="false">
      <c r="A43" s="124"/>
      <c r="B43" s="78" t="s">
        <v>172</v>
      </c>
      <c r="E43" s="60" t="s">
        <v>374</v>
      </c>
      <c r="I43" s="161"/>
      <c r="J43" s="161"/>
      <c r="K43" s="161"/>
      <c r="L43" s="161"/>
      <c r="M43" s="161"/>
      <c r="N43" s="161"/>
      <c r="O43" s="162"/>
      <c r="P43" s="163"/>
      <c r="Q43" s="125"/>
    </row>
    <row r="44" customFormat="false" ht="12" hidden="false" customHeight="false" outlineLevel="0" collapsed="false">
      <c r="A44" s="124"/>
      <c r="B44" s="171"/>
      <c r="E44" s="60" t="s">
        <v>375</v>
      </c>
      <c r="I44" s="161"/>
      <c r="J44" s="161"/>
      <c r="K44" s="161"/>
      <c r="L44" s="161"/>
      <c r="M44" s="161"/>
      <c r="N44" s="161"/>
      <c r="O44" s="162"/>
      <c r="P44" s="163"/>
      <c r="Q44" s="125"/>
    </row>
    <row r="45" customFormat="false" ht="12" hidden="false" customHeight="false" outlineLevel="0" collapsed="false">
      <c r="A45" s="124"/>
      <c r="B45" s="171"/>
      <c r="D45" s="41"/>
      <c r="E45" s="60"/>
      <c r="F45" s="161"/>
      <c r="G45" s="161"/>
      <c r="H45" s="161"/>
      <c r="I45" s="161"/>
      <c r="J45" s="161"/>
      <c r="K45" s="161"/>
      <c r="L45" s="161"/>
      <c r="M45" s="161"/>
      <c r="N45" s="161"/>
      <c r="O45" s="162"/>
      <c r="P45" s="163"/>
      <c r="Q45" s="125"/>
    </row>
    <row r="46" customFormat="false" ht="12" hidden="false" customHeight="false" outlineLevel="0" collapsed="false">
      <c r="A46" s="124" t="n">
        <v>19</v>
      </c>
      <c r="B46" s="171"/>
      <c r="E46" s="60" t="s">
        <v>356</v>
      </c>
      <c r="F46" s="161" t="n">
        <v>1678</v>
      </c>
      <c r="G46" s="161" t="n">
        <v>1721</v>
      </c>
      <c r="H46" s="161" t="n">
        <v>6304</v>
      </c>
      <c r="I46" s="161" t="n">
        <v>366</v>
      </c>
      <c r="J46" s="161" t="n">
        <v>218</v>
      </c>
      <c r="K46" s="161" t="n">
        <v>58</v>
      </c>
      <c r="L46" s="161" t="n">
        <v>167</v>
      </c>
      <c r="M46" s="161" t="n">
        <v>296</v>
      </c>
      <c r="N46" s="161" t="n">
        <v>19</v>
      </c>
      <c r="O46" s="162" t="n">
        <v>1</v>
      </c>
      <c r="P46" s="163" t="n">
        <v>54.3</v>
      </c>
      <c r="Q46" s="125" t="n">
        <v>19</v>
      </c>
    </row>
    <row r="47" customFormat="false" ht="12" hidden="false" customHeight="false" outlineLevel="0" collapsed="false">
      <c r="A47" s="124" t="n">
        <v>20</v>
      </c>
      <c r="B47" s="171"/>
      <c r="E47" s="60" t="s">
        <v>376</v>
      </c>
      <c r="F47" s="161" t="n">
        <v>21</v>
      </c>
      <c r="G47" s="161" t="n">
        <v>21</v>
      </c>
      <c r="H47" s="161" t="n">
        <v>151</v>
      </c>
      <c r="I47" s="161" t="n">
        <v>27</v>
      </c>
      <c r="J47" s="161" t="n">
        <v>1295</v>
      </c>
      <c r="K47" s="161" t="n">
        <v>181</v>
      </c>
      <c r="L47" s="161" t="n">
        <v>17</v>
      </c>
      <c r="M47" s="161" t="n">
        <v>21</v>
      </c>
      <c r="N47" s="170" t="n">
        <v>0</v>
      </c>
      <c r="O47" s="174" t="s">
        <v>377</v>
      </c>
      <c r="P47" s="163" t="n">
        <v>39.3</v>
      </c>
      <c r="Q47" s="125" t="n">
        <v>20</v>
      </c>
    </row>
    <row r="48" customFormat="false" ht="12" hidden="false" customHeight="false" outlineLevel="0" collapsed="false">
      <c r="A48" s="124" t="n">
        <v>21</v>
      </c>
      <c r="B48" s="171"/>
      <c r="E48" s="60" t="s">
        <v>378</v>
      </c>
      <c r="F48" s="161" t="n">
        <v>27</v>
      </c>
      <c r="G48" s="161" t="n">
        <v>28</v>
      </c>
      <c r="H48" s="161" t="n">
        <v>628</v>
      </c>
      <c r="I48" s="161" t="n">
        <v>74</v>
      </c>
      <c r="J48" s="161" t="n">
        <v>2697</v>
      </c>
      <c r="K48" s="161" t="n">
        <v>118</v>
      </c>
      <c r="L48" s="161" t="n">
        <v>35</v>
      </c>
      <c r="M48" s="161" t="n">
        <v>61</v>
      </c>
      <c r="N48" s="170" t="n">
        <v>4</v>
      </c>
      <c r="O48" s="162" t="n">
        <v>1</v>
      </c>
      <c r="P48" s="163" t="n">
        <v>52.1</v>
      </c>
      <c r="Q48" s="125" t="n">
        <v>21</v>
      </c>
    </row>
    <row r="49" customFormat="false" ht="12" hidden="false" customHeight="false" outlineLevel="0" collapsed="false">
      <c r="A49" s="124" t="n">
        <v>22</v>
      </c>
      <c r="B49" s="171"/>
      <c r="E49" s="60" t="s">
        <v>379</v>
      </c>
      <c r="F49" s="161" t="n">
        <v>3</v>
      </c>
      <c r="G49" s="161" t="n">
        <v>5</v>
      </c>
      <c r="H49" s="161" t="n">
        <v>113</v>
      </c>
      <c r="I49" s="161" t="n">
        <v>19</v>
      </c>
      <c r="J49" s="161" t="n">
        <v>6077</v>
      </c>
      <c r="K49" s="161" t="n">
        <v>168</v>
      </c>
      <c r="L49" s="161" t="n">
        <v>12</v>
      </c>
      <c r="M49" s="161" t="n">
        <v>19</v>
      </c>
      <c r="N49" s="170" t="n">
        <v>0</v>
      </c>
      <c r="O49" s="162" t="n">
        <v>0</v>
      </c>
      <c r="P49" s="163" t="n">
        <v>34.9</v>
      </c>
      <c r="Q49" s="125" t="n">
        <v>22</v>
      </c>
    </row>
    <row r="50" s="15" customFormat="true" ht="12" hidden="false" customHeight="false" outlineLevel="0" collapsed="false">
      <c r="A50" s="112" t="n">
        <v>23</v>
      </c>
      <c r="B50" s="172"/>
      <c r="E50" s="66" t="s">
        <v>368</v>
      </c>
      <c r="F50" s="164" t="n">
        <v>1729</v>
      </c>
      <c r="G50" s="164" t="n">
        <v>1776</v>
      </c>
      <c r="H50" s="164" t="n">
        <v>7196</v>
      </c>
      <c r="I50" s="164" t="n">
        <v>486</v>
      </c>
      <c r="J50" s="164" t="n">
        <v>281</v>
      </c>
      <c r="K50" s="164" t="n">
        <v>68</v>
      </c>
      <c r="L50" s="164" t="n">
        <v>231</v>
      </c>
      <c r="M50" s="164" t="n">
        <v>398</v>
      </c>
      <c r="N50" s="164" t="n">
        <v>24</v>
      </c>
      <c r="O50" s="165" t="n">
        <v>3</v>
      </c>
      <c r="P50" s="166" t="n">
        <v>52.4</v>
      </c>
      <c r="Q50" s="139" t="n">
        <v>23</v>
      </c>
    </row>
    <row r="51" customFormat="false" ht="12" hidden="false" customHeight="false" outlineLevel="0" collapsed="false">
      <c r="A51" s="124"/>
      <c r="B51" s="171"/>
      <c r="C51" s="41"/>
      <c r="D51" s="41"/>
      <c r="E51" s="60"/>
      <c r="F51" s="173"/>
      <c r="G51" s="173"/>
      <c r="H51" s="173"/>
      <c r="I51" s="173"/>
      <c r="K51" s="161"/>
      <c r="L51" s="173"/>
      <c r="M51" s="173"/>
      <c r="N51" s="173"/>
      <c r="O51" s="173"/>
      <c r="Q51" s="125"/>
    </row>
    <row r="52" customFormat="false" ht="12" hidden="false" customHeight="false" outlineLevel="0" collapsed="false">
      <c r="A52" s="124"/>
      <c r="B52" s="78" t="s">
        <v>173</v>
      </c>
      <c r="E52" s="60" t="s">
        <v>208</v>
      </c>
      <c r="I52" s="161"/>
      <c r="J52" s="161"/>
      <c r="K52" s="161"/>
      <c r="L52" s="161"/>
      <c r="M52" s="161"/>
      <c r="N52" s="161"/>
      <c r="O52" s="162"/>
      <c r="P52" s="163"/>
      <c r="Q52" s="125"/>
    </row>
    <row r="53" customFormat="false" ht="12" hidden="false" customHeight="false" outlineLevel="0" collapsed="false">
      <c r="A53" s="124"/>
      <c r="B53" s="175"/>
      <c r="E53" s="60" t="s">
        <v>380</v>
      </c>
      <c r="I53" s="161"/>
      <c r="J53" s="161"/>
      <c r="K53" s="161"/>
      <c r="L53" s="161"/>
      <c r="M53" s="161"/>
      <c r="O53" s="162"/>
      <c r="P53" s="163"/>
      <c r="Q53" s="125"/>
    </row>
    <row r="54" customFormat="false" ht="12" hidden="false" customHeight="false" outlineLevel="0" collapsed="false">
      <c r="A54" s="124"/>
      <c r="B54" s="175"/>
      <c r="D54" s="41"/>
      <c r="E54" s="60"/>
      <c r="F54" s="161"/>
      <c r="G54" s="161"/>
      <c r="H54" s="161"/>
      <c r="I54" s="161"/>
      <c r="J54" s="161"/>
      <c r="K54" s="161"/>
      <c r="L54" s="161"/>
      <c r="M54" s="161"/>
      <c r="N54" s="170"/>
      <c r="O54" s="162"/>
      <c r="P54" s="163"/>
      <c r="Q54" s="125"/>
    </row>
    <row r="55" customFormat="false" ht="12" hidden="false" customHeight="false" outlineLevel="0" collapsed="false">
      <c r="A55" s="124" t="n">
        <v>24</v>
      </c>
      <c r="B55" s="175"/>
      <c r="E55" s="60" t="s">
        <v>356</v>
      </c>
      <c r="F55" s="41" t="n">
        <v>295</v>
      </c>
      <c r="G55" s="161" t="n">
        <v>305</v>
      </c>
      <c r="H55" s="161" t="n">
        <v>804</v>
      </c>
      <c r="I55" s="161" t="n">
        <v>74</v>
      </c>
      <c r="J55" s="161" t="n">
        <v>252</v>
      </c>
      <c r="K55" s="161" t="n">
        <v>92</v>
      </c>
      <c r="L55" s="161" t="n">
        <v>50</v>
      </c>
      <c r="M55" s="161" t="n">
        <v>66</v>
      </c>
      <c r="N55" s="161" t="n">
        <v>1</v>
      </c>
      <c r="O55" s="162" t="n">
        <v>0</v>
      </c>
      <c r="P55" s="163" t="n">
        <v>32.8</v>
      </c>
      <c r="Q55" s="125" t="n">
        <v>24</v>
      </c>
    </row>
    <row r="56" customFormat="false" ht="12" hidden="false" customHeight="false" outlineLevel="0" collapsed="false">
      <c r="A56" s="124" t="n">
        <v>25</v>
      </c>
      <c r="B56" s="175"/>
      <c r="E56" s="60" t="s">
        <v>357</v>
      </c>
      <c r="F56" s="41" t="n">
        <v>15</v>
      </c>
      <c r="G56" s="161" t="n">
        <v>41</v>
      </c>
      <c r="H56" s="161" t="n">
        <v>173</v>
      </c>
      <c r="I56" s="161" t="n">
        <v>23</v>
      </c>
      <c r="J56" s="161" t="n">
        <v>1495</v>
      </c>
      <c r="K56" s="161" t="n">
        <v>132</v>
      </c>
      <c r="L56" s="161" t="n">
        <v>15</v>
      </c>
      <c r="M56" s="161" t="n">
        <v>21</v>
      </c>
      <c r="N56" s="170" t="n">
        <v>0</v>
      </c>
      <c r="O56" s="162" t="n">
        <v>0</v>
      </c>
      <c r="P56" s="163" t="n">
        <v>34.4</v>
      </c>
      <c r="Q56" s="125" t="n">
        <v>25</v>
      </c>
    </row>
    <row r="57" customFormat="false" ht="12" hidden="false" customHeight="false" outlineLevel="0" collapsed="false">
      <c r="A57" s="124" t="n">
        <v>26</v>
      </c>
      <c r="B57" s="175"/>
      <c r="E57" s="60" t="s">
        <v>381</v>
      </c>
      <c r="F57" s="41" t="n">
        <v>4</v>
      </c>
      <c r="G57" s="161" t="n">
        <v>9</v>
      </c>
      <c r="H57" s="161" t="n">
        <v>93</v>
      </c>
      <c r="I57" s="161" t="n">
        <v>17</v>
      </c>
      <c r="J57" s="168" t="n">
        <v>4250</v>
      </c>
      <c r="K57" s="176" t="n">
        <v>183</v>
      </c>
      <c r="L57" s="161" t="n">
        <v>10</v>
      </c>
      <c r="M57" s="161" t="n">
        <v>14</v>
      </c>
      <c r="N57" s="170" t="n">
        <v>0</v>
      </c>
      <c r="O57" s="162" t="n">
        <v>0</v>
      </c>
      <c r="P57" s="177" t="s">
        <v>382</v>
      </c>
      <c r="Q57" s="125" t="n">
        <v>26</v>
      </c>
    </row>
    <row r="58" customFormat="false" ht="12" hidden="false" customHeight="false" outlineLevel="0" collapsed="false">
      <c r="A58" s="124" t="n">
        <v>27</v>
      </c>
      <c r="B58" s="175"/>
      <c r="C58" s="41"/>
      <c r="D58" s="41"/>
      <c r="E58" s="60" t="s">
        <v>360</v>
      </c>
      <c r="F58" s="41" t="n">
        <v>5</v>
      </c>
      <c r="G58" s="173" t="n">
        <v>12</v>
      </c>
      <c r="H58" s="173" t="n">
        <v>415</v>
      </c>
      <c r="I58" s="173" t="n">
        <v>128</v>
      </c>
      <c r="J58" s="161" t="n">
        <v>25660</v>
      </c>
      <c r="K58" s="161" t="n">
        <v>309</v>
      </c>
      <c r="L58" s="161" t="n">
        <v>94</v>
      </c>
      <c r="M58" s="161" t="n">
        <v>123</v>
      </c>
      <c r="N58" s="161" t="n">
        <v>2</v>
      </c>
      <c r="O58" s="162" t="n">
        <v>1</v>
      </c>
      <c r="P58" s="163" t="n">
        <v>26.9</v>
      </c>
      <c r="Q58" s="125" t="n">
        <v>27</v>
      </c>
    </row>
    <row r="59" customFormat="false" ht="12" hidden="false" customHeight="false" outlineLevel="0" collapsed="false">
      <c r="A59" s="112" t="n">
        <v>28</v>
      </c>
      <c r="B59" s="175"/>
      <c r="C59" s="41"/>
      <c r="D59" s="41"/>
      <c r="E59" s="66" t="s">
        <v>368</v>
      </c>
      <c r="F59" s="65" t="n">
        <v>319</v>
      </c>
      <c r="G59" s="178" t="n">
        <v>367</v>
      </c>
      <c r="H59" s="178" t="n">
        <v>1485</v>
      </c>
      <c r="I59" s="178" t="n">
        <v>243</v>
      </c>
      <c r="J59" s="164" t="n">
        <v>761</v>
      </c>
      <c r="K59" s="164" t="n">
        <v>163</v>
      </c>
      <c r="L59" s="164" t="n">
        <v>169</v>
      </c>
      <c r="M59" s="164" t="n">
        <v>223</v>
      </c>
      <c r="N59" s="164" t="n">
        <v>4</v>
      </c>
      <c r="O59" s="165" t="n">
        <v>1</v>
      </c>
      <c r="P59" s="166" t="n">
        <v>30.6</v>
      </c>
      <c r="Q59" s="139" t="n">
        <v>28</v>
      </c>
    </row>
    <row r="60" customFormat="false" ht="12" hidden="false" customHeight="false" outlineLevel="0" collapsed="false">
      <c r="A60" s="179"/>
      <c r="B60" s="175"/>
      <c r="C60" s="41"/>
      <c r="D60" s="41"/>
      <c r="E60" s="66"/>
      <c r="F60" s="65"/>
      <c r="G60" s="178"/>
      <c r="H60" s="178"/>
      <c r="I60" s="178"/>
      <c r="J60" s="15"/>
      <c r="K60" s="164"/>
      <c r="L60" s="164"/>
      <c r="M60" s="164"/>
      <c r="N60" s="164"/>
      <c r="O60" s="164"/>
      <c r="P60" s="166"/>
      <c r="Q60" s="113"/>
    </row>
    <row r="61" customFormat="false" ht="12" hidden="false" customHeight="false" outlineLevel="0" collapsed="false">
      <c r="A61" s="124"/>
      <c r="B61" s="171" t="n">
        <v>47</v>
      </c>
      <c r="C61" s="46"/>
      <c r="D61" s="41" t="s">
        <v>383</v>
      </c>
      <c r="E61" s="60"/>
      <c r="F61" s="161"/>
      <c r="G61" s="161"/>
      <c r="H61" s="161"/>
      <c r="I61" s="161"/>
      <c r="J61" s="161"/>
      <c r="K61" s="161"/>
      <c r="L61" s="161"/>
      <c r="M61" s="161"/>
      <c r="N61" s="162"/>
      <c r="O61" s="162"/>
      <c r="P61" s="163"/>
      <c r="Q61" s="125"/>
    </row>
    <row r="62" customFormat="false" ht="12" hidden="false" customHeight="false" outlineLevel="0" collapsed="false">
      <c r="A62" s="124"/>
      <c r="B62" s="171"/>
      <c r="C62" s="46"/>
      <c r="D62" s="41"/>
      <c r="E62" s="60" t="s">
        <v>384</v>
      </c>
      <c r="F62" s="161"/>
      <c r="G62" s="161"/>
      <c r="H62" s="161"/>
      <c r="I62" s="161"/>
      <c r="J62" s="161"/>
      <c r="K62" s="161"/>
      <c r="L62" s="161"/>
      <c r="M62" s="161"/>
      <c r="N62" s="162"/>
      <c r="O62" s="162"/>
      <c r="P62" s="163"/>
      <c r="Q62" s="125"/>
    </row>
    <row r="63" customFormat="false" ht="12" hidden="false" customHeight="false" outlineLevel="0" collapsed="false">
      <c r="A63" s="124"/>
      <c r="B63" s="171"/>
      <c r="C63" s="41"/>
      <c r="D63" s="41"/>
      <c r="E63" s="60"/>
      <c r="F63" s="161"/>
      <c r="G63" s="161"/>
      <c r="H63" s="161"/>
      <c r="I63" s="161"/>
      <c r="J63" s="161"/>
      <c r="K63" s="161"/>
      <c r="L63" s="161"/>
      <c r="M63" s="161"/>
      <c r="N63" s="162"/>
      <c r="O63" s="162"/>
      <c r="P63" s="163"/>
      <c r="Q63" s="125"/>
    </row>
    <row r="64" customFormat="false" ht="12" hidden="false" customHeight="false" outlineLevel="0" collapsed="false">
      <c r="A64" s="124" t="n">
        <v>29</v>
      </c>
      <c r="B64" s="171"/>
      <c r="C64" s="41"/>
      <c r="D64" s="41" t="s">
        <v>364</v>
      </c>
      <c r="E64" s="60"/>
      <c r="F64" s="161" t="n">
        <v>7176</v>
      </c>
      <c r="G64" s="161" t="n">
        <v>8020</v>
      </c>
      <c r="H64" s="161" t="n">
        <v>21487</v>
      </c>
      <c r="I64" s="161" t="n">
        <v>1383</v>
      </c>
      <c r="J64" s="161" t="n">
        <v>193</v>
      </c>
      <c r="K64" s="161" t="n">
        <v>64</v>
      </c>
      <c r="L64" s="161" t="n">
        <v>864</v>
      </c>
      <c r="M64" s="161" t="n">
        <v>1203</v>
      </c>
      <c r="N64" s="161" t="n">
        <v>18</v>
      </c>
      <c r="O64" s="162" t="n">
        <v>3</v>
      </c>
      <c r="P64" s="163" t="n">
        <v>37.5</v>
      </c>
      <c r="Q64" s="125" t="n">
        <v>29</v>
      </c>
    </row>
    <row r="65" customFormat="false" ht="12" hidden="false" customHeight="false" outlineLevel="0" collapsed="false">
      <c r="A65" s="124" t="n">
        <v>30</v>
      </c>
      <c r="B65" s="171"/>
      <c r="C65" s="41"/>
      <c r="D65" s="41" t="s">
        <v>365</v>
      </c>
      <c r="E65" s="60"/>
      <c r="F65" s="161" t="n">
        <v>501</v>
      </c>
      <c r="G65" s="161" t="n">
        <v>681</v>
      </c>
      <c r="H65" s="161" t="n">
        <v>4645</v>
      </c>
      <c r="I65" s="161" t="n">
        <v>719</v>
      </c>
      <c r="J65" s="161" t="n">
        <v>1435</v>
      </c>
      <c r="K65" s="161" t="n">
        <v>155</v>
      </c>
      <c r="L65" s="161" t="n">
        <v>521</v>
      </c>
      <c r="M65" s="161" t="n">
        <v>655</v>
      </c>
      <c r="N65" s="161" t="n">
        <v>6</v>
      </c>
      <c r="O65" s="162" t="n">
        <v>1</v>
      </c>
      <c r="P65" s="163" t="n">
        <v>27.6</v>
      </c>
      <c r="Q65" s="125" t="n">
        <v>30</v>
      </c>
    </row>
    <row r="66" customFormat="false" ht="12" hidden="false" customHeight="false" outlineLevel="0" collapsed="false">
      <c r="A66" s="124" t="n">
        <v>31</v>
      </c>
      <c r="B66" s="171"/>
      <c r="C66" s="41"/>
      <c r="D66" s="41" t="s">
        <v>366</v>
      </c>
      <c r="E66" s="60"/>
      <c r="F66" s="161" t="n">
        <v>458</v>
      </c>
      <c r="G66" s="161" t="n">
        <v>713</v>
      </c>
      <c r="H66" s="161" t="n">
        <v>7783</v>
      </c>
      <c r="I66" s="161" t="n">
        <v>1436</v>
      </c>
      <c r="J66" s="161" t="n">
        <v>3132</v>
      </c>
      <c r="K66" s="161" t="n">
        <v>184</v>
      </c>
      <c r="L66" s="161" t="n">
        <v>983</v>
      </c>
      <c r="M66" s="161" t="n">
        <v>1225</v>
      </c>
      <c r="N66" s="161" t="n">
        <v>9</v>
      </c>
      <c r="O66" s="162" t="n">
        <v>1</v>
      </c>
      <c r="P66" s="163" t="n">
        <v>31.6</v>
      </c>
      <c r="Q66" s="125" t="n">
        <v>31</v>
      </c>
    </row>
    <row r="67" customFormat="false" ht="12" hidden="false" customHeight="false" outlineLevel="0" collapsed="false">
      <c r="A67" s="124" t="n">
        <v>32</v>
      </c>
      <c r="B67" s="171"/>
      <c r="C67" s="41"/>
      <c r="D67" s="41" t="s">
        <v>367</v>
      </c>
      <c r="E67" s="60"/>
      <c r="F67" s="161" t="n">
        <v>89</v>
      </c>
      <c r="G67" s="161" t="n">
        <v>258</v>
      </c>
      <c r="H67" s="161" t="n">
        <v>3179</v>
      </c>
      <c r="I67" s="161" t="n">
        <v>575</v>
      </c>
      <c r="J67" s="161" t="n">
        <v>6430</v>
      </c>
      <c r="K67" s="161" t="n">
        <v>181</v>
      </c>
      <c r="L67" s="161" t="n">
        <v>428</v>
      </c>
      <c r="M67" s="161" t="n">
        <v>534</v>
      </c>
      <c r="N67" s="161" t="n">
        <v>5</v>
      </c>
      <c r="O67" s="162" t="n">
        <v>0</v>
      </c>
      <c r="P67" s="163" t="n">
        <v>25.6</v>
      </c>
      <c r="Q67" s="125" t="n">
        <v>32</v>
      </c>
    </row>
    <row r="68" customFormat="false" ht="12" hidden="false" customHeight="false" outlineLevel="0" collapsed="false">
      <c r="A68" s="124" t="n">
        <v>33</v>
      </c>
      <c r="B68" s="171"/>
      <c r="C68" s="41"/>
      <c r="D68" s="41" t="s">
        <v>360</v>
      </c>
      <c r="E68" s="60"/>
      <c r="F68" s="161" t="n">
        <v>40</v>
      </c>
      <c r="G68" s="161" t="n">
        <v>435</v>
      </c>
      <c r="H68" s="161" t="n">
        <v>6596</v>
      </c>
      <c r="I68" s="161" t="n">
        <v>1372</v>
      </c>
      <c r="J68" s="161" t="n">
        <v>33902</v>
      </c>
      <c r="K68" s="161" t="n">
        <v>208</v>
      </c>
      <c r="L68" s="161" t="n">
        <v>1022</v>
      </c>
      <c r="M68" s="161" t="n">
        <v>1314</v>
      </c>
      <c r="N68" s="161" t="n">
        <v>11</v>
      </c>
      <c r="O68" s="162" t="n">
        <v>0</v>
      </c>
      <c r="P68" s="163" t="n">
        <v>25.5</v>
      </c>
      <c r="Q68" s="125" t="n">
        <v>33</v>
      </c>
    </row>
    <row r="69" s="15" customFormat="true" ht="12" hidden="false" customHeight="false" outlineLevel="0" collapsed="false">
      <c r="A69" s="112" t="n">
        <v>34</v>
      </c>
      <c r="B69" s="172"/>
      <c r="C69" s="65"/>
      <c r="D69" s="65" t="s">
        <v>368</v>
      </c>
      <c r="E69" s="66"/>
      <c r="F69" s="164" t="n">
        <v>8265</v>
      </c>
      <c r="G69" s="164" t="n">
        <v>10106</v>
      </c>
      <c r="H69" s="164" t="n">
        <v>43690</v>
      </c>
      <c r="I69" s="164" t="n">
        <v>5485</v>
      </c>
      <c r="J69" s="164" t="n">
        <v>664</v>
      </c>
      <c r="K69" s="164" t="n">
        <v>126</v>
      </c>
      <c r="L69" s="164" t="n">
        <v>3817</v>
      </c>
      <c r="M69" s="164" t="n">
        <v>4930</v>
      </c>
      <c r="N69" s="164" t="n">
        <v>49</v>
      </c>
      <c r="O69" s="165" t="n">
        <v>5</v>
      </c>
      <c r="P69" s="166" t="n">
        <v>30.4</v>
      </c>
      <c r="Q69" s="139"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5.71"/>
  </cols>
  <sheetData>
    <row r="1" s="13" customFormat="true" ht="12.75" hidden="false" customHeight="true" outlineLevel="0" collapsed="false">
      <c r="A1" s="13" t="s">
        <v>15</v>
      </c>
      <c r="I1" s="126" t="s">
        <v>385</v>
      </c>
      <c r="J1" s="180" t="s">
        <v>335</v>
      </c>
      <c r="P1" s="41"/>
      <c r="Q1" s="46"/>
    </row>
    <row r="2" s="13" customFormat="true" ht="12.75" hidden="false" customHeight="true" outlineLevel="0" collapsed="false">
      <c r="I2" s="126" t="s">
        <v>48</v>
      </c>
      <c r="J2" s="180" t="s">
        <v>337</v>
      </c>
      <c r="P2" s="41"/>
      <c r="Q2" s="46"/>
    </row>
    <row r="3" s="13" customFormat="true" ht="12.75" hidden="false" customHeight="true" outlineLevel="0" collapsed="false">
      <c r="A3" s="41"/>
      <c r="B3" s="105"/>
      <c r="C3" s="105"/>
      <c r="D3" s="105"/>
      <c r="E3" s="105"/>
      <c r="F3" s="105"/>
      <c r="G3" s="105"/>
      <c r="H3" s="105"/>
      <c r="I3" s="105"/>
      <c r="J3" s="105"/>
      <c r="K3" s="105"/>
      <c r="L3" s="105"/>
      <c r="M3" s="105"/>
      <c r="N3" s="105"/>
      <c r="O3" s="105"/>
      <c r="P3" s="105"/>
      <c r="Q3" s="55"/>
    </row>
    <row r="4" s="13" customFormat="true" ht="12.75" hidden="false" customHeight="true" outlineLevel="0" collapsed="false">
      <c r="A4" s="42" t="s">
        <v>338</v>
      </c>
      <c r="B4" s="106" t="s">
        <v>181</v>
      </c>
      <c r="C4" s="149" t="s">
        <v>339</v>
      </c>
      <c r="D4" s="181"/>
      <c r="E4" s="182"/>
      <c r="F4" s="106" t="s">
        <v>386</v>
      </c>
      <c r="G4" s="106" t="s">
        <v>341</v>
      </c>
      <c r="H4" s="106" t="s">
        <v>342</v>
      </c>
      <c r="I4" s="152" t="s">
        <v>194</v>
      </c>
      <c r="J4" s="152"/>
      <c r="K4" s="152"/>
      <c r="L4" s="106" t="s">
        <v>239</v>
      </c>
      <c r="M4" s="106" t="s">
        <v>343</v>
      </c>
      <c r="N4" s="106" t="s">
        <v>344</v>
      </c>
      <c r="O4" s="106" t="s">
        <v>387</v>
      </c>
      <c r="P4" s="106" t="s">
        <v>346</v>
      </c>
      <c r="Q4" s="108" t="s">
        <v>388</v>
      </c>
    </row>
    <row r="5" s="13" customFormat="true" ht="14.85" hidden="false" customHeight="true" outlineLevel="0" collapsed="false">
      <c r="A5" s="42"/>
      <c r="B5" s="106"/>
      <c r="C5" s="53" t="s">
        <v>182</v>
      </c>
      <c r="D5" s="53"/>
      <c r="E5" s="53"/>
      <c r="F5" s="106"/>
      <c r="G5" s="106"/>
      <c r="H5" s="106"/>
      <c r="I5" s="153" t="s">
        <v>188</v>
      </c>
      <c r="J5" s="42" t="s">
        <v>347</v>
      </c>
      <c r="K5" s="42" t="s">
        <v>348</v>
      </c>
      <c r="L5" s="106"/>
      <c r="M5" s="106"/>
      <c r="N5" s="106"/>
      <c r="O5" s="106"/>
      <c r="P5" s="106"/>
      <c r="Q5" s="108"/>
    </row>
    <row r="6" s="13" customFormat="true" ht="6.75" hidden="false" customHeight="true" outlineLevel="0" collapsed="false">
      <c r="A6" s="42"/>
      <c r="B6" s="106"/>
      <c r="C6" s="154"/>
      <c r="D6" s="155"/>
      <c r="E6" s="156"/>
      <c r="F6" s="106"/>
      <c r="G6" s="106"/>
      <c r="H6" s="106"/>
      <c r="I6" s="153"/>
      <c r="J6" s="42"/>
      <c r="K6" s="42" t="s">
        <v>349</v>
      </c>
      <c r="L6" s="106"/>
      <c r="M6" s="106"/>
      <c r="N6" s="106"/>
      <c r="O6" s="106"/>
      <c r="P6" s="106"/>
      <c r="Q6" s="108"/>
    </row>
    <row r="7" s="13" customFormat="true" ht="12.75" hidden="false" customHeight="true" outlineLevel="0" collapsed="false">
      <c r="A7" s="42"/>
      <c r="B7" s="106"/>
      <c r="C7" s="53" t="s">
        <v>350</v>
      </c>
      <c r="D7" s="53"/>
      <c r="E7" s="53"/>
      <c r="F7" s="106"/>
      <c r="G7" s="106"/>
      <c r="H7" s="106"/>
      <c r="I7" s="153"/>
      <c r="J7" s="42"/>
      <c r="K7" s="42" t="s">
        <v>351</v>
      </c>
      <c r="L7" s="106"/>
      <c r="M7" s="106"/>
      <c r="N7" s="106"/>
      <c r="O7" s="106"/>
      <c r="P7" s="106"/>
      <c r="Q7" s="108"/>
    </row>
    <row r="8" s="13" customFormat="true" ht="12.75" hidden="false" customHeight="true" outlineLevel="0" collapsed="false">
      <c r="A8" s="42"/>
      <c r="B8" s="106"/>
      <c r="C8" s="53" t="s">
        <v>352</v>
      </c>
      <c r="D8" s="53"/>
      <c r="E8" s="53"/>
      <c r="F8" s="106"/>
      <c r="G8" s="106"/>
      <c r="H8" s="106"/>
      <c r="I8" s="153"/>
      <c r="J8" s="42"/>
      <c r="K8" s="42"/>
      <c r="L8" s="106"/>
      <c r="M8" s="106"/>
      <c r="N8" s="106"/>
      <c r="O8" s="106"/>
      <c r="P8" s="106"/>
      <c r="Q8" s="108"/>
    </row>
    <row r="9" s="13" customFormat="true" ht="12.75" hidden="false" customHeight="true" outlineLevel="0" collapsed="false">
      <c r="A9" s="42"/>
      <c r="B9" s="106"/>
      <c r="C9" s="183"/>
      <c r="D9" s="184"/>
      <c r="E9" s="185"/>
      <c r="F9" s="54" t="s">
        <v>353</v>
      </c>
      <c r="G9" s="54"/>
      <c r="H9" s="50" t="s">
        <v>277</v>
      </c>
      <c r="I9" s="133" t="s">
        <v>196</v>
      </c>
      <c r="J9" s="111" t="s">
        <v>354</v>
      </c>
      <c r="K9" s="111"/>
      <c r="L9" s="59" t="s">
        <v>196</v>
      </c>
      <c r="M9" s="59"/>
      <c r="N9" s="59"/>
      <c r="O9" s="59"/>
      <c r="P9" s="54" t="s">
        <v>197</v>
      </c>
      <c r="Q9" s="108"/>
    </row>
    <row r="10" s="13" customFormat="true" ht="12.75" hidden="false" customHeight="true" outlineLevel="0" collapsed="false">
      <c r="A10" s="186"/>
      <c r="B10" s="187"/>
      <c r="C10" s="41"/>
      <c r="D10" s="41"/>
      <c r="E10" s="188"/>
      <c r="F10" s="46"/>
      <c r="G10" s="46"/>
      <c r="H10" s="46"/>
      <c r="I10" s="46"/>
      <c r="J10" s="46"/>
      <c r="K10" s="46"/>
      <c r="L10" s="46"/>
      <c r="M10" s="46"/>
      <c r="N10" s="46"/>
      <c r="O10" s="46"/>
      <c r="P10" s="46"/>
      <c r="Q10" s="189"/>
    </row>
    <row r="11" s="13" customFormat="true" ht="12" hidden="false" customHeight="false" outlineLevel="0" collapsed="false">
      <c r="A11" s="124"/>
      <c r="B11" s="171"/>
      <c r="C11" s="41"/>
      <c r="D11" s="41"/>
      <c r="E11" s="60" t="s">
        <v>204</v>
      </c>
      <c r="F11" s="161"/>
      <c r="G11" s="161"/>
      <c r="H11" s="161"/>
      <c r="I11" s="161"/>
      <c r="J11" s="161"/>
      <c r="K11" s="161"/>
      <c r="L11" s="161"/>
      <c r="M11" s="161"/>
      <c r="N11" s="161"/>
      <c r="O11" s="161"/>
      <c r="P11" s="163"/>
      <c r="Q11" s="125"/>
    </row>
    <row r="12" s="13" customFormat="true" ht="12" hidden="false" customHeight="false" outlineLevel="0" collapsed="false">
      <c r="A12" s="124"/>
      <c r="B12" s="78" t="s">
        <v>174</v>
      </c>
      <c r="C12" s="46"/>
      <c r="E12" s="60" t="s">
        <v>212</v>
      </c>
      <c r="F12" s="161"/>
      <c r="G12" s="161"/>
      <c r="H12" s="161"/>
      <c r="I12" s="161"/>
      <c r="J12" s="161"/>
      <c r="K12" s="161"/>
      <c r="L12" s="161"/>
      <c r="M12" s="161"/>
      <c r="N12" s="162"/>
      <c r="O12" s="162"/>
      <c r="P12" s="163"/>
      <c r="Q12" s="125"/>
    </row>
    <row r="13" s="13" customFormat="true" ht="13.5" hidden="false" customHeight="false" outlineLevel="0" collapsed="false">
      <c r="A13" s="124"/>
      <c r="B13" s="78"/>
      <c r="C13" s="41"/>
      <c r="D13" s="41"/>
      <c r="E13" s="60" t="s">
        <v>389</v>
      </c>
      <c r="F13" s="161"/>
      <c r="G13" s="161"/>
      <c r="H13" s="161"/>
      <c r="I13" s="161"/>
      <c r="J13" s="161"/>
      <c r="K13" s="161"/>
      <c r="L13" s="161"/>
      <c r="M13" s="161"/>
      <c r="N13" s="162"/>
      <c r="O13" s="162"/>
      <c r="P13" s="163"/>
      <c r="Q13" s="125"/>
    </row>
    <row r="14" s="13" customFormat="true" ht="12" hidden="false" customHeight="false" outlineLevel="0" collapsed="false">
      <c r="A14" s="124"/>
      <c r="B14" s="78"/>
      <c r="C14" s="41"/>
      <c r="D14" s="41"/>
      <c r="E14" s="60"/>
      <c r="F14" s="161"/>
      <c r="G14" s="161"/>
      <c r="H14" s="161"/>
      <c r="I14" s="161"/>
      <c r="J14" s="161"/>
      <c r="K14" s="161"/>
      <c r="L14" s="161"/>
      <c r="M14" s="161"/>
      <c r="N14" s="162"/>
      <c r="O14" s="162"/>
      <c r="P14" s="163"/>
      <c r="Q14" s="125"/>
    </row>
    <row r="15" customFormat="false" ht="12.75" hidden="false" customHeight="false" outlineLevel="0" collapsed="false">
      <c r="A15" s="124" t="n">
        <v>35</v>
      </c>
      <c r="B15" s="78"/>
      <c r="C15" s="41"/>
      <c r="D15" s="41"/>
      <c r="E15" s="60" t="s">
        <v>356</v>
      </c>
      <c r="F15" s="161" t="n">
        <v>1020</v>
      </c>
      <c r="G15" s="161" t="n">
        <v>1105</v>
      </c>
      <c r="H15" s="161" t="n">
        <v>3748</v>
      </c>
      <c r="I15" s="161" t="n">
        <v>260</v>
      </c>
      <c r="J15" s="161" t="n">
        <v>255</v>
      </c>
      <c r="K15" s="161" t="n">
        <v>69</v>
      </c>
      <c r="L15" s="161" t="n">
        <v>187</v>
      </c>
      <c r="M15" s="161" t="n">
        <v>241</v>
      </c>
      <c r="N15" s="170" t="n">
        <v>2</v>
      </c>
      <c r="O15" s="162" t="n">
        <v>0</v>
      </c>
      <c r="P15" s="163" t="n">
        <v>27.9</v>
      </c>
      <c r="Q15" s="125" t="n">
        <v>35</v>
      </c>
    </row>
    <row r="16" customFormat="false" ht="12.75" hidden="false" customHeight="false" outlineLevel="0" collapsed="false">
      <c r="A16" s="124" t="n">
        <v>36</v>
      </c>
      <c r="B16" s="78"/>
      <c r="C16" s="41"/>
      <c r="D16" s="41"/>
      <c r="E16" s="60" t="s">
        <v>357</v>
      </c>
      <c r="F16" s="161" t="n">
        <v>107</v>
      </c>
      <c r="G16" s="161" t="n">
        <v>153</v>
      </c>
      <c r="H16" s="161" t="n">
        <v>1349</v>
      </c>
      <c r="I16" s="161" t="n">
        <v>155</v>
      </c>
      <c r="J16" s="161" t="n">
        <v>1446</v>
      </c>
      <c r="K16" s="161" t="n">
        <v>115</v>
      </c>
      <c r="L16" s="161" t="n">
        <v>114</v>
      </c>
      <c r="M16" s="161" t="n">
        <v>147</v>
      </c>
      <c r="N16" s="170" t="n">
        <v>0</v>
      </c>
      <c r="O16" s="162" t="n">
        <v>0</v>
      </c>
      <c r="P16" s="163" t="n">
        <v>26.5</v>
      </c>
      <c r="Q16" s="125" t="n">
        <v>36</v>
      </c>
    </row>
    <row r="17" s="13" customFormat="true" ht="12" hidden="false" customHeight="false" outlineLevel="0" collapsed="false">
      <c r="A17" s="124" t="n">
        <v>37</v>
      </c>
      <c r="B17" s="78"/>
      <c r="C17" s="41"/>
      <c r="D17" s="41"/>
      <c r="E17" s="60" t="s">
        <v>358</v>
      </c>
      <c r="F17" s="161" t="n">
        <v>117</v>
      </c>
      <c r="G17" s="161" t="n">
        <v>152</v>
      </c>
      <c r="H17" s="161" t="n">
        <v>2471</v>
      </c>
      <c r="I17" s="161" t="n">
        <v>378</v>
      </c>
      <c r="J17" s="161" t="n">
        <v>3247</v>
      </c>
      <c r="K17" s="161" t="n">
        <v>153</v>
      </c>
      <c r="L17" s="161" t="n">
        <v>289</v>
      </c>
      <c r="M17" s="161" t="n">
        <v>352</v>
      </c>
      <c r="N17" s="170" t="n">
        <v>2</v>
      </c>
      <c r="O17" s="162" t="n">
        <v>0</v>
      </c>
      <c r="P17" s="163" t="n">
        <v>23.7</v>
      </c>
      <c r="Q17" s="125" t="n">
        <v>37</v>
      </c>
    </row>
    <row r="18" customFormat="false" ht="12.75" hidden="false" customHeight="false" outlineLevel="0" collapsed="false">
      <c r="A18" s="124" t="n">
        <v>38</v>
      </c>
      <c r="B18" s="78"/>
      <c r="C18" s="41"/>
      <c r="D18" s="41"/>
      <c r="E18" s="60" t="s">
        <v>359</v>
      </c>
      <c r="F18" s="161" t="n">
        <v>34</v>
      </c>
      <c r="G18" s="161" t="n">
        <v>58</v>
      </c>
      <c r="H18" s="161" t="n">
        <v>1280</v>
      </c>
      <c r="I18" s="161" t="n">
        <v>212</v>
      </c>
      <c r="J18" s="161" t="n">
        <v>6159</v>
      </c>
      <c r="K18" s="161" t="n">
        <v>166</v>
      </c>
      <c r="L18" s="161" t="n">
        <v>165</v>
      </c>
      <c r="M18" s="161" t="n">
        <v>198</v>
      </c>
      <c r="N18" s="170" t="n">
        <v>1</v>
      </c>
      <c r="O18" s="162" t="n">
        <v>0</v>
      </c>
      <c r="P18" s="163" t="n">
        <v>22.1</v>
      </c>
      <c r="Q18" s="125" t="n">
        <v>38</v>
      </c>
    </row>
    <row r="19" customFormat="false" ht="12.75" hidden="false" customHeight="false" outlineLevel="0" collapsed="false">
      <c r="A19" s="124" t="n">
        <v>39</v>
      </c>
      <c r="B19" s="78"/>
      <c r="C19" s="41"/>
      <c r="D19" s="41"/>
      <c r="E19" s="60" t="s">
        <v>360</v>
      </c>
      <c r="F19" s="161" t="n">
        <v>9</v>
      </c>
      <c r="G19" s="161" t="n">
        <v>168</v>
      </c>
      <c r="H19" s="161" t="n">
        <v>3522</v>
      </c>
      <c r="I19" s="161" t="n">
        <v>807</v>
      </c>
      <c r="J19" s="161" t="n">
        <v>85405</v>
      </c>
      <c r="K19" s="161" t="n">
        <v>229</v>
      </c>
      <c r="L19" s="161" t="n">
        <v>649</v>
      </c>
      <c r="M19" s="161" t="n">
        <v>789</v>
      </c>
      <c r="N19" s="170" t="n">
        <v>3</v>
      </c>
      <c r="O19" s="162" t="n">
        <v>0</v>
      </c>
      <c r="P19" s="163" t="n">
        <v>19.6</v>
      </c>
      <c r="Q19" s="125" t="n">
        <v>39</v>
      </c>
    </row>
    <row r="20" s="3" customFormat="true" ht="12.75" hidden="false" customHeight="false" outlineLevel="0" collapsed="false">
      <c r="A20" s="112" t="n">
        <v>40</v>
      </c>
      <c r="B20" s="62"/>
      <c r="C20" s="15"/>
      <c r="D20" s="15"/>
      <c r="E20" s="66" t="s">
        <v>368</v>
      </c>
      <c r="F20" s="164" t="n">
        <v>1288</v>
      </c>
      <c r="G20" s="164" t="n">
        <v>1637</v>
      </c>
      <c r="H20" s="164" t="n">
        <v>12370</v>
      </c>
      <c r="I20" s="164" t="n">
        <v>1813</v>
      </c>
      <c r="J20" s="164" t="n">
        <v>1407</v>
      </c>
      <c r="K20" s="164" t="n">
        <v>147</v>
      </c>
      <c r="L20" s="164" t="n">
        <v>1404</v>
      </c>
      <c r="M20" s="164" t="n">
        <v>1726</v>
      </c>
      <c r="N20" s="170" t="n">
        <v>9</v>
      </c>
      <c r="O20" s="165" t="n">
        <v>1</v>
      </c>
      <c r="P20" s="166" t="n">
        <v>22.5</v>
      </c>
      <c r="Q20" s="139" t="n">
        <v>40</v>
      </c>
    </row>
    <row r="21" s="3" customFormat="true" ht="12.75" hidden="false" customHeight="false" outlineLevel="0" collapsed="false">
      <c r="A21" s="124"/>
      <c r="B21" s="62"/>
      <c r="C21" s="15"/>
      <c r="D21" s="15"/>
      <c r="E21" s="66"/>
      <c r="F21" s="164"/>
      <c r="G21" s="164"/>
      <c r="H21" s="164"/>
      <c r="I21" s="164"/>
      <c r="J21" s="164"/>
      <c r="K21" s="164"/>
      <c r="L21" s="164"/>
      <c r="M21" s="164"/>
      <c r="N21" s="170"/>
      <c r="O21" s="164"/>
      <c r="P21" s="166"/>
      <c r="Q21" s="125"/>
    </row>
    <row r="22" customFormat="false" ht="12.75" hidden="false" customHeight="false" outlineLevel="0" collapsed="false">
      <c r="A22" s="124"/>
      <c r="B22" s="78" t="s">
        <v>175</v>
      </c>
      <c r="C22" s="46"/>
      <c r="D22" s="46"/>
      <c r="E22" s="60" t="s">
        <v>214</v>
      </c>
      <c r="F22" s="161"/>
      <c r="G22" s="161"/>
      <c r="H22" s="161"/>
      <c r="I22" s="161"/>
      <c r="J22" s="161"/>
      <c r="K22" s="161"/>
      <c r="L22" s="161"/>
      <c r="M22" s="161"/>
      <c r="N22" s="170"/>
      <c r="O22" s="162"/>
      <c r="P22" s="163"/>
      <c r="Q22" s="125"/>
    </row>
    <row r="23" customFormat="false" ht="12.75" hidden="false" customHeight="false" outlineLevel="0" collapsed="false">
      <c r="A23" s="124"/>
      <c r="B23" s="60"/>
      <c r="C23" s="46"/>
      <c r="D23" s="46"/>
      <c r="E23" s="60" t="s">
        <v>390</v>
      </c>
      <c r="F23" s="161"/>
      <c r="G23" s="161"/>
      <c r="H23" s="161"/>
      <c r="I23" s="161"/>
      <c r="J23" s="161"/>
      <c r="K23" s="161"/>
      <c r="L23" s="161"/>
      <c r="M23" s="161"/>
      <c r="N23" s="170"/>
      <c r="O23" s="162"/>
      <c r="P23" s="163"/>
      <c r="Q23" s="125"/>
    </row>
    <row r="24" customFormat="false" ht="13.5" hidden="false" customHeight="false" outlineLevel="0" collapsed="false">
      <c r="A24" s="124"/>
      <c r="B24" s="60"/>
      <c r="C24" s="46"/>
      <c r="D24" s="46"/>
      <c r="E24" s="60" t="s">
        <v>391</v>
      </c>
      <c r="F24" s="161"/>
      <c r="G24" s="161"/>
      <c r="H24" s="161"/>
      <c r="I24" s="161"/>
      <c r="J24" s="161"/>
      <c r="K24" s="161"/>
      <c r="L24" s="161"/>
      <c r="M24" s="161"/>
      <c r="N24" s="170"/>
      <c r="O24" s="162"/>
      <c r="P24" s="163"/>
      <c r="Q24" s="125"/>
    </row>
    <row r="25" customFormat="false" ht="12.75" hidden="false" customHeight="false" outlineLevel="0" collapsed="false">
      <c r="A25" s="124"/>
      <c r="B25" s="60"/>
      <c r="C25" s="46"/>
      <c r="D25" s="46"/>
      <c r="E25" s="60"/>
      <c r="F25" s="161"/>
      <c r="G25" s="161"/>
      <c r="H25" s="161"/>
      <c r="I25" s="161"/>
      <c r="J25" s="161"/>
      <c r="K25" s="161"/>
      <c r="L25" s="161"/>
      <c r="M25" s="161"/>
      <c r="N25" s="170"/>
      <c r="O25" s="162"/>
      <c r="P25" s="163"/>
      <c r="Q25" s="125"/>
    </row>
    <row r="26" customFormat="false" ht="12.75" hidden="false" customHeight="false" outlineLevel="0" collapsed="false">
      <c r="A26" s="124" t="n">
        <v>41</v>
      </c>
      <c r="B26" s="60"/>
      <c r="C26" s="46"/>
      <c r="D26" s="46"/>
      <c r="E26" s="60" t="s">
        <v>356</v>
      </c>
      <c r="F26" s="161" t="n">
        <v>1084</v>
      </c>
      <c r="G26" s="161" t="n">
        <v>1158</v>
      </c>
      <c r="H26" s="161" t="n">
        <v>3516</v>
      </c>
      <c r="I26" s="161" t="n">
        <v>177</v>
      </c>
      <c r="J26" s="161" t="n">
        <v>163</v>
      </c>
      <c r="K26" s="161" t="n">
        <v>50</v>
      </c>
      <c r="L26" s="161" t="n">
        <v>114</v>
      </c>
      <c r="M26" s="161" t="n">
        <v>155</v>
      </c>
      <c r="N26" s="170" t="n">
        <v>2</v>
      </c>
      <c r="O26" s="162" t="n">
        <v>1</v>
      </c>
      <c r="P26" s="163" t="n">
        <v>35.4</v>
      </c>
      <c r="Q26" s="125" t="n">
        <v>41</v>
      </c>
    </row>
    <row r="27" customFormat="false" ht="12.75" hidden="false" customHeight="false" outlineLevel="0" collapsed="false">
      <c r="A27" s="124" t="n">
        <v>42</v>
      </c>
      <c r="B27" s="60"/>
      <c r="C27" s="46"/>
      <c r="D27" s="46"/>
      <c r="E27" s="60" t="s">
        <v>357</v>
      </c>
      <c r="F27" s="161" t="n">
        <v>18</v>
      </c>
      <c r="G27" s="161" t="n">
        <v>49</v>
      </c>
      <c r="H27" s="161" t="n">
        <v>193</v>
      </c>
      <c r="I27" s="161" t="n">
        <v>23</v>
      </c>
      <c r="J27" s="161" t="n">
        <v>1310</v>
      </c>
      <c r="K27" s="161" t="n">
        <v>121</v>
      </c>
      <c r="L27" s="161" t="n">
        <v>18</v>
      </c>
      <c r="M27" s="161" t="n">
        <v>22</v>
      </c>
      <c r="N27" s="170" t="n">
        <v>0</v>
      </c>
      <c r="O27" s="162" t="n">
        <v>0</v>
      </c>
      <c r="P27" s="163" t="n">
        <v>25.2</v>
      </c>
      <c r="Q27" s="125" t="n">
        <v>42</v>
      </c>
    </row>
    <row r="28" customFormat="false" ht="12.75" hidden="false" customHeight="false" outlineLevel="0" collapsed="false">
      <c r="A28" s="124" t="n">
        <v>43</v>
      </c>
      <c r="B28" s="60"/>
      <c r="C28" s="46"/>
      <c r="D28" s="46"/>
      <c r="E28" s="60" t="s">
        <v>358</v>
      </c>
      <c r="F28" s="161" t="n">
        <v>9</v>
      </c>
      <c r="G28" s="161" t="n">
        <v>87</v>
      </c>
      <c r="H28" s="161" t="n">
        <v>364</v>
      </c>
      <c r="I28" s="161" t="n">
        <v>31</v>
      </c>
      <c r="J28" s="161" t="n">
        <v>3437</v>
      </c>
      <c r="K28" s="161" t="n">
        <v>85</v>
      </c>
      <c r="L28" s="161" t="n">
        <v>20</v>
      </c>
      <c r="M28" s="161" t="n">
        <v>29</v>
      </c>
      <c r="N28" s="170" t="n">
        <v>1</v>
      </c>
      <c r="O28" s="162" t="n">
        <v>0</v>
      </c>
      <c r="P28" s="163" t="n">
        <v>33.8</v>
      </c>
      <c r="Q28" s="125" t="n">
        <v>43</v>
      </c>
    </row>
    <row r="29" customFormat="false" ht="12.75" hidden="false" customHeight="false" outlineLevel="0" collapsed="false">
      <c r="A29" s="124" t="n">
        <v>44</v>
      </c>
      <c r="B29" s="60"/>
      <c r="C29" s="46"/>
      <c r="D29" s="46"/>
      <c r="E29" s="60" t="s">
        <v>392</v>
      </c>
      <c r="F29" s="161" t="n">
        <v>5</v>
      </c>
      <c r="G29" s="161" t="n">
        <v>149</v>
      </c>
      <c r="H29" s="161" t="n">
        <v>319</v>
      </c>
      <c r="I29" s="161" t="n">
        <v>40</v>
      </c>
      <c r="J29" s="168" t="n">
        <v>8000</v>
      </c>
      <c r="K29" s="176" t="n">
        <v>125</v>
      </c>
      <c r="L29" s="161" t="n">
        <v>24</v>
      </c>
      <c r="M29" s="161" t="n">
        <v>38</v>
      </c>
      <c r="N29" s="170" t="n">
        <v>0</v>
      </c>
      <c r="O29" s="162" t="n">
        <v>0</v>
      </c>
      <c r="P29" s="177" t="s">
        <v>382</v>
      </c>
      <c r="Q29" s="125" t="n">
        <v>44</v>
      </c>
    </row>
    <row r="30" s="3" customFormat="true" ht="12.75" hidden="false" customHeight="false" outlineLevel="0" collapsed="false">
      <c r="A30" s="112" t="n">
        <v>45</v>
      </c>
      <c r="B30" s="66"/>
      <c r="C30" s="72"/>
      <c r="D30" s="72"/>
      <c r="E30" s="66" t="s">
        <v>368</v>
      </c>
      <c r="F30" s="164" t="n">
        <v>1116</v>
      </c>
      <c r="G30" s="164" t="n">
        <v>1441</v>
      </c>
      <c r="H30" s="164" t="n">
        <v>4392</v>
      </c>
      <c r="I30" s="164" t="n">
        <v>271</v>
      </c>
      <c r="J30" s="164" t="n">
        <v>243</v>
      </c>
      <c r="K30" s="164" t="n">
        <v>62</v>
      </c>
      <c r="L30" s="164" t="n">
        <v>177</v>
      </c>
      <c r="M30" s="164" t="n">
        <v>244</v>
      </c>
      <c r="N30" s="170" t="n">
        <v>4</v>
      </c>
      <c r="O30" s="165" t="n">
        <v>1</v>
      </c>
      <c r="P30" s="166" t="n">
        <v>34.8</v>
      </c>
      <c r="Q30" s="139" t="n">
        <v>45</v>
      </c>
    </row>
    <row r="31" s="3" customFormat="true" ht="12.75" hidden="false" customHeight="false" outlineLevel="0" collapsed="false">
      <c r="A31" s="112"/>
      <c r="B31" s="66"/>
      <c r="C31" s="72"/>
      <c r="D31" s="72"/>
      <c r="E31" s="66"/>
      <c r="F31" s="164"/>
      <c r="G31" s="164"/>
      <c r="H31" s="164"/>
      <c r="I31" s="164"/>
      <c r="J31" s="164"/>
      <c r="K31" s="164"/>
      <c r="L31" s="164"/>
      <c r="M31" s="164"/>
      <c r="N31" s="165"/>
      <c r="O31" s="165"/>
      <c r="P31" s="166"/>
      <c r="Q31" s="139"/>
    </row>
    <row r="32" customFormat="false" ht="12.75" hidden="false" customHeight="false" outlineLevel="0" collapsed="false">
      <c r="A32" s="48"/>
      <c r="B32" s="78" t="s">
        <v>176</v>
      </c>
      <c r="C32" s="46"/>
      <c r="D32" s="46"/>
      <c r="E32" s="60" t="s">
        <v>393</v>
      </c>
      <c r="F32" s="161"/>
      <c r="G32" s="161"/>
      <c r="H32" s="161"/>
      <c r="I32" s="161"/>
      <c r="J32" s="161"/>
      <c r="K32" s="161"/>
      <c r="L32" s="161"/>
      <c r="M32" s="161"/>
      <c r="N32" s="190"/>
      <c r="O32" s="162"/>
      <c r="P32" s="163"/>
    </row>
    <row r="33" customFormat="false" ht="12.75" hidden="false" customHeight="false" outlineLevel="0" collapsed="false">
      <c r="A33" s="48"/>
      <c r="B33" s="78"/>
      <c r="C33" s="46"/>
      <c r="D33" s="46"/>
      <c r="E33" s="60" t="s">
        <v>394</v>
      </c>
      <c r="F33" s="161"/>
      <c r="G33" s="161"/>
      <c r="H33" s="161"/>
      <c r="I33" s="161"/>
      <c r="J33" s="161"/>
      <c r="K33" s="161"/>
      <c r="L33" s="161"/>
      <c r="M33" s="161"/>
      <c r="N33" s="190"/>
      <c r="O33" s="162"/>
      <c r="P33" s="163"/>
    </row>
    <row r="34" customFormat="false" ht="12.75" hidden="false" customHeight="false" outlineLevel="0" collapsed="false">
      <c r="A34" s="124"/>
      <c r="B34" s="78"/>
      <c r="C34" s="46"/>
      <c r="D34" s="46"/>
      <c r="E34" s="60"/>
      <c r="F34" s="161"/>
      <c r="G34" s="161"/>
      <c r="H34" s="161"/>
      <c r="I34" s="161"/>
      <c r="J34" s="161"/>
      <c r="K34" s="161"/>
      <c r="L34" s="161"/>
      <c r="M34" s="161"/>
      <c r="N34" s="170"/>
      <c r="O34" s="191"/>
      <c r="P34" s="163"/>
      <c r="Q34" s="125"/>
    </row>
    <row r="35" customFormat="false" ht="12.75" hidden="false" customHeight="false" outlineLevel="0" collapsed="false">
      <c r="A35" s="124" t="n">
        <v>46</v>
      </c>
      <c r="B35" s="78"/>
      <c r="C35" s="46"/>
      <c r="D35" s="46"/>
      <c r="E35" s="60" t="s">
        <v>356</v>
      </c>
      <c r="F35" s="161" t="n">
        <v>49</v>
      </c>
      <c r="G35" s="161" t="n">
        <v>49</v>
      </c>
      <c r="H35" s="161" t="n">
        <v>242</v>
      </c>
      <c r="I35" s="161" t="n">
        <v>25</v>
      </c>
      <c r="J35" s="161" t="n">
        <v>503</v>
      </c>
      <c r="K35" s="161" t="n">
        <v>102</v>
      </c>
      <c r="L35" s="161" t="n">
        <v>19</v>
      </c>
      <c r="M35" s="161" t="n">
        <v>23</v>
      </c>
      <c r="N35" s="170" t="n">
        <v>0</v>
      </c>
      <c r="O35" s="162" t="n">
        <v>0</v>
      </c>
      <c r="P35" s="163" t="n">
        <v>22.7</v>
      </c>
      <c r="Q35" s="125" t="n">
        <v>46</v>
      </c>
    </row>
    <row r="36" customFormat="false" ht="12.75" hidden="false" customHeight="false" outlineLevel="0" collapsed="false">
      <c r="A36" s="124" t="n">
        <v>47</v>
      </c>
      <c r="B36" s="78"/>
      <c r="C36" s="46"/>
      <c r="D36" s="46"/>
      <c r="E36" s="60" t="s">
        <v>357</v>
      </c>
      <c r="F36" s="161" t="n">
        <v>16</v>
      </c>
      <c r="G36" s="161" t="n">
        <v>17</v>
      </c>
      <c r="H36" s="161" t="n">
        <v>108</v>
      </c>
      <c r="I36" s="161" t="n">
        <v>24</v>
      </c>
      <c r="J36" s="161" t="n">
        <v>1521</v>
      </c>
      <c r="K36" s="161" t="n">
        <v>224</v>
      </c>
      <c r="L36" s="161" t="n">
        <v>20</v>
      </c>
      <c r="M36" s="161" t="n">
        <v>22</v>
      </c>
      <c r="N36" s="170" t="n">
        <v>0</v>
      </c>
      <c r="O36" s="174" t="s">
        <v>377</v>
      </c>
      <c r="P36" s="163" t="n">
        <v>16.8</v>
      </c>
      <c r="Q36" s="125" t="n">
        <v>47</v>
      </c>
    </row>
    <row r="37" customFormat="false" ht="12.75" hidden="false" customHeight="false" outlineLevel="0" collapsed="false">
      <c r="A37" s="124" t="n">
        <v>48</v>
      </c>
      <c r="B37" s="78"/>
      <c r="C37" s="41"/>
      <c r="D37" s="41"/>
      <c r="E37" s="60" t="s">
        <v>358</v>
      </c>
      <c r="F37" s="161" t="n">
        <v>9</v>
      </c>
      <c r="G37" s="161" t="n">
        <v>10</v>
      </c>
      <c r="H37" s="161" t="n">
        <v>86</v>
      </c>
      <c r="I37" s="161" t="n">
        <v>26</v>
      </c>
      <c r="J37" s="161" t="n">
        <v>2989</v>
      </c>
      <c r="K37" s="161" t="n">
        <v>299</v>
      </c>
      <c r="L37" s="161" t="n">
        <v>18</v>
      </c>
      <c r="M37" s="161" t="n">
        <v>23</v>
      </c>
      <c r="N37" s="170" t="n">
        <v>0</v>
      </c>
      <c r="O37" s="174" t="s">
        <v>377</v>
      </c>
      <c r="P37" s="163" t="n">
        <v>30.2</v>
      </c>
      <c r="Q37" s="125" t="n">
        <v>48</v>
      </c>
    </row>
    <row r="38" customFormat="false" ht="12.75" hidden="false" customHeight="false" outlineLevel="0" collapsed="false">
      <c r="A38" s="124" t="n">
        <v>49</v>
      </c>
      <c r="B38" s="78"/>
      <c r="C38" s="41"/>
      <c r="D38" s="41"/>
      <c r="E38" s="60" t="s">
        <v>392</v>
      </c>
      <c r="F38" s="161" t="n">
        <v>8</v>
      </c>
      <c r="G38" s="161" t="n">
        <v>11</v>
      </c>
      <c r="H38" s="161" t="n">
        <v>114</v>
      </c>
      <c r="I38" s="161" t="n">
        <v>64</v>
      </c>
      <c r="J38" s="168" t="n">
        <v>8000</v>
      </c>
      <c r="K38" s="176" t="n">
        <v>561</v>
      </c>
      <c r="L38" s="161" t="n">
        <v>56</v>
      </c>
      <c r="M38" s="161" t="n">
        <v>61</v>
      </c>
      <c r="N38" s="170" t="n">
        <v>1</v>
      </c>
      <c r="O38" s="162" t="n">
        <v>0</v>
      </c>
      <c r="P38" s="177" t="s">
        <v>382</v>
      </c>
      <c r="Q38" s="125" t="n">
        <v>49</v>
      </c>
    </row>
    <row r="39" s="3" customFormat="true" ht="12.75" hidden="false" customHeight="false" outlineLevel="0" collapsed="false">
      <c r="A39" s="112" t="n">
        <v>50</v>
      </c>
      <c r="B39" s="62"/>
      <c r="C39" s="72"/>
      <c r="D39" s="72"/>
      <c r="E39" s="66" t="s">
        <v>368</v>
      </c>
      <c r="F39" s="164" t="n">
        <v>82</v>
      </c>
      <c r="G39" s="164" t="n">
        <v>88</v>
      </c>
      <c r="H39" s="164" t="n">
        <v>550</v>
      </c>
      <c r="I39" s="164" t="n">
        <v>138</v>
      </c>
      <c r="J39" s="164" t="n">
        <v>1683</v>
      </c>
      <c r="K39" s="164" t="n">
        <v>252</v>
      </c>
      <c r="L39" s="164" t="n">
        <v>114</v>
      </c>
      <c r="M39" s="164" t="n">
        <v>130</v>
      </c>
      <c r="N39" s="164" t="n">
        <v>2</v>
      </c>
      <c r="O39" s="165" t="n">
        <v>0</v>
      </c>
      <c r="P39" s="166" t="n">
        <v>17.5</v>
      </c>
      <c r="Q39" s="139" t="n">
        <v>50</v>
      </c>
    </row>
    <row r="40" s="3" customFormat="true" ht="12.75" hidden="false" customHeight="false" outlineLevel="0" collapsed="false">
      <c r="A40" s="124"/>
      <c r="B40" s="62"/>
      <c r="C40" s="72"/>
      <c r="D40" s="72"/>
      <c r="E40" s="66"/>
      <c r="F40" s="164"/>
      <c r="G40" s="164"/>
      <c r="H40" s="164"/>
      <c r="I40" s="164"/>
      <c r="J40" s="164"/>
      <c r="K40" s="164"/>
      <c r="L40" s="164"/>
      <c r="M40" s="164"/>
      <c r="N40" s="164"/>
      <c r="O40" s="164"/>
      <c r="P40" s="166"/>
      <c r="Q40" s="125"/>
    </row>
    <row r="41" s="13" customFormat="true" ht="12.75" hidden="false" customHeight="true" outlineLevel="0" collapsed="false">
      <c r="A41" s="124"/>
      <c r="B41" s="78" t="s">
        <v>177</v>
      </c>
      <c r="C41" s="41"/>
      <c r="D41" s="41"/>
      <c r="E41" s="60" t="s">
        <v>219</v>
      </c>
      <c r="F41" s="161"/>
      <c r="G41" s="161"/>
      <c r="H41" s="161"/>
      <c r="I41" s="161"/>
      <c r="J41" s="161"/>
      <c r="K41" s="161"/>
      <c r="L41" s="161"/>
      <c r="M41" s="161"/>
      <c r="N41" s="161"/>
      <c r="O41" s="162"/>
      <c r="P41" s="161"/>
      <c r="Q41" s="125"/>
    </row>
    <row r="42" s="13" customFormat="true" ht="12" hidden="false" customHeight="false" outlineLevel="0" collapsed="false">
      <c r="A42" s="124"/>
      <c r="B42" s="78"/>
      <c r="C42" s="41"/>
      <c r="D42" s="41"/>
      <c r="E42" s="60" t="s">
        <v>395</v>
      </c>
      <c r="F42" s="161"/>
      <c r="G42" s="161"/>
      <c r="H42" s="161"/>
      <c r="I42" s="161"/>
      <c r="J42" s="161"/>
      <c r="K42" s="161"/>
      <c r="L42" s="161"/>
      <c r="M42" s="161"/>
      <c r="N42" s="161"/>
      <c r="O42" s="162"/>
      <c r="P42" s="161"/>
      <c r="Q42" s="125"/>
    </row>
    <row r="43" s="13" customFormat="true" ht="13.5" hidden="false" customHeight="false" outlineLevel="0" collapsed="false">
      <c r="A43" s="124"/>
      <c r="B43" s="78"/>
      <c r="C43" s="41"/>
      <c r="D43" s="41"/>
      <c r="E43" s="60" t="s">
        <v>396</v>
      </c>
      <c r="F43" s="161"/>
      <c r="G43" s="161"/>
      <c r="H43" s="161"/>
      <c r="I43" s="161"/>
      <c r="J43" s="161"/>
      <c r="K43" s="161"/>
      <c r="L43" s="161"/>
      <c r="M43" s="161"/>
      <c r="N43" s="161"/>
      <c r="O43" s="162"/>
      <c r="P43" s="161"/>
      <c r="Q43" s="125"/>
    </row>
    <row r="44" s="13" customFormat="true" ht="12" hidden="false" customHeight="false" outlineLevel="0" collapsed="false">
      <c r="A44" s="124"/>
      <c r="B44" s="78"/>
      <c r="C44" s="46"/>
      <c r="E44" s="60"/>
      <c r="F44" s="161"/>
      <c r="G44" s="161"/>
      <c r="H44" s="161"/>
      <c r="I44" s="161"/>
      <c r="J44" s="161"/>
      <c r="K44" s="161"/>
      <c r="L44" s="161"/>
      <c r="M44" s="161"/>
      <c r="N44" s="161"/>
      <c r="O44" s="162"/>
      <c r="P44" s="163"/>
      <c r="Q44" s="125"/>
    </row>
    <row r="45" s="13" customFormat="true" ht="12" hidden="false" customHeight="false" outlineLevel="0" collapsed="false">
      <c r="A45" s="124" t="n">
        <v>51</v>
      </c>
      <c r="B45" s="78"/>
      <c r="C45" s="41"/>
      <c r="D45" s="41"/>
      <c r="E45" s="60" t="s">
        <v>356</v>
      </c>
      <c r="F45" s="161" t="n">
        <v>988</v>
      </c>
      <c r="G45" s="161" t="n">
        <v>1045</v>
      </c>
      <c r="H45" s="161" t="n">
        <v>2344</v>
      </c>
      <c r="I45" s="161" t="n">
        <v>169</v>
      </c>
      <c r="J45" s="161" t="n">
        <v>171</v>
      </c>
      <c r="K45" s="161" t="n">
        <v>72</v>
      </c>
      <c r="L45" s="161" t="n">
        <v>108</v>
      </c>
      <c r="M45" s="161" t="n">
        <v>147</v>
      </c>
      <c r="N45" s="161" t="n">
        <v>3</v>
      </c>
      <c r="O45" s="162" t="n">
        <v>0</v>
      </c>
      <c r="P45" s="163" t="n">
        <v>36.1</v>
      </c>
      <c r="Q45" s="125" t="n">
        <v>51</v>
      </c>
    </row>
    <row r="46" s="13" customFormat="true" ht="12" hidden="false" customHeight="false" outlineLevel="0" collapsed="false">
      <c r="A46" s="124" t="n">
        <v>52</v>
      </c>
      <c r="B46" s="78"/>
      <c r="C46" s="41"/>
      <c r="D46" s="41"/>
      <c r="E46" s="60" t="s">
        <v>357</v>
      </c>
      <c r="F46" s="161" t="n">
        <v>21</v>
      </c>
      <c r="G46" s="161" t="n">
        <v>24</v>
      </c>
      <c r="H46" s="161" t="n">
        <v>205</v>
      </c>
      <c r="I46" s="161" t="n">
        <v>28</v>
      </c>
      <c r="J46" s="161" t="n">
        <v>1361</v>
      </c>
      <c r="K46" s="161" t="n">
        <v>139</v>
      </c>
      <c r="L46" s="161" t="n">
        <v>18</v>
      </c>
      <c r="M46" s="161" t="n">
        <v>26</v>
      </c>
      <c r="N46" s="170" t="n">
        <v>0</v>
      </c>
      <c r="O46" s="162" t="n">
        <v>0</v>
      </c>
      <c r="P46" s="163" t="n">
        <v>37.7</v>
      </c>
      <c r="Q46" s="125" t="n">
        <v>52</v>
      </c>
    </row>
    <row r="47" s="13" customFormat="true" ht="12" hidden="false" customHeight="false" outlineLevel="0" collapsed="false">
      <c r="A47" s="124" t="n">
        <v>53</v>
      </c>
      <c r="B47" s="78"/>
      <c r="C47" s="41"/>
      <c r="D47" s="41"/>
      <c r="E47" s="60" t="s">
        <v>358</v>
      </c>
      <c r="F47" s="161" t="n">
        <v>24</v>
      </c>
      <c r="G47" s="161" t="n">
        <v>31</v>
      </c>
      <c r="H47" s="161" t="n">
        <v>551</v>
      </c>
      <c r="I47" s="161" t="n">
        <v>83</v>
      </c>
      <c r="J47" s="161" t="n">
        <v>3432</v>
      </c>
      <c r="K47" s="161" t="n">
        <v>151</v>
      </c>
      <c r="L47" s="161" t="n">
        <v>52</v>
      </c>
      <c r="M47" s="161" t="n">
        <v>80</v>
      </c>
      <c r="N47" s="170" t="n">
        <v>1</v>
      </c>
      <c r="O47" s="162" t="n">
        <v>0</v>
      </c>
      <c r="P47" s="163" t="n">
        <v>37.3</v>
      </c>
      <c r="Q47" s="125" t="n">
        <v>53</v>
      </c>
    </row>
    <row r="48" s="13" customFormat="true" ht="12" hidden="false" customHeight="false" outlineLevel="0" collapsed="false">
      <c r="A48" s="124" t="n">
        <v>54</v>
      </c>
      <c r="B48" s="78"/>
      <c r="C48" s="41"/>
      <c r="D48" s="41"/>
      <c r="E48" s="60" t="s">
        <v>359</v>
      </c>
      <c r="F48" s="161" t="n">
        <v>6</v>
      </c>
      <c r="G48" s="161" t="n">
        <v>12</v>
      </c>
      <c r="H48" s="161" t="n">
        <v>240</v>
      </c>
      <c r="I48" s="161" t="n">
        <v>39</v>
      </c>
      <c r="J48" s="161" t="n">
        <v>6492</v>
      </c>
      <c r="K48" s="161" t="n">
        <v>162</v>
      </c>
      <c r="L48" s="161" t="n">
        <v>26</v>
      </c>
      <c r="M48" s="161" t="n">
        <v>38</v>
      </c>
      <c r="N48" s="170" t="n">
        <v>0</v>
      </c>
      <c r="O48" s="162" t="n">
        <v>0</v>
      </c>
      <c r="P48" s="163" t="n">
        <v>32.9</v>
      </c>
      <c r="Q48" s="125" t="n">
        <v>54</v>
      </c>
    </row>
    <row r="49" s="13" customFormat="true" ht="12" hidden="false" customHeight="false" outlineLevel="0" collapsed="false">
      <c r="A49" s="124" t="n">
        <v>55</v>
      </c>
      <c r="B49" s="78"/>
      <c r="C49" s="41"/>
      <c r="D49" s="41"/>
      <c r="E49" s="60" t="s">
        <v>360</v>
      </c>
      <c r="F49" s="161" t="n">
        <v>14</v>
      </c>
      <c r="G49" s="161" t="n">
        <v>71</v>
      </c>
      <c r="H49" s="161" t="n">
        <v>2022</v>
      </c>
      <c r="I49" s="161" t="n">
        <v>298</v>
      </c>
      <c r="J49" s="161" t="n">
        <v>21273</v>
      </c>
      <c r="K49" s="161" t="n">
        <v>147</v>
      </c>
      <c r="L49" s="161" t="n">
        <v>183</v>
      </c>
      <c r="M49" s="161" t="n">
        <v>278</v>
      </c>
      <c r="N49" s="170" t="n">
        <v>2</v>
      </c>
      <c r="O49" s="162" t="n">
        <v>0</v>
      </c>
      <c r="P49" s="163" t="n">
        <v>38.6</v>
      </c>
      <c r="Q49" s="125" t="n">
        <v>55</v>
      </c>
    </row>
    <row r="50" s="15" customFormat="true" ht="12" hidden="false" customHeight="false" outlineLevel="0" collapsed="false">
      <c r="A50" s="112" t="n">
        <v>56</v>
      </c>
      <c r="B50" s="62"/>
      <c r="C50" s="65"/>
      <c r="D50" s="65"/>
      <c r="E50" s="66" t="s">
        <v>368</v>
      </c>
      <c r="F50" s="164" t="n">
        <v>1054</v>
      </c>
      <c r="G50" s="164" t="n">
        <v>1183</v>
      </c>
      <c r="H50" s="164" t="n">
        <v>5362</v>
      </c>
      <c r="I50" s="164" t="n">
        <v>618</v>
      </c>
      <c r="J50" s="164" t="n">
        <v>586</v>
      </c>
      <c r="K50" s="164" t="n">
        <v>115</v>
      </c>
      <c r="L50" s="164" t="n">
        <v>387</v>
      </c>
      <c r="M50" s="164" t="n">
        <v>568</v>
      </c>
      <c r="N50" s="164" t="n">
        <v>6</v>
      </c>
      <c r="O50" s="165" t="n">
        <v>0</v>
      </c>
      <c r="P50" s="166" t="n">
        <v>37.3</v>
      </c>
      <c r="Q50" s="139" t="n">
        <v>56</v>
      </c>
    </row>
    <row r="51" s="15" customFormat="true" ht="12" hidden="false" customHeight="false" outlineLevel="0" collapsed="false">
      <c r="A51" s="124"/>
      <c r="B51" s="62"/>
      <c r="C51" s="65"/>
      <c r="D51" s="65"/>
      <c r="E51" s="66"/>
      <c r="F51" s="164"/>
      <c r="G51" s="164"/>
      <c r="H51" s="164"/>
      <c r="I51" s="164"/>
      <c r="J51" s="164"/>
      <c r="K51" s="164"/>
      <c r="L51" s="164"/>
      <c r="M51" s="164"/>
      <c r="N51" s="164"/>
      <c r="O51" s="164"/>
      <c r="P51" s="166"/>
      <c r="Q51" s="125"/>
    </row>
    <row r="52" s="13" customFormat="true" ht="13.5" hidden="false" customHeight="false" outlineLevel="0" collapsed="false">
      <c r="A52" s="124"/>
      <c r="B52" s="78" t="s">
        <v>178</v>
      </c>
      <c r="C52" s="41"/>
      <c r="D52" s="41"/>
      <c r="E52" s="60" t="s">
        <v>222</v>
      </c>
      <c r="F52" s="161"/>
      <c r="G52" s="161"/>
      <c r="H52" s="161"/>
      <c r="I52" s="161"/>
      <c r="J52" s="161"/>
      <c r="K52" s="161"/>
      <c r="L52" s="161"/>
      <c r="M52" s="161"/>
      <c r="N52" s="161"/>
      <c r="O52" s="162"/>
      <c r="P52" s="161"/>
      <c r="Q52" s="125"/>
    </row>
    <row r="53" s="13" customFormat="true" ht="12" hidden="false" customHeight="false" outlineLevel="0" collapsed="false">
      <c r="A53" s="124"/>
      <c r="B53" s="78"/>
      <c r="C53" s="41"/>
      <c r="D53" s="41"/>
      <c r="E53" s="60"/>
      <c r="F53" s="161"/>
      <c r="G53" s="161"/>
      <c r="H53" s="161"/>
      <c r="I53" s="161"/>
      <c r="J53" s="161"/>
      <c r="K53" s="161"/>
      <c r="L53" s="161"/>
      <c r="M53" s="161"/>
      <c r="N53" s="170"/>
      <c r="O53" s="162"/>
      <c r="P53" s="163"/>
      <c r="Q53" s="125"/>
    </row>
    <row r="54" s="13" customFormat="true" ht="12" hidden="false" customHeight="false" outlineLevel="0" collapsed="false">
      <c r="A54" s="124" t="n">
        <v>57</v>
      </c>
      <c r="B54" s="78"/>
      <c r="C54" s="41"/>
      <c r="D54" s="41"/>
      <c r="E54" s="60" t="s">
        <v>356</v>
      </c>
      <c r="F54" s="161" t="n">
        <v>2579</v>
      </c>
      <c r="G54" s="161" t="n">
        <v>3117</v>
      </c>
      <c r="H54" s="161" t="n">
        <v>7938</v>
      </c>
      <c r="I54" s="161" t="n">
        <v>480</v>
      </c>
      <c r="J54" s="161" t="n">
        <v>186</v>
      </c>
      <c r="K54" s="161" t="n">
        <v>60</v>
      </c>
      <c r="L54" s="161" t="n">
        <v>260</v>
      </c>
      <c r="M54" s="161" t="n">
        <v>401</v>
      </c>
      <c r="N54" s="170" t="n">
        <v>6</v>
      </c>
      <c r="O54" s="162" t="n">
        <v>1</v>
      </c>
      <c r="P54" s="163" t="n">
        <v>45.8</v>
      </c>
      <c r="Q54" s="125" t="n">
        <v>57</v>
      </c>
    </row>
    <row r="55" s="13" customFormat="true" ht="12" hidden="false" customHeight="false" outlineLevel="0" collapsed="false">
      <c r="A55" s="124" t="n">
        <v>58</v>
      </c>
      <c r="B55" s="78"/>
      <c r="C55" s="46"/>
      <c r="E55" s="60" t="s">
        <v>357</v>
      </c>
      <c r="F55" s="161" t="n">
        <v>284</v>
      </c>
      <c r="G55" s="161" t="n">
        <v>355</v>
      </c>
      <c r="H55" s="161" t="n">
        <v>2392</v>
      </c>
      <c r="I55" s="161" t="n">
        <v>416</v>
      </c>
      <c r="J55" s="161" t="n">
        <v>1463</v>
      </c>
      <c r="K55" s="161" t="n">
        <v>174</v>
      </c>
      <c r="L55" s="161" t="n">
        <v>301</v>
      </c>
      <c r="M55" s="161" t="n">
        <v>373</v>
      </c>
      <c r="N55" s="170" t="n">
        <v>2</v>
      </c>
      <c r="O55" s="162" t="n">
        <v>0</v>
      </c>
      <c r="P55" s="163" t="n">
        <v>27.6</v>
      </c>
      <c r="Q55" s="125" t="n">
        <v>58</v>
      </c>
    </row>
    <row r="56" s="13" customFormat="true" ht="12" hidden="false" customHeight="false" outlineLevel="0" collapsed="false">
      <c r="A56" s="124" t="n">
        <v>59</v>
      </c>
      <c r="B56" s="78"/>
      <c r="C56" s="41"/>
      <c r="D56" s="41"/>
      <c r="E56" s="60" t="s">
        <v>358</v>
      </c>
      <c r="F56" s="161" t="n">
        <v>280</v>
      </c>
      <c r="G56" s="161" t="n">
        <v>394</v>
      </c>
      <c r="H56" s="161" t="n">
        <v>3947</v>
      </c>
      <c r="I56" s="161" t="n">
        <v>851</v>
      </c>
      <c r="J56" s="161" t="n">
        <v>3044</v>
      </c>
      <c r="K56" s="161" t="n">
        <v>216</v>
      </c>
      <c r="L56" s="161" t="n">
        <v>553</v>
      </c>
      <c r="M56" s="161" t="n">
        <v>678</v>
      </c>
      <c r="N56" s="170" t="n">
        <v>4</v>
      </c>
      <c r="O56" s="162" t="n">
        <v>0</v>
      </c>
      <c r="P56" s="163" t="n">
        <v>35</v>
      </c>
      <c r="Q56" s="125" t="n">
        <v>59</v>
      </c>
      <c r="R56" s="177"/>
    </row>
    <row r="57" s="13" customFormat="true" ht="12" hidden="false" customHeight="false" outlineLevel="0" collapsed="false">
      <c r="A57" s="124" t="n">
        <v>60</v>
      </c>
      <c r="B57" s="78"/>
      <c r="C57" s="41"/>
      <c r="D57" s="41"/>
      <c r="E57" s="60" t="s">
        <v>359</v>
      </c>
      <c r="F57" s="161" t="n">
        <v>26</v>
      </c>
      <c r="G57" s="161" t="n">
        <v>102</v>
      </c>
      <c r="H57" s="161" t="n">
        <v>1027</v>
      </c>
      <c r="I57" s="161" t="n">
        <v>174</v>
      </c>
      <c r="J57" s="161" t="n">
        <v>6607</v>
      </c>
      <c r="K57" s="161" t="n">
        <v>170</v>
      </c>
      <c r="L57" s="161" t="n">
        <v>117</v>
      </c>
      <c r="M57" s="161" t="n">
        <v>154</v>
      </c>
      <c r="N57" s="170" t="n">
        <v>3</v>
      </c>
      <c r="O57" s="162" t="n">
        <v>0</v>
      </c>
      <c r="P57" s="163" t="n">
        <v>33.1</v>
      </c>
      <c r="Q57" s="125" t="n">
        <v>60</v>
      </c>
      <c r="R57" s="177"/>
    </row>
    <row r="58" s="15" customFormat="true" ht="12" hidden="false" customHeight="false" outlineLevel="0" collapsed="false">
      <c r="A58" s="124" t="n">
        <v>61</v>
      </c>
      <c r="B58" s="62"/>
      <c r="C58" s="65"/>
      <c r="D58" s="65"/>
      <c r="E58" s="60" t="s">
        <v>360</v>
      </c>
      <c r="F58" s="161" t="n">
        <v>9</v>
      </c>
      <c r="G58" s="161" t="n">
        <v>87</v>
      </c>
      <c r="H58" s="161" t="n">
        <v>652</v>
      </c>
      <c r="I58" s="161" t="n">
        <v>122</v>
      </c>
      <c r="J58" s="161" t="n">
        <v>13531</v>
      </c>
      <c r="K58" s="161" t="n">
        <v>187</v>
      </c>
      <c r="L58" s="161" t="n">
        <v>80</v>
      </c>
      <c r="M58" s="161" t="n">
        <v>106</v>
      </c>
      <c r="N58" s="161" t="n">
        <v>3</v>
      </c>
      <c r="O58" s="162" t="n">
        <v>0</v>
      </c>
      <c r="P58" s="163" t="n">
        <v>34.6</v>
      </c>
      <c r="Q58" s="125" t="n">
        <v>61</v>
      </c>
    </row>
    <row r="59" s="15" customFormat="true" ht="12" hidden="false" customHeight="false" outlineLevel="0" collapsed="false">
      <c r="A59" s="112" t="n">
        <v>62</v>
      </c>
      <c r="B59" s="62"/>
      <c r="C59" s="65"/>
      <c r="D59" s="65"/>
      <c r="E59" s="66" t="s">
        <v>368</v>
      </c>
      <c r="F59" s="164" t="n">
        <v>3179</v>
      </c>
      <c r="G59" s="164" t="n">
        <v>4055</v>
      </c>
      <c r="H59" s="164" t="n">
        <v>15955</v>
      </c>
      <c r="I59" s="164" t="n">
        <v>2043</v>
      </c>
      <c r="J59" s="164" t="n">
        <v>643</v>
      </c>
      <c r="K59" s="164" t="n">
        <v>128</v>
      </c>
      <c r="L59" s="164" t="n">
        <v>1311</v>
      </c>
      <c r="M59" s="164" t="n">
        <v>1713</v>
      </c>
      <c r="N59" s="164" t="n">
        <v>19</v>
      </c>
      <c r="O59" s="165" t="n">
        <v>1</v>
      </c>
      <c r="P59" s="166" t="n">
        <v>35.8</v>
      </c>
      <c r="Q59" s="139" t="n">
        <v>62</v>
      </c>
    </row>
    <row r="60" s="13" customFormat="true" ht="12" hidden="false" customHeight="false" outlineLevel="0" collapsed="false">
      <c r="A60" s="124"/>
      <c r="B60" s="78"/>
      <c r="E60" s="60"/>
      <c r="F60" s="161"/>
      <c r="G60" s="161"/>
      <c r="H60" s="161"/>
      <c r="I60" s="161"/>
      <c r="J60" s="161"/>
      <c r="K60" s="161"/>
      <c r="L60" s="161"/>
      <c r="M60" s="161"/>
      <c r="N60" s="161"/>
      <c r="O60" s="161"/>
      <c r="P60" s="163"/>
      <c r="Q60" s="125"/>
      <c r="R60" s="41"/>
    </row>
    <row r="61" s="13" customFormat="true" ht="12.75" hidden="false" customHeight="false" outlineLevel="0" collapsed="false">
      <c r="A61" s="124"/>
      <c r="B61" s="78" t="s">
        <v>179</v>
      </c>
      <c r="C61" s="0"/>
      <c r="D61" s="0"/>
      <c r="E61" s="60" t="s">
        <v>397</v>
      </c>
      <c r="F61" s="161"/>
      <c r="G61" s="161"/>
      <c r="H61" s="161"/>
      <c r="I61" s="161"/>
      <c r="J61" s="161"/>
      <c r="K61" s="161"/>
      <c r="L61" s="161"/>
      <c r="M61" s="161"/>
      <c r="N61" s="161"/>
      <c r="O61" s="162"/>
      <c r="P61" s="163"/>
      <c r="Q61" s="125"/>
      <c r="R61" s="41"/>
    </row>
    <row r="62" s="41" customFormat="true" ht="12" hidden="false" customHeight="false" outlineLevel="0" collapsed="false">
      <c r="A62" s="124"/>
      <c r="B62" s="60"/>
      <c r="E62" s="60" t="s">
        <v>398</v>
      </c>
      <c r="F62" s="161"/>
      <c r="G62" s="161"/>
      <c r="H62" s="161"/>
      <c r="I62" s="161"/>
      <c r="J62" s="161"/>
      <c r="K62" s="161"/>
      <c r="L62" s="161"/>
      <c r="M62" s="161"/>
      <c r="N62" s="161"/>
      <c r="O62" s="162"/>
      <c r="P62" s="163"/>
      <c r="Q62" s="125"/>
    </row>
    <row r="63" s="41" customFormat="true" ht="12" hidden="false" customHeight="false" outlineLevel="0" collapsed="false">
      <c r="A63" s="124"/>
      <c r="B63" s="60"/>
      <c r="E63" s="60" t="s">
        <v>399</v>
      </c>
      <c r="F63" s="161"/>
      <c r="G63" s="161"/>
      <c r="H63" s="161"/>
      <c r="I63" s="161"/>
      <c r="J63" s="161"/>
      <c r="K63" s="161"/>
      <c r="L63" s="161"/>
      <c r="M63" s="161"/>
      <c r="N63" s="161"/>
      <c r="O63" s="162"/>
      <c r="P63" s="163"/>
      <c r="Q63" s="125"/>
    </row>
    <row r="64" s="41" customFormat="true" ht="12" hidden="false" customHeight="false" outlineLevel="0" collapsed="false">
      <c r="A64" s="124"/>
      <c r="B64" s="60"/>
      <c r="E64" s="60"/>
      <c r="F64" s="161"/>
      <c r="G64" s="161"/>
      <c r="H64" s="161"/>
      <c r="I64" s="161"/>
      <c r="J64" s="161"/>
      <c r="K64" s="161"/>
      <c r="L64" s="161"/>
      <c r="M64" s="161"/>
      <c r="N64" s="161"/>
      <c r="O64" s="162"/>
      <c r="P64" s="163"/>
      <c r="Q64" s="125"/>
    </row>
    <row r="65" s="41" customFormat="true" ht="12" hidden="false" customHeight="false" outlineLevel="0" collapsed="false">
      <c r="A65" s="124" t="n">
        <v>63</v>
      </c>
      <c r="B65" s="60"/>
      <c r="E65" s="60" t="s">
        <v>356</v>
      </c>
      <c r="F65" s="161" t="n">
        <v>389</v>
      </c>
      <c r="G65" s="161" t="n">
        <v>404</v>
      </c>
      <c r="H65" s="161" t="n">
        <v>1093</v>
      </c>
      <c r="I65" s="161" t="n">
        <v>64</v>
      </c>
      <c r="J65" s="161" t="n">
        <v>164</v>
      </c>
      <c r="K65" s="161" t="n">
        <v>58</v>
      </c>
      <c r="L65" s="161" t="n">
        <v>40</v>
      </c>
      <c r="M65" s="161" t="n">
        <v>55</v>
      </c>
      <c r="N65" s="161" t="n">
        <v>3</v>
      </c>
      <c r="O65" s="162" t="n">
        <v>0</v>
      </c>
      <c r="P65" s="163" t="n">
        <v>37.4</v>
      </c>
      <c r="Q65" s="125" t="n">
        <v>63</v>
      </c>
    </row>
    <row r="66" s="41" customFormat="true" ht="12" hidden="false" customHeight="false" outlineLevel="0" collapsed="false">
      <c r="A66" s="124" t="n">
        <v>64</v>
      </c>
      <c r="B66" s="60"/>
      <c r="E66" s="60" t="s">
        <v>357</v>
      </c>
      <c r="F66" s="161" t="n">
        <v>32</v>
      </c>
      <c r="G66" s="161" t="n">
        <v>32</v>
      </c>
      <c r="H66" s="161" t="n">
        <v>173</v>
      </c>
      <c r="I66" s="161" t="n">
        <v>43</v>
      </c>
      <c r="J66" s="161" t="n">
        <v>1330</v>
      </c>
      <c r="K66" s="161" t="n">
        <v>248</v>
      </c>
      <c r="L66" s="161" t="n">
        <v>31</v>
      </c>
      <c r="M66" s="161" t="n">
        <v>39</v>
      </c>
      <c r="N66" s="170" t="n">
        <v>1</v>
      </c>
      <c r="O66" s="162" t="n">
        <v>0</v>
      </c>
      <c r="P66" s="163" t="n">
        <v>28.1</v>
      </c>
      <c r="Q66" s="125" t="n">
        <v>64</v>
      </c>
    </row>
    <row r="67" s="41" customFormat="true" ht="12" hidden="false" customHeight="false" outlineLevel="0" collapsed="false">
      <c r="A67" s="124" t="n">
        <v>65</v>
      </c>
      <c r="B67" s="60"/>
      <c r="E67" s="60" t="s">
        <v>358</v>
      </c>
      <c r="F67" s="161" t="n">
        <v>14</v>
      </c>
      <c r="G67" s="161" t="n">
        <v>21</v>
      </c>
      <c r="H67" s="161" t="n">
        <v>207</v>
      </c>
      <c r="I67" s="161" t="n">
        <v>48</v>
      </c>
      <c r="J67" s="161" t="n">
        <v>3321</v>
      </c>
      <c r="K67" s="161" t="n">
        <v>230</v>
      </c>
      <c r="L67" s="161" t="n">
        <v>38</v>
      </c>
      <c r="M67" s="161" t="n">
        <v>46</v>
      </c>
      <c r="N67" s="170" t="n">
        <v>0</v>
      </c>
      <c r="O67" s="162" t="n">
        <v>0</v>
      </c>
      <c r="P67" s="163" t="n">
        <v>20.4</v>
      </c>
      <c r="Q67" s="125" t="n">
        <v>65</v>
      </c>
    </row>
    <row r="68" s="41" customFormat="true" ht="12" hidden="false" customHeight="false" outlineLevel="0" collapsed="false">
      <c r="A68" s="124" t="n">
        <v>66</v>
      </c>
      <c r="B68" s="60"/>
      <c r="D68" s="65"/>
      <c r="E68" s="60" t="s">
        <v>392</v>
      </c>
      <c r="F68" s="161" t="n">
        <v>8</v>
      </c>
      <c r="G68" s="161" t="n">
        <v>8</v>
      </c>
      <c r="H68" s="161" t="n">
        <v>150</v>
      </c>
      <c r="I68" s="161" t="n">
        <v>57</v>
      </c>
      <c r="J68" s="168" t="n">
        <v>7125</v>
      </c>
      <c r="K68" s="176" t="n">
        <v>380</v>
      </c>
      <c r="L68" s="161" t="n">
        <v>48</v>
      </c>
      <c r="M68" s="161" t="n">
        <v>56</v>
      </c>
      <c r="N68" s="170" t="n">
        <v>0</v>
      </c>
      <c r="O68" s="162" t="n">
        <v>0</v>
      </c>
      <c r="P68" s="177" t="s">
        <v>382</v>
      </c>
      <c r="Q68" s="125" t="n">
        <v>66</v>
      </c>
    </row>
    <row r="69" s="65" customFormat="true" ht="12" hidden="false" customHeight="false" outlineLevel="0" collapsed="false">
      <c r="A69" s="112" t="n">
        <v>67</v>
      </c>
      <c r="B69" s="63"/>
      <c r="C69" s="72"/>
      <c r="E69" s="66" t="s">
        <v>368</v>
      </c>
      <c r="F69" s="164" t="n">
        <v>444</v>
      </c>
      <c r="G69" s="164" t="n">
        <v>466</v>
      </c>
      <c r="H69" s="164" t="n">
        <v>1623</v>
      </c>
      <c r="I69" s="164" t="n">
        <v>211</v>
      </c>
      <c r="J69" s="164" t="n">
        <v>475</v>
      </c>
      <c r="K69" s="164" t="n">
        <v>130</v>
      </c>
      <c r="L69" s="164" t="n">
        <v>157</v>
      </c>
      <c r="M69" s="164" t="n">
        <v>196</v>
      </c>
      <c r="N69" s="192" t="n">
        <v>4</v>
      </c>
      <c r="O69" s="162" t="n">
        <v>0</v>
      </c>
      <c r="P69" s="166" t="n">
        <v>25.7</v>
      </c>
      <c r="Q69" s="139" t="n">
        <v>67</v>
      </c>
    </row>
    <row r="70" customFormat="false" ht="12.75" hidden="false" customHeight="false" outlineLevel="0" collapsed="false">
      <c r="A70" s="104" t="s">
        <v>400</v>
      </c>
      <c r="F70" s="193"/>
      <c r="G70" s="193"/>
      <c r="H70" s="193"/>
      <c r="I70" s="193"/>
      <c r="L70" s="193"/>
      <c r="M70" s="193"/>
      <c r="N70" s="193"/>
      <c r="O70" s="193"/>
      <c r="P70" s="141"/>
      <c r="Q70" s="46"/>
    </row>
    <row r="71" customFormat="false" ht="12.75" hidden="false" customHeight="false" outlineLevel="0" collapsed="false">
      <c r="A71" s="194" t="s">
        <v>401</v>
      </c>
      <c r="P71" s="141"/>
      <c r="Q71" s="46"/>
    </row>
    <row r="72" customFormat="false" ht="12.75" hidden="false" customHeight="false" outlineLevel="0" collapsed="false">
      <c r="P72" s="141"/>
      <c r="Q72" s="46"/>
    </row>
    <row r="73" customFormat="false" ht="12.75" hidden="false" customHeight="false" outlineLevel="0" collapsed="false">
      <c r="P73" s="141"/>
      <c r="Q73" s="46"/>
    </row>
    <row r="74" customFormat="false" ht="12.75" hidden="false" customHeight="false" outlineLevel="0" collapsed="false">
      <c r="P74" s="141"/>
      <c r="Q74" s="46"/>
    </row>
    <row r="75" customFormat="false" ht="12.75" hidden="false" customHeight="false" outlineLevel="0" collapsed="false">
      <c r="P75" s="141"/>
      <c r="Q75" s="46"/>
    </row>
    <row r="76" customFormat="false" ht="12.75" hidden="false" customHeight="false" outlineLevel="0" collapsed="false">
      <c r="P76" s="141"/>
      <c r="Q76" s="46"/>
    </row>
    <row r="77" customFormat="false" ht="12.75" hidden="false" customHeight="false" outlineLevel="0" collapsed="false">
      <c r="P77" s="141"/>
      <c r="Q77" s="46"/>
    </row>
    <row r="78" customFormat="false" ht="12.75" hidden="false" customHeight="false" outlineLevel="0" collapsed="false">
      <c r="P78" s="141"/>
      <c r="Q78" s="46"/>
    </row>
    <row r="79" customFormat="false" ht="12.75" hidden="false" customHeight="false" outlineLevel="0" collapsed="false">
      <c r="P79" s="141"/>
      <c r="Q79" s="46"/>
    </row>
    <row r="80" customFormat="false" ht="12.75" hidden="false" customHeight="false" outlineLevel="0" collapsed="false">
      <c r="P80" s="141"/>
      <c r="Q80" s="46"/>
    </row>
    <row r="81" customFormat="false" ht="12.75" hidden="false" customHeight="false" outlineLevel="0" collapsed="false">
      <c r="P81" s="141"/>
      <c r="Q81" s="46"/>
    </row>
    <row r="82" customFormat="false" ht="12.75" hidden="false" customHeight="false" outlineLevel="0" collapsed="false">
      <c r="P82" s="141"/>
      <c r="Q82" s="46"/>
    </row>
    <row r="83" customFormat="false" ht="12.75" hidden="false" customHeight="false" outlineLevel="0" collapsed="false">
      <c r="P83" s="141"/>
      <c r="Q83" s="46"/>
    </row>
    <row r="84" customFormat="false" ht="12.75" hidden="false" customHeight="false" outlineLevel="0" collapsed="false">
      <c r="P84" s="141"/>
      <c r="Q84" s="46"/>
    </row>
    <row r="85" customFormat="false" ht="12.75" hidden="false" customHeight="false" outlineLevel="0" collapsed="false">
      <c r="P85" s="141"/>
      <c r="Q85" s="46"/>
    </row>
    <row r="86" customFormat="false" ht="12.75" hidden="false" customHeight="false" outlineLevel="0" collapsed="false">
      <c r="P86" s="141"/>
      <c r="Q86" s="46"/>
    </row>
    <row r="87" customFormat="false" ht="12.75" hidden="false" customHeight="false" outlineLevel="0" collapsed="false">
      <c r="P87" s="141"/>
      <c r="Q87" s="46"/>
    </row>
    <row r="88" customFormat="false" ht="12.75" hidden="false" customHeight="false" outlineLevel="0" collapsed="false">
      <c r="P88" s="141"/>
      <c r="Q88" s="46"/>
    </row>
    <row r="89" customFormat="false" ht="12.75" hidden="false" customHeight="false" outlineLevel="0" collapsed="false">
      <c r="P89" s="141"/>
      <c r="Q89" s="46"/>
    </row>
    <row r="90" customFormat="false" ht="12.75" hidden="false" customHeight="false" outlineLevel="0" collapsed="false">
      <c r="P90" s="141"/>
      <c r="Q90" s="46"/>
    </row>
    <row r="91" customFormat="false" ht="12.75" hidden="false" customHeight="false" outlineLevel="0" collapsed="false">
      <c r="P91" s="141"/>
      <c r="Q91" s="46"/>
    </row>
    <row r="92" customFormat="false" ht="12.75" hidden="false" customHeight="false" outlineLevel="0" collapsed="false">
      <c r="P92" s="141"/>
      <c r="Q92" s="46"/>
    </row>
    <row r="93" customFormat="false" ht="12.75" hidden="false" customHeight="false" outlineLevel="0" collapsed="false">
      <c r="P93" s="141"/>
      <c r="Q93" s="46"/>
    </row>
    <row r="94" customFormat="false" ht="12.75" hidden="false" customHeight="false" outlineLevel="0" collapsed="false">
      <c r="P94" s="141"/>
      <c r="Q94" s="46"/>
    </row>
    <row r="95" customFormat="false" ht="12.75" hidden="false" customHeight="false" outlineLevel="0" collapsed="false">
      <c r="P95" s="141"/>
      <c r="Q95" s="46"/>
    </row>
    <row r="96" customFormat="false" ht="12.75" hidden="false" customHeight="false" outlineLevel="0" collapsed="false">
      <c r="P96" s="141"/>
      <c r="Q96" s="46"/>
    </row>
    <row r="97" customFormat="false" ht="12.75" hidden="false" customHeight="false" outlineLevel="0" collapsed="false">
      <c r="P97" s="141"/>
      <c r="Q97" s="46"/>
    </row>
    <row r="98" customFormat="false" ht="12.75" hidden="false" customHeight="false" outlineLevel="0" collapsed="false">
      <c r="P98" s="141"/>
      <c r="Q98" s="46"/>
    </row>
    <row r="99" customFormat="false" ht="12.75" hidden="false" customHeight="false" outlineLevel="0" collapsed="false">
      <c r="P99" s="141"/>
      <c r="Q99" s="46"/>
    </row>
    <row r="100" customFormat="false" ht="12.75" hidden="false" customHeight="false" outlineLevel="0" collapsed="false">
      <c r="P100" s="141"/>
      <c r="Q100" s="46"/>
    </row>
    <row r="101" customFormat="false" ht="12.75" hidden="false" customHeight="false" outlineLevel="0" collapsed="false">
      <c r="P101" s="141"/>
      <c r="Q101" s="46"/>
    </row>
    <row r="102" customFormat="false" ht="12.75" hidden="false" customHeight="false" outlineLevel="0" collapsed="false">
      <c r="P102" s="141"/>
      <c r="Q102" s="46"/>
    </row>
    <row r="103" customFormat="false" ht="12.75" hidden="false" customHeight="false" outlineLevel="0" collapsed="false">
      <c r="P103" s="141"/>
      <c r="Q103" s="46"/>
    </row>
    <row r="104" customFormat="false" ht="12.75" hidden="false" customHeight="false" outlineLevel="0" collapsed="false">
      <c r="P104" s="141"/>
      <c r="Q104" s="46"/>
    </row>
    <row r="105" customFormat="false" ht="12.75" hidden="false" customHeight="false" outlineLevel="0" collapsed="false">
      <c r="P105" s="141"/>
      <c r="Q105" s="46"/>
    </row>
    <row r="106" customFormat="false" ht="12.75" hidden="false" customHeight="false" outlineLevel="0" collapsed="false">
      <c r="P106" s="141"/>
      <c r="Q106" s="46"/>
    </row>
    <row r="107" customFormat="false" ht="12.75" hidden="false" customHeight="false" outlineLevel="0" collapsed="false">
      <c r="P107" s="141"/>
      <c r="Q107" s="46"/>
    </row>
    <row r="108" customFormat="false" ht="12.75" hidden="false" customHeight="false" outlineLevel="0" collapsed="false">
      <c r="P108" s="141"/>
      <c r="Q108" s="46"/>
    </row>
    <row r="109" customFormat="false" ht="12.75" hidden="false" customHeight="false" outlineLevel="0" collapsed="false">
      <c r="P109" s="141"/>
      <c r="Q109" s="46"/>
    </row>
    <row r="110" customFormat="false" ht="12.75" hidden="false" customHeight="false" outlineLevel="0" collapsed="false">
      <c r="P110" s="141"/>
      <c r="Q110" s="46"/>
    </row>
    <row r="111" customFormat="false" ht="12.75" hidden="false" customHeight="false" outlineLevel="0" collapsed="false">
      <c r="P111" s="141"/>
      <c r="Q111" s="46"/>
    </row>
    <row r="112" customFormat="false" ht="12.75" hidden="false" customHeight="false" outlineLevel="0" collapsed="false">
      <c r="P112" s="141"/>
      <c r="Q112" s="46"/>
    </row>
    <row r="113" customFormat="false" ht="12.75" hidden="false" customHeight="false" outlineLevel="0" collapsed="false">
      <c r="P113" s="141"/>
      <c r="Q113" s="46"/>
    </row>
    <row r="114" customFormat="false" ht="12.75" hidden="false" customHeight="false" outlineLevel="0" collapsed="false">
      <c r="P114" s="141"/>
      <c r="Q114" s="46"/>
    </row>
    <row r="115" customFormat="false" ht="12.75" hidden="false" customHeight="false" outlineLevel="0" collapsed="false">
      <c r="P115" s="141"/>
      <c r="Q115" s="46"/>
    </row>
    <row r="116" customFormat="false" ht="12.75" hidden="false" customHeight="false" outlineLevel="0" collapsed="false">
      <c r="P116" s="141"/>
      <c r="Q116" s="46"/>
    </row>
    <row r="117" customFormat="false" ht="12.75" hidden="false" customHeight="false" outlineLevel="0" collapsed="false">
      <c r="P117" s="141"/>
      <c r="Q117" s="46"/>
    </row>
    <row r="118" customFormat="false" ht="12.75" hidden="false" customHeight="false" outlineLevel="0" collapsed="false">
      <c r="P118" s="141"/>
      <c r="Q118" s="46"/>
    </row>
    <row r="119" customFormat="false" ht="12.75" hidden="false" customHeight="false" outlineLevel="0" collapsed="false">
      <c r="P119" s="141"/>
      <c r="Q119" s="46"/>
    </row>
    <row r="120" customFormat="false" ht="12.75" hidden="false" customHeight="false" outlineLevel="0" collapsed="false">
      <c r="P120" s="141"/>
      <c r="Q120" s="46"/>
    </row>
    <row r="121" customFormat="false" ht="12.75" hidden="false" customHeight="false" outlineLevel="0" collapsed="false">
      <c r="P121" s="141"/>
      <c r="Q121" s="46"/>
    </row>
    <row r="122" customFormat="false" ht="12.75" hidden="false" customHeight="false" outlineLevel="0" collapsed="false">
      <c r="P122" s="141"/>
      <c r="Q122" s="46"/>
    </row>
    <row r="123" customFormat="false" ht="12.75" hidden="false" customHeight="false" outlineLevel="0" collapsed="false">
      <c r="P123" s="141"/>
      <c r="Q123" s="46"/>
    </row>
    <row r="124" customFormat="false" ht="12.75" hidden="false" customHeight="false" outlineLevel="0" collapsed="false">
      <c r="P124" s="141"/>
      <c r="Q124" s="46"/>
    </row>
    <row r="125" customFormat="false" ht="12.75" hidden="false" customHeight="false" outlineLevel="0" collapsed="false">
      <c r="P125" s="141"/>
      <c r="Q125" s="46"/>
    </row>
    <row r="126" customFormat="false" ht="12.75" hidden="false" customHeight="false" outlineLevel="0" collapsed="false">
      <c r="P126" s="141"/>
      <c r="Q126" s="46"/>
    </row>
    <row r="127" customFormat="false" ht="12.75" hidden="false" customHeight="false" outlineLevel="0" collapsed="false">
      <c r="P127" s="141"/>
      <c r="Q127" s="46"/>
    </row>
    <row r="128" customFormat="false" ht="12.75" hidden="false" customHeight="false" outlineLevel="0" collapsed="false">
      <c r="P128" s="141"/>
      <c r="Q128" s="46"/>
    </row>
    <row r="129" customFormat="false" ht="12.75" hidden="false" customHeight="false" outlineLevel="0" collapsed="false">
      <c r="P129" s="141"/>
      <c r="Q129" s="46"/>
    </row>
    <row r="130" customFormat="false" ht="12.75" hidden="false" customHeight="false" outlineLevel="0" collapsed="false">
      <c r="P130" s="141"/>
      <c r="Q130" s="46"/>
    </row>
    <row r="131" customFormat="false" ht="12.75" hidden="false" customHeight="false" outlineLevel="0" collapsed="false">
      <c r="P131" s="141"/>
      <c r="Q131" s="46"/>
    </row>
    <row r="132" customFormat="false" ht="12.75" hidden="false" customHeight="false" outlineLevel="0" collapsed="false">
      <c r="P132" s="141"/>
      <c r="Q132" s="46"/>
    </row>
    <row r="133" customFormat="false" ht="12.75" hidden="false" customHeight="false" outlineLevel="0" collapsed="false">
      <c r="P133" s="141"/>
      <c r="Q133" s="46"/>
    </row>
    <row r="134" customFormat="false" ht="12.75" hidden="false" customHeight="false" outlineLevel="0" collapsed="false">
      <c r="P134" s="141"/>
      <c r="Q134" s="46"/>
    </row>
    <row r="135" customFormat="false" ht="12.75" hidden="false" customHeight="false" outlineLevel="0" collapsed="false">
      <c r="P135" s="141"/>
      <c r="Q135" s="46"/>
    </row>
    <row r="136" customFormat="false" ht="12.75" hidden="false" customHeight="false" outlineLevel="0" collapsed="false">
      <c r="P136" s="141"/>
      <c r="Q136" s="46"/>
    </row>
    <row r="137" customFormat="false" ht="12.75" hidden="false" customHeight="false" outlineLevel="0" collapsed="false">
      <c r="P137" s="141"/>
      <c r="Q137" s="46"/>
    </row>
    <row r="138" customFormat="false" ht="12.75" hidden="false" customHeight="false" outlineLevel="0" collapsed="false">
      <c r="P138" s="141"/>
      <c r="Q138" s="46"/>
    </row>
    <row r="139" customFormat="false" ht="12.75" hidden="false" customHeight="false" outlineLevel="0" collapsed="false">
      <c r="P139" s="141"/>
      <c r="Q139" s="46"/>
    </row>
    <row r="140" customFormat="false" ht="12.75" hidden="false" customHeight="false" outlineLevel="0" collapsed="false">
      <c r="P140" s="141"/>
      <c r="Q140" s="46"/>
    </row>
    <row r="141" customFormat="false" ht="12.75" hidden="false" customHeight="false" outlineLevel="0" collapsed="false">
      <c r="P141" s="141"/>
      <c r="Q141" s="46"/>
    </row>
    <row r="142" customFormat="false" ht="12.75" hidden="false" customHeight="false" outlineLevel="0" collapsed="false">
      <c r="P142" s="141"/>
      <c r="Q142" s="46"/>
    </row>
    <row r="143" customFormat="false" ht="12.75" hidden="false" customHeight="false" outlineLevel="0" collapsed="false">
      <c r="P143" s="141"/>
      <c r="Q143" s="46"/>
    </row>
    <row r="144" customFormat="false" ht="12.75" hidden="false" customHeight="false" outlineLevel="0" collapsed="false">
      <c r="P144" s="141"/>
      <c r="Q144" s="46"/>
    </row>
    <row r="145" customFormat="false" ht="12.75" hidden="false" customHeight="false" outlineLevel="0" collapsed="false">
      <c r="P145" s="141"/>
      <c r="Q145" s="46"/>
    </row>
    <row r="146" customFormat="false" ht="12.75" hidden="false" customHeight="false" outlineLevel="0" collapsed="false">
      <c r="P146" s="141"/>
      <c r="Q146" s="46"/>
    </row>
    <row r="147" customFormat="false" ht="12.75" hidden="false" customHeight="false" outlineLevel="0" collapsed="false">
      <c r="P147" s="141"/>
      <c r="Q147" s="46"/>
    </row>
    <row r="148" customFormat="false" ht="12.75" hidden="false" customHeight="false" outlineLevel="0" collapsed="false">
      <c r="P148" s="141"/>
      <c r="Q148" s="46"/>
    </row>
    <row r="149" customFormat="false" ht="12.75" hidden="false" customHeight="false" outlineLevel="0" collapsed="false">
      <c r="P149" s="141"/>
      <c r="Q149" s="46"/>
    </row>
    <row r="150" customFormat="false" ht="12.75" hidden="false" customHeight="false" outlineLevel="0" collapsed="false">
      <c r="P150" s="141"/>
      <c r="Q150" s="46"/>
    </row>
    <row r="151" customFormat="false" ht="12.75" hidden="false" customHeight="false" outlineLevel="0" collapsed="false">
      <c r="P151" s="141"/>
      <c r="Q151" s="46"/>
    </row>
    <row r="152" customFormat="false" ht="12.75" hidden="false" customHeight="false" outlineLevel="0" collapsed="false">
      <c r="P152" s="141"/>
      <c r="Q152" s="46"/>
    </row>
    <row r="153" customFormat="false" ht="12.75" hidden="false" customHeight="false" outlineLevel="0" collapsed="false">
      <c r="P153" s="141"/>
      <c r="Q153" s="46"/>
    </row>
    <row r="154" customFormat="false" ht="12.75" hidden="false" customHeight="false" outlineLevel="0" collapsed="false">
      <c r="P154" s="141"/>
      <c r="Q154" s="46"/>
    </row>
    <row r="155" customFormat="false" ht="12.75" hidden="false" customHeight="false" outlineLevel="0" collapsed="false">
      <c r="P155" s="141"/>
      <c r="Q155" s="46"/>
    </row>
    <row r="156" customFormat="false" ht="12.75" hidden="false" customHeight="false" outlineLevel="0" collapsed="false">
      <c r="P156" s="141"/>
      <c r="Q156" s="46"/>
    </row>
    <row r="157" customFormat="false" ht="12.75" hidden="false" customHeight="false" outlineLevel="0" collapsed="false">
      <c r="P157" s="141"/>
      <c r="Q157" s="46"/>
    </row>
    <row r="158" customFormat="false" ht="12.75" hidden="false" customHeight="false" outlineLevel="0" collapsed="false">
      <c r="P158" s="141"/>
      <c r="Q158" s="46"/>
    </row>
    <row r="159" customFormat="false" ht="12.75" hidden="false" customHeight="false" outlineLevel="0" collapsed="false">
      <c r="P159" s="141"/>
      <c r="Q159" s="46"/>
    </row>
    <row r="160" customFormat="false" ht="12.75" hidden="false" customHeight="false" outlineLevel="0" collapsed="false">
      <c r="P160" s="141"/>
      <c r="Q160" s="46"/>
    </row>
    <row r="161" customFormat="false" ht="12.75" hidden="false" customHeight="false" outlineLevel="0" collapsed="false">
      <c r="P161" s="141"/>
      <c r="Q161" s="46"/>
    </row>
    <row r="162" customFormat="false" ht="12.75" hidden="false" customHeight="false" outlineLevel="0" collapsed="false">
      <c r="P162" s="141"/>
      <c r="Q162" s="46"/>
    </row>
    <row r="163" customFormat="false" ht="12.75" hidden="false" customHeight="false" outlineLevel="0" collapsed="false">
      <c r="P163" s="141"/>
      <c r="Q163" s="46"/>
    </row>
    <row r="164" customFormat="false" ht="12.75" hidden="false" customHeight="false" outlineLevel="0" collapsed="false">
      <c r="P164" s="141"/>
      <c r="Q164" s="46"/>
    </row>
    <row r="165" customFormat="false" ht="12.75" hidden="false" customHeight="false" outlineLevel="0" collapsed="false">
      <c r="P165" s="141"/>
      <c r="Q165" s="46"/>
    </row>
    <row r="166" customFormat="false" ht="12.75" hidden="false" customHeight="false" outlineLevel="0" collapsed="false">
      <c r="P166" s="141"/>
      <c r="Q166" s="46"/>
    </row>
    <row r="167" customFormat="false" ht="12.75" hidden="false" customHeight="false" outlineLevel="0" collapsed="false">
      <c r="P167" s="141"/>
      <c r="Q167" s="46"/>
    </row>
    <row r="168" customFormat="false" ht="12.75" hidden="false" customHeight="false" outlineLevel="0" collapsed="false">
      <c r="P168" s="141"/>
      <c r="Q168" s="46"/>
    </row>
    <row r="169" customFormat="false" ht="12.75" hidden="false" customHeight="false" outlineLevel="0" collapsed="false">
      <c r="P169" s="141"/>
      <c r="Q169" s="46"/>
    </row>
    <row r="170" customFormat="false" ht="12.75" hidden="false" customHeight="false" outlineLevel="0" collapsed="false">
      <c r="P170" s="141"/>
      <c r="Q170" s="46"/>
    </row>
    <row r="171" customFormat="false" ht="12.75" hidden="false" customHeight="false" outlineLevel="0" collapsed="false">
      <c r="P171" s="141"/>
      <c r="Q171" s="46"/>
    </row>
    <row r="172" customFormat="false" ht="12.75" hidden="false" customHeight="false" outlineLevel="0" collapsed="false">
      <c r="P172" s="141"/>
      <c r="Q172" s="46"/>
    </row>
    <row r="173" customFormat="false" ht="12.75" hidden="false" customHeight="false" outlineLevel="0" collapsed="false">
      <c r="P173" s="141"/>
      <c r="Q173" s="46"/>
    </row>
    <row r="174" customFormat="false" ht="12.75" hidden="false" customHeight="false" outlineLevel="0" collapsed="false">
      <c r="P174" s="141"/>
      <c r="Q174" s="46"/>
    </row>
    <row r="175" customFormat="false" ht="12.75" hidden="false" customHeight="false" outlineLevel="0" collapsed="false">
      <c r="P175" s="141"/>
      <c r="Q175" s="46"/>
    </row>
    <row r="176" customFormat="false" ht="12.75" hidden="false" customHeight="false" outlineLevel="0" collapsed="false">
      <c r="P176" s="141"/>
      <c r="Q176" s="46"/>
    </row>
    <row r="177" customFormat="false" ht="12.75" hidden="false" customHeight="false" outlineLevel="0" collapsed="false">
      <c r="P177" s="141"/>
      <c r="Q177" s="46"/>
    </row>
    <row r="178" customFormat="false" ht="12.75" hidden="false" customHeight="false" outlineLevel="0" collapsed="false">
      <c r="P178" s="141"/>
      <c r="Q178" s="46"/>
    </row>
    <row r="179" customFormat="false" ht="12.75" hidden="false" customHeight="false" outlineLevel="0" collapsed="false">
      <c r="P179" s="141"/>
      <c r="Q179" s="46"/>
    </row>
    <row r="180" customFormat="false" ht="12.75" hidden="false" customHeight="false" outlineLevel="0" collapsed="false">
      <c r="P180" s="141"/>
      <c r="Q180" s="46"/>
    </row>
    <row r="181" customFormat="false" ht="12.75" hidden="false" customHeight="false" outlineLevel="0" collapsed="false">
      <c r="P181" s="141"/>
      <c r="Q181" s="46"/>
    </row>
    <row r="182" customFormat="false" ht="12.75" hidden="false" customHeight="false" outlineLevel="0" collapsed="false">
      <c r="P182" s="141"/>
      <c r="Q182" s="46"/>
    </row>
    <row r="183" customFormat="false" ht="12.75" hidden="false" customHeight="false" outlineLevel="0" collapsed="false">
      <c r="P183" s="141"/>
      <c r="Q183" s="46"/>
    </row>
    <row r="184" customFormat="false" ht="12.75" hidden="false" customHeight="false" outlineLevel="0" collapsed="false">
      <c r="P184" s="141"/>
      <c r="Q184" s="46"/>
    </row>
    <row r="185" customFormat="false" ht="12.75" hidden="false" customHeight="false" outlineLevel="0" collapsed="false">
      <c r="P185" s="141"/>
      <c r="Q185" s="46"/>
    </row>
    <row r="186" customFormat="false" ht="12.75" hidden="false" customHeight="false" outlineLevel="0" collapsed="false">
      <c r="P186" s="141"/>
      <c r="Q186" s="46"/>
    </row>
    <row r="187" customFormat="false" ht="12.75" hidden="false" customHeight="false" outlineLevel="0" collapsed="false">
      <c r="P187" s="141"/>
      <c r="Q187" s="46"/>
    </row>
    <row r="188" customFormat="false" ht="12.75" hidden="false" customHeight="false" outlineLevel="0" collapsed="false">
      <c r="P188" s="141"/>
      <c r="Q188" s="46"/>
    </row>
    <row r="189" customFormat="false" ht="12.75" hidden="false" customHeight="false" outlineLevel="0" collapsed="false">
      <c r="P189" s="141"/>
      <c r="Q189" s="46"/>
    </row>
    <row r="190" customFormat="false" ht="12.75" hidden="false" customHeight="false" outlineLevel="0" collapsed="false">
      <c r="P190" s="141"/>
      <c r="Q190" s="46"/>
    </row>
    <row r="191" customFormat="false" ht="12.75" hidden="false" customHeight="false" outlineLevel="0" collapsed="false">
      <c r="P191" s="141"/>
      <c r="Q191" s="46"/>
    </row>
    <row r="192" customFormat="false" ht="12.75" hidden="false" customHeight="false" outlineLevel="0" collapsed="false">
      <c r="P192" s="141"/>
      <c r="Q192" s="46"/>
    </row>
    <row r="193" customFormat="false" ht="12.75" hidden="false" customHeight="false" outlineLevel="0" collapsed="false">
      <c r="P193" s="141"/>
      <c r="Q193" s="46"/>
    </row>
    <row r="194" customFormat="false" ht="12.75" hidden="false" customHeight="false" outlineLevel="0" collapsed="false">
      <c r="P194" s="141"/>
      <c r="Q194" s="46"/>
    </row>
    <row r="195" customFormat="false" ht="12.75" hidden="false" customHeight="false" outlineLevel="0" collapsed="false">
      <c r="P195" s="141"/>
      <c r="Q195" s="46"/>
    </row>
    <row r="196" customFormat="false" ht="12.75" hidden="false" customHeight="false" outlineLevel="0" collapsed="false">
      <c r="P196" s="141"/>
      <c r="Q196" s="46"/>
    </row>
    <row r="197" customFormat="false" ht="12.75" hidden="false" customHeight="false" outlineLevel="0" collapsed="false">
      <c r="P197" s="141"/>
      <c r="Q197" s="46"/>
    </row>
    <row r="198" customFormat="false" ht="12.75" hidden="false" customHeight="false" outlineLevel="0" collapsed="false">
      <c r="P198" s="141"/>
      <c r="Q198" s="46"/>
    </row>
    <row r="199" customFormat="false" ht="12.75" hidden="false" customHeight="false" outlineLevel="0" collapsed="false">
      <c r="P199" s="141"/>
      <c r="Q199" s="46"/>
    </row>
    <row r="200" customFormat="false" ht="12.75" hidden="false" customHeight="false" outlineLevel="0" collapsed="false">
      <c r="P200" s="141"/>
      <c r="Q200" s="46"/>
    </row>
    <row r="201" customFormat="false" ht="12.75" hidden="false" customHeight="false" outlineLevel="0" collapsed="false">
      <c r="P201" s="141"/>
      <c r="Q201" s="46"/>
    </row>
    <row r="202" customFormat="false" ht="12.75" hidden="false" customHeight="false" outlineLevel="0" collapsed="false">
      <c r="P202" s="141"/>
      <c r="Q202" s="46"/>
    </row>
    <row r="203" customFormat="false" ht="12.75" hidden="false" customHeight="false" outlineLevel="0" collapsed="false">
      <c r="P203" s="141"/>
      <c r="Q203" s="46"/>
    </row>
    <row r="204" customFormat="false" ht="12.75" hidden="false" customHeight="false" outlineLevel="0" collapsed="false">
      <c r="P204" s="141"/>
      <c r="Q204" s="46"/>
    </row>
    <row r="205" customFormat="false" ht="12.75" hidden="false" customHeight="false" outlineLevel="0" collapsed="false">
      <c r="P205" s="141"/>
      <c r="Q205" s="46"/>
    </row>
    <row r="206" customFormat="false" ht="12.75" hidden="false" customHeight="false" outlineLevel="0" collapsed="false">
      <c r="P206" s="141"/>
      <c r="Q206" s="46"/>
    </row>
    <row r="207" customFormat="false" ht="12.75" hidden="false" customHeight="false" outlineLevel="0" collapsed="false">
      <c r="P207" s="141"/>
      <c r="Q207" s="46"/>
    </row>
    <row r="208" customFormat="false" ht="12.75" hidden="false" customHeight="false" outlineLevel="0" collapsed="false">
      <c r="P208" s="141"/>
      <c r="Q208" s="46"/>
    </row>
    <row r="209" customFormat="false" ht="12.75" hidden="false" customHeight="false" outlineLevel="0" collapsed="false">
      <c r="P209" s="141"/>
      <c r="Q209" s="46"/>
    </row>
    <row r="210" customFormat="false" ht="12.75" hidden="false" customHeight="false" outlineLevel="0" collapsed="false">
      <c r="P210" s="141"/>
      <c r="Q210" s="46"/>
    </row>
    <row r="211" customFormat="false" ht="12.75" hidden="false" customHeight="false" outlineLevel="0" collapsed="false">
      <c r="P211" s="141"/>
      <c r="Q211" s="46"/>
    </row>
    <row r="212" customFormat="false" ht="12.75" hidden="false" customHeight="false" outlineLevel="0" collapsed="false">
      <c r="P212" s="141"/>
      <c r="Q212" s="46"/>
    </row>
    <row r="213" customFormat="false" ht="12.75" hidden="false" customHeight="false" outlineLevel="0" collapsed="false">
      <c r="P213" s="141"/>
      <c r="Q213" s="46"/>
    </row>
    <row r="214" customFormat="false" ht="12.75" hidden="false" customHeight="false" outlineLevel="0" collapsed="false">
      <c r="P214" s="141"/>
      <c r="Q214" s="46"/>
    </row>
    <row r="215" customFormat="false" ht="12.75" hidden="false" customHeight="false" outlineLevel="0" collapsed="false">
      <c r="P215" s="141"/>
      <c r="Q215" s="46"/>
    </row>
    <row r="216" customFormat="false" ht="12.75" hidden="false" customHeight="false" outlineLevel="0" collapsed="false">
      <c r="P216" s="141"/>
      <c r="Q216" s="46"/>
    </row>
    <row r="217" customFormat="false" ht="12.75" hidden="false" customHeight="false" outlineLevel="0" collapsed="false">
      <c r="P217" s="141"/>
      <c r="Q217" s="46"/>
    </row>
    <row r="218" customFormat="false" ht="12.75" hidden="false" customHeight="false" outlineLevel="0" collapsed="false">
      <c r="P218" s="141"/>
      <c r="Q218" s="46"/>
    </row>
    <row r="219" customFormat="false" ht="12.75" hidden="false" customHeight="false" outlineLevel="0" collapsed="false">
      <c r="P219" s="141"/>
      <c r="Q219" s="46"/>
    </row>
    <row r="220" customFormat="false" ht="12.75" hidden="false" customHeight="false" outlineLevel="0" collapsed="false">
      <c r="P220" s="141"/>
      <c r="Q220" s="46"/>
    </row>
    <row r="221" customFormat="false" ht="12.75" hidden="false" customHeight="false" outlineLevel="0" collapsed="false">
      <c r="P221" s="141"/>
      <c r="Q221" s="46"/>
    </row>
    <row r="222" customFormat="false" ht="12.75" hidden="false" customHeight="false" outlineLevel="0" collapsed="false">
      <c r="P222" s="141"/>
      <c r="Q222" s="46"/>
    </row>
    <row r="223" customFormat="false" ht="12.75" hidden="false" customHeight="false" outlineLevel="0" collapsed="false">
      <c r="P223" s="141"/>
      <c r="Q223" s="46"/>
    </row>
    <row r="224" customFormat="false" ht="12.75" hidden="false" customHeight="false" outlineLevel="0" collapsed="false">
      <c r="P224" s="141"/>
      <c r="Q224" s="46"/>
    </row>
    <row r="225" customFormat="false" ht="12.75" hidden="false" customHeight="false" outlineLevel="0" collapsed="false">
      <c r="P225" s="141"/>
      <c r="Q225" s="46"/>
    </row>
    <row r="226" customFormat="false" ht="12.75" hidden="false" customHeight="false" outlineLevel="0" collapsed="false">
      <c r="P226" s="141"/>
      <c r="Q226" s="46"/>
    </row>
    <row r="227" customFormat="false" ht="12.75" hidden="false" customHeight="false" outlineLevel="0" collapsed="false">
      <c r="P227" s="141"/>
      <c r="Q227" s="46"/>
    </row>
    <row r="228" customFormat="false" ht="12.75" hidden="false" customHeight="false" outlineLevel="0" collapsed="false">
      <c r="P228" s="141"/>
      <c r="Q228" s="46"/>
    </row>
    <row r="229" customFormat="false" ht="12.75" hidden="false" customHeight="false" outlineLevel="0" collapsed="false">
      <c r="P229" s="141"/>
      <c r="Q229" s="46"/>
    </row>
    <row r="230" customFormat="false" ht="12.75" hidden="false" customHeight="false" outlineLevel="0" collapsed="false">
      <c r="P230" s="141"/>
      <c r="Q230" s="46"/>
    </row>
    <row r="231" customFormat="false" ht="12.75" hidden="false" customHeight="false" outlineLevel="0" collapsed="false">
      <c r="P231" s="141"/>
      <c r="Q231" s="46"/>
    </row>
    <row r="232" customFormat="false" ht="12.75" hidden="false" customHeight="false" outlineLevel="0" collapsed="false">
      <c r="P232" s="141"/>
      <c r="Q232" s="46"/>
    </row>
    <row r="233" customFormat="false" ht="12.75" hidden="false" customHeight="false" outlineLevel="0" collapsed="false">
      <c r="P233" s="141"/>
      <c r="Q233" s="46"/>
    </row>
    <row r="234" customFormat="false" ht="12.75" hidden="false" customHeight="false" outlineLevel="0" collapsed="false">
      <c r="P234" s="141"/>
      <c r="Q234" s="46"/>
    </row>
    <row r="235" customFormat="false" ht="12.75" hidden="false" customHeight="false" outlineLevel="0" collapsed="false">
      <c r="P235" s="141"/>
      <c r="Q235" s="46"/>
    </row>
    <row r="236" customFormat="false" ht="12.75" hidden="false" customHeight="false" outlineLevel="0" collapsed="false">
      <c r="P236" s="141"/>
      <c r="Q236" s="46"/>
    </row>
    <row r="237" customFormat="false" ht="12.75" hidden="false" customHeight="false" outlineLevel="0" collapsed="false">
      <c r="P237" s="141"/>
      <c r="Q237" s="46"/>
    </row>
    <row r="238" customFormat="false" ht="12.75" hidden="false" customHeight="false" outlineLevel="0" collapsed="false">
      <c r="P238" s="141"/>
      <c r="Q238" s="46"/>
    </row>
    <row r="239" customFormat="false" ht="12.75" hidden="false" customHeight="false" outlineLevel="0" collapsed="false">
      <c r="P239" s="141"/>
      <c r="Q239" s="46"/>
    </row>
    <row r="240" customFormat="false" ht="12.75" hidden="false" customHeight="false" outlineLevel="0" collapsed="false">
      <c r="P240" s="141"/>
      <c r="Q240" s="46"/>
    </row>
    <row r="241" customFormat="false" ht="12.75" hidden="false" customHeight="false" outlineLevel="0" collapsed="false">
      <c r="P241" s="141"/>
      <c r="Q241" s="46"/>
    </row>
    <row r="242" customFormat="false" ht="12.75" hidden="false" customHeight="false" outlineLevel="0" collapsed="false">
      <c r="P242" s="141"/>
      <c r="Q242" s="46"/>
    </row>
    <row r="243" customFormat="false" ht="12.75" hidden="false" customHeight="false" outlineLevel="0" collapsed="false">
      <c r="P243" s="141"/>
      <c r="Q243" s="46"/>
    </row>
    <row r="244" customFormat="false" ht="12.75" hidden="false" customHeight="false" outlineLevel="0" collapsed="false">
      <c r="P244" s="141"/>
      <c r="Q244" s="46"/>
    </row>
    <row r="245" customFormat="false" ht="12.75" hidden="false" customHeight="false" outlineLevel="0" collapsed="false">
      <c r="P245" s="141"/>
      <c r="Q245" s="46"/>
    </row>
    <row r="246" customFormat="false" ht="12.75" hidden="false" customHeight="false" outlineLevel="0" collapsed="false">
      <c r="P246" s="141"/>
      <c r="Q246" s="46"/>
    </row>
    <row r="247" customFormat="false" ht="12.75" hidden="false" customHeight="false" outlineLevel="0" collapsed="false">
      <c r="P247" s="141"/>
      <c r="Q247" s="46"/>
    </row>
    <row r="248" customFormat="false" ht="12.75" hidden="false" customHeight="false" outlineLevel="0" collapsed="false">
      <c r="P248" s="141"/>
      <c r="Q248" s="46"/>
    </row>
    <row r="249" customFormat="false" ht="12.75" hidden="false" customHeight="false" outlineLevel="0" collapsed="false">
      <c r="P249" s="141"/>
      <c r="Q249" s="46"/>
    </row>
    <row r="250" customFormat="false" ht="12.75" hidden="false" customHeight="false" outlineLevel="0" collapsed="false">
      <c r="P250" s="141"/>
      <c r="Q250" s="46"/>
    </row>
    <row r="251" customFormat="false" ht="12.75" hidden="false" customHeight="false" outlineLevel="0" collapsed="false">
      <c r="P251" s="141"/>
      <c r="Q251" s="46"/>
    </row>
    <row r="252" customFormat="false" ht="12.75" hidden="false" customHeight="false" outlineLevel="0" collapsed="false">
      <c r="P252" s="141"/>
      <c r="Q252" s="46"/>
    </row>
    <row r="253" customFormat="false" ht="12.75" hidden="false" customHeight="false" outlineLevel="0" collapsed="false">
      <c r="P253" s="141"/>
      <c r="Q253" s="46"/>
    </row>
    <row r="254" customFormat="false" ht="12.75" hidden="false" customHeight="false" outlineLevel="0" collapsed="false">
      <c r="P254" s="141"/>
      <c r="Q254" s="46"/>
    </row>
    <row r="255" customFormat="false" ht="12.75" hidden="false" customHeight="false" outlineLevel="0" collapsed="false">
      <c r="P255" s="141"/>
      <c r="Q255" s="46"/>
    </row>
    <row r="256" customFormat="false" ht="12.75" hidden="false" customHeight="false" outlineLevel="0" collapsed="false">
      <c r="P256" s="141"/>
      <c r="Q256" s="46"/>
    </row>
    <row r="257" customFormat="false" ht="12.75" hidden="false" customHeight="false" outlineLevel="0" collapsed="false">
      <c r="P257" s="141"/>
      <c r="Q257" s="46"/>
    </row>
    <row r="258" customFormat="false" ht="12.75" hidden="false" customHeight="false" outlineLevel="0" collapsed="false">
      <c r="P258" s="141"/>
      <c r="Q258" s="46"/>
    </row>
    <row r="259" customFormat="false" ht="12.75" hidden="false" customHeight="false" outlineLevel="0" collapsed="false">
      <c r="P259" s="141"/>
      <c r="Q259" s="46"/>
    </row>
    <row r="260" customFormat="false" ht="12.75" hidden="false" customHeight="false" outlineLevel="0" collapsed="false">
      <c r="P260" s="141"/>
      <c r="Q260" s="46"/>
    </row>
    <row r="261" customFormat="false" ht="12.75" hidden="false" customHeight="false" outlineLevel="0" collapsed="false">
      <c r="P261" s="141"/>
      <c r="Q261" s="46"/>
    </row>
    <row r="262" customFormat="false" ht="12.75" hidden="false" customHeight="false" outlineLevel="0" collapsed="false">
      <c r="P262" s="141"/>
      <c r="Q262" s="46"/>
    </row>
    <row r="263" customFormat="false" ht="12.75" hidden="false" customHeight="false" outlineLevel="0" collapsed="false">
      <c r="P263" s="141"/>
      <c r="Q263" s="46"/>
    </row>
    <row r="264" customFormat="false" ht="12.75" hidden="false" customHeight="false" outlineLevel="0" collapsed="false">
      <c r="P264" s="141"/>
      <c r="Q264" s="46"/>
    </row>
    <row r="265" customFormat="false" ht="12.75" hidden="false" customHeight="false" outlineLevel="0" collapsed="false">
      <c r="P265" s="141"/>
      <c r="Q265" s="46"/>
    </row>
    <row r="266" customFormat="false" ht="12.75" hidden="false" customHeight="false" outlineLevel="0" collapsed="false">
      <c r="P266" s="141"/>
      <c r="Q266" s="46"/>
    </row>
    <row r="267" customFormat="false" ht="12.75" hidden="false" customHeight="false" outlineLevel="0" collapsed="false">
      <c r="P267" s="141"/>
      <c r="Q267" s="46"/>
    </row>
    <row r="268" customFormat="false" ht="12.75" hidden="false" customHeight="false" outlineLevel="0" collapsed="false">
      <c r="P268" s="141"/>
      <c r="Q268" s="46"/>
    </row>
    <row r="269" customFormat="false" ht="12.75" hidden="false" customHeight="false" outlineLevel="0" collapsed="false">
      <c r="P269" s="141"/>
      <c r="Q269" s="46"/>
    </row>
    <row r="270" customFormat="false" ht="12.75" hidden="false" customHeight="false" outlineLevel="0" collapsed="false">
      <c r="P270" s="141"/>
      <c r="Q270" s="46"/>
    </row>
    <row r="271" customFormat="false" ht="12.75" hidden="false" customHeight="false" outlineLevel="0" collapsed="false">
      <c r="P271" s="141"/>
      <c r="Q271" s="46"/>
    </row>
    <row r="272" customFormat="false" ht="12.75" hidden="false" customHeight="false" outlineLevel="0" collapsed="false">
      <c r="P272" s="141"/>
      <c r="Q272" s="46"/>
    </row>
    <row r="273" customFormat="false" ht="12.75" hidden="false" customHeight="false" outlineLevel="0" collapsed="false">
      <c r="P273" s="141"/>
      <c r="Q273" s="46"/>
    </row>
    <row r="274" customFormat="false" ht="12.75" hidden="false" customHeight="false" outlineLevel="0" collapsed="false">
      <c r="P274" s="141"/>
      <c r="Q274" s="46"/>
    </row>
    <row r="275" customFormat="false" ht="12.75" hidden="false" customHeight="false" outlineLevel="0" collapsed="false">
      <c r="P275" s="141"/>
      <c r="Q275" s="46"/>
    </row>
    <row r="276" customFormat="false" ht="12.75" hidden="false" customHeight="false" outlineLevel="0" collapsed="false">
      <c r="P276" s="141"/>
      <c r="Q276" s="46"/>
    </row>
    <row r="277" customFormat="false" ht="12.75" hidden="false" customHeight="false" outlineLevel="0" collapsed="false">
      <c r="P277" s="141"/>
      <c r="Q277" s="46"/>
    </row>
    <row r="278" customFormat="false" ht="12.75" hidden="false" customHeight="false" outlineLevel="0" collapsed="false">
      <c r="P278" s="141"/>
      <c r="Q278" s="46"/>
    </row>
    <row r="279" customFormat="false" ht="12.75" hidden="false" customHeight="false" outlineLevel="0" collapsed="false">
      <c r="P279" s="141"/>
      <c r="Q279" s="46"/>
    </row>
    <row r="280" customFormat="false" ht="12.75" hidden="false" customHeight="false" outlineLevel="0" collapsed="false">
      <c r="P280" s="141"/>
      <c r="Q280" s="46"/>
    </row>
    <row r="281" customFormat="false" ht="12.75" hidden="false" customHeight="false" outlineLevel="0" collapsed="false">
      <c r="P281" s="141"/>
      <c r="Q281" s="46"/>
    </row>
    <row r="282" customFormat="false" ht="12.75" hidden="false" customHeight="false" outlineLevel="0" collapsed="false">
      <c r="P282" s="141"/>
      <c r="Q282" s="46"/>
    </row>
    <row r="283" customFormat="false" ht="12.75" hidden="false" customHeight="false" outlineLevel="0" collapsed="false">
      <c r="P283" s="141"/>
      <c r="Q283" s="46"/>
    </row>
    <row r="284" customFormat="false" ht="12.75" hidden="false" customHeight="false" outlineLevel="0" collapsed="false">
      <c r="P284" s="141"/>
      <c r="Q284" s="46"/>
    </row>
    <row r="285" customFormat="false" ht="12.75" hidden="false" customHeight="false" outlineLevel="0" collapsed="false">
      <c r="P285" s="141"/>
      <c r="Q285" s="46"/>
    </row>
    <row r="286" customFormat="false" ht="12.75" hidden="false" customHeight="false" outlineLevel="0" collapsed="false">
      <c r="P286" s="141"/>
      <c r="Q286" s="46"/>
    </row>
    <row r="287" customFormat="false" ht="12.75" hidden="false" customHeight="false" outlineLevel="0" collapsed="false">
      <c r="P287" s="141"/>
      <c r="Q287" s="46"/>
    </row>
    <row r="288" customFormat="false" ht="12.75" hidden="false" customHeight="false" outlineLevel="0" collapsed="false">
      <c r="P288" s="141"/>
      <c r="Q288" s="46"/>
    </row>
    <row r="289" customFormat="false" ht="12.75" hidden="false" customHeight="false" outlineLevel="0" collapsed="false">
      <c r="P289" s="141"/>
      <c r="Q289" s="46"/>
    </row>
    <row r="290" customFormat="false" ht="12.75" hidden="false" customHeight="false" outlineLevel="0" collapsed="false">
      <c r="P290" s="141"/>
      <c r="Q290" s="46"/>
    </row>
    <row r="291" customFormat="false" ht="12.75" hidden="false" customHeight="false" outlineLevel="0" collapsed="false">
      <c r="P291" s="141"/>
      <c r="Q291" s="46"/>
    </row>
    <row r="292" customFormat="false" ht="12.75" hidden="false" customHeight="false" outlineLevel="0" collapsed="false">
      <c r="P292" s="141"/>
      <c r="Q292" s="46"/>
    </row>
    <row r="293" customFormat="false" ht="12.75" hidden="false" customHeight="false" outlineLevel="0" collapsed="false">
      <c r="P293" s="141"/>
      <c r="Q293" s="46"/>
    </row>
    <row r="294" customFormat="false" ht="12.75" hidden="false" customHeight="false" outlineLevel="0" collapsed="false">
      <c r="P294" s="141"/>
      <c r="Q294" s="46"/>
    </row>
    <row r="295" customFormat="false" ht="12.75" hidden="false" customHeight="false" outlineLevel="0" collapsed="false">
      <c r="P295" s="141"/>
      <c r="Q295" s="46"/>
    </row>
    <row r="296" customFormat="false" ht="12.75" hidden="false" customHeight="false" outlineLevel="0" collapsed="false">
      <c r="P296" s="141"/>
      <c r="Q296" s="46"/>
    </row>
    <row r="297" customFormat="false" ht="12.75" hidden="false" customHeight="false" outlineLevel="0" collapsed="false">
      <c r="P297" s="141"/>
      <c r="Q297" s="46"/>
    </row>
    <row r="298" customFormat="false" ht="12.75" hidden="false" customHeight="false" outlineLevel="0" collapsed="false">
      <c r="P298" s="141"/>
      <c r="Q298" s="46"/>
    </row>
    <row r="299" customFormat="false" ht="12.75" hidden="false" customHeight="false" outlineLevel="0" collapsed="false">
      <c r="P299" s="141"/>
      <c r="Q299" s="46"/>
    </row>
    <row r="300" customFormat="false" ht="12.75" hidden="false" customHeight="false" outlineLevel="0" collapsed="false">
      <c r="P300" s="141"/>
      <c r="Q300" s="46"/>
    </row>
    <row r="301" customFormat="false" ht="12.75" hidden="false" customHeight="false" outlineLevel="0" collapsed="false">
      <c r="P301" s="141"/>
      <c r="Q301" s="46"/>
    </row>
    <row r="302" customFormat="false" ht="12.75" hidden="false" customHeight="false" outlineLevel="0" collapsed="false">
      <c r="P302" s="141"/>
      <c r="Q302" s="46"/>
    </row>
    <row r="303" customFormat="false" ht="12.75" hidden="false" customHeight="false" outlineLevel="0" collapsed="false">
      <c r="P303" s="141"/>
      <c r="Q303" s="46"/>
    </row>
    <row r="304" customFormat="false" ht="12.75" hidden="false" customHeight="false" outlineLevel="0" collapsed="false">
      <c r="P304" s="141"/>
      <c r="Q304" s="46"/>
    </row>
    <row r="305" customFormat="false" ht="12.75" hidden="false" customHeight="false" outlineLevel="0" collapsed="false">
      <c r="P305" s="141"/>
      <c r="Q305" s="46"/>
    </row>
    <row r="306" customFormat="false" ht="12.75" hidden="false" customHeight="false" outlineLevel="0" collapsed="false">
      <c r="P306" s="141"/>
      <c r="Q306" s="46"/>
    </row>
    <row r="307" customFormat="false" ht="12.75" hidden="false" customHeight="false" outlineLevel="0" collapsed="false">
      <c r="P307" s="141"/>
      <c r="Q307" s="46"/>
    </row>
    <row r="308" customFormat="false" ht="12.75" hidden="false" customHeight="false" outlineLevel="0" collapsed="false">
      <c r="P308" s="141"/>
      <c r="Q308" s="46"/>
    </row>
    <row r="309" customFormat="false" ht="12.75" hidden="false" customHeight="false" outlineLevel="0" collapsed="false">
      <c r="P309" s="141"/>
      <c r="Q309" s="46"/>
    </row>
    <row r="310" customFormat="false" ht="12.75" hidden="false" customHeight="false" outlineLevel="0" collapsed="false">
      <c r="P310" s="141"/>
      <c r="Q310" s="46"/>
    </row>
    <row r="311" customFormat="false" ht="12.75" hidden="false" customHeight="false" outlineLevel="0" collapsed="false">
      <c r="P311" s="141"/>
      <c r="Q311" s="46"/>
    </row>
    <row r="312" customFormat="false" ht="12.75" hidden="false" customHeight="false" outlineLevel="0" collapsed="false">
      <c r="P312" s="141"/>
      <c r="Q312" s="46"/>
    </row>
    <row r="313" customFormat="false" ht="12.75" hidden="false" customHeight="false" outlineLevel="0" collapsed="false">
      <c r="P313" s="141"/>
      <c r="Q313" s="46"/>
    </row>
    <row r="314" customFormat="false" ht="12.75" hidden="false" customHeight="false" outlineLevel="0" collapsed="false">
      <c r="P314" s="141"/>
      <c r="Q314" s="46"/>
    </row>
    <row r="315" customFormat="false" ht="12.75" hidden="false" customHeight="false" outlineLevel="0" collapsed="false">
      <c r="P315" s="141"/>
      <c r="Q315" s="46"/>
    </row>
    <row r="316" customFormat="false" ht="12.75" hidden="false" customHeight="false" outlineLevel="0" collapsed="false">
      <c r="P316" s="141"/>
      <c r="Q316" s="46"/>
    </row>
    <row r="317" customFormat="false" ht="12.75" hidden="false" customHeight="false" outlineLevel="0" collapsed="false">
      <c r="P317" s="141"/>
      <c r="Q317" s="46"/>
    </row>
    <row r="318" customFormat="false" ht="12.75" hidden="false" customHeight="false" outlineLevel="0" collapsed="false">
      <c r="P318" s="141"/>
      <c r="Q318" s="46"/>
    </row>
    <row r="319" customFormat="false" ht="12.75" hidden="false" customHeight="false" outlineLevel="0" collapsed="false">
      <c r="P319" s="141"/>
      <c r="Q319" s="46"/>
    </row>
    <row r="320" customFormat="false" ht="12.75" hidden="false" customHeight="false" outlineLevel="0" collapsed="false">
      <c r="P320" s="141"/>
      <c r="Q320" s="46"/>
    </row>
    <row r="321" customFormat="false" ht="12.75" hidden="false" customHeight="false" outlineLevel="0" collapsed="false">
      <c r="P321" s="141"/>
      <c r="Q321" s="46"/>
    </row>
    <row r="322" customFormat="false" ht="12.75" hidden="false" customHeight="false" outlineLevel="0" collapsed="false">
      <c r="P322" s="141"/>
      <c r="Q322" s="46"/>
    </row>
    <row r="323" customFormat="false" ht="12.75" hidden="false" customHeight="false" outlineLevel="0" collapsed="false">
      <c r="P323" s="141"/>
      <c r="Q323" s="46"/>
    </row>
    <row r="324" customFormat="false" ht="12.75" hidden="false" customHeight="false" outlineLevel="0" collapsed="false">
      <c r="P324" s="141"/>
      <c r="Q324" s="46"/>
    </row>
    <row r="325" customFormat="false" ht="12.75" hidden="false" customHeight="false" outlineLevel="0" collapsed="false">
      <c r="P325" s="141"/>
      <c r="Q325" s="46"/>
    </row>
    <row r="326" customFormat="false" ht="12.75" hidden="false" customHeight="false" outlineLevel="0" collapsed="false">
      <c r="P326" s="141"/>
      <c r="Q326" s="46"/>
    </row>
    <row r="327" customFormat="false" ht="12.75" hidden="false" customHeight="false" outlineLevel="0" collapsed="false">
      <c r="P327" s="141"/>
      <c r="Q327" s="46"/>
    </row>
    <row r="328" customFormat="false" ht="12.75" hidden="false" customHeight="false" outlineLevel="0" collapsed="false">
      <c r="P328" s="141"/>
      <c r="Q328" s="46"/>
    </row>
    <row r="329" customFormat="false" ht="12.75" hidden="false" customHeight="false" outlineLevel="0" collapsed="false">
      <c r="P329" s="141"/>
      <c r="Q329" s="46"/>
    </row>
    <row r="330" customFormat="false" ht="12.75" hidden="false" customHeight="false" outlineLevel="0" collapsed="false">
      <c r="P330" s="141"/>
      <c r="Q330" s="46"/>
    </row>
    <row r="331" customFormat="false" ht="12.75" hidden="false" customHeight="false" outlineLevel="0" collapsed="false">
      <c r="P331" s="141"/>
      <c r="Q331" s="46"/>
    </row>
    <row r="332" customFormat="false" ht="12.75" hidden="false" customHeight="false" outlineLevel="0" collapsed="false">
      <c r="P332" s="141"/>
      <c r="Q332" s="46"/>
    </row>
    <row r="333" customFormat="false" ht="12.75" hidden="false" customHeight="false" outlineLevel="0" collapsed="false">
      <c r="P333" s="141"/>
      <c r="Q333" s="46"/>
    </row>
    <row r="334" customFormat="false" ht="12.75" hidden="false" customHeight="false" outlineLevel="0" collapsed="false">
      <c r="P334" s="141"/>
      <c r="Q334" s="46"/>
    </row>
    <row r="335" customFormat="false" ht="12.75" hidden="false" customHeight="false" outlineLevel="0" collapsed="false">
      <c r="P335" s="141"/>
      <c r="Q335" s="46"/>
    </row>
    <row r="336" customFormat="false" ht="12.75" hidden="false" customHeight="false" outlineLevel="0" collapsed="false">
      <c r="P336" s="141"/>
      <c r="Q336" s="46"/>
    </row>
    <row r="337" customFormat="false" ht="12.75" hidden="false" customHeight="false" outlineLevel="0" collapsed="false">
      <c r="P337" s="141"/>
      <c r="Q337" s="46"/>
    </row>
    <row r="338" customFormat="false" ht="12.75" hidden="false" customHeight="false" outlineLevel="0" collapsed="false">
      <c r="P338" s="141"/>
      <c r="Q338" s="46"/>
    </row>
    <row r="339" customFormat="false" ht="12.75" hidden="false" customHeight="false" outlineLevel="0" collapsed="false">
      <c r="P339" s="141"/>
      <c r="Q339" s="46"/>
    </row>
    <row r="340" customFormat="false" ht="12.75" hidden="false" customHeight="false" outlineLevel="0" collapsed="false">
      <c r="P340" s="141"/>
      <c r="Q340" s="46"/>
    </row>
    <row r="341" customFormat="false" ht="12.75" hidden="false" customHeight="false" outlineLevel="0" collapsed="false">
      <c r="P341" s="141"/>
      <c r="Q341" s="46"/>
    </row>
    <row r="342" customFormat="false" ht="12.75" hidden="false" customHeight="false" outlineLevel="0" collapsed="false">
      <c r="P342" s="141"/>
      <c r="Q342" s="46"/>
    </row>
    <row r="343" customFormat="false" ht="12.75" hidden="false" customHeight="false" outlineLevel="0" collapsed="false">
      <c r="P343" s="141"/>
      <c r="Q343" s="46"/>
    </row>
    <row r="344" customFormat="false" ht="12.75" hidden="false" customHeight="false" outlineLevel="0" collapsed="false">
      <c r="P344" s="141"/>
      <c r="Q344" s="46"/>
    </row>
    <row r="345" customFormat="false" ht="12.75" hidden="false" customHeight="false" outlineLevel="0" collapsed="false">
      <c r="P345" s="141"/>
      <c r="Q345" s="46"/>
    </row>
    <row r="346" customFormat="false" ht="12.75" hidden="false" customHeight="false" outlineLevel="0" collapsed="false">
      <c r="P346" s="141"/>
      <c r="Q346" s="46"/>
    </row>
    <row r="347" customFormat="false" ht="12.75" hidden="false" customHeight="false" outlineLevel="0" collapsed="false">
      <c r="P347" s="141"/>
      <c r="Q347" s="46"/>
    </row>
    <row r="348" customFormat="false" ht="12.75" hidden="false" customHeight="false" outlineLevel="0" collapsed="false">
      <c r="P348" s="141"/>
      <c r="Q348" s="46"/>
    </row>
    <row r="349" customFormat="false" ht="12.75" hidden="false" customHeight="false" outlineLevel="0" collapsed="false">
      <c r="P349" s="141"/>
      <c r="Q349" s="46"/>
    </row>
    <row r="350" customFormat="false" ht="12.75" hidden="false" customHeight="false" outlineLevel="0" collapsed="false">
      <c r="P350" s="141"/>
      <c r="Q350" s="46"/>
    </row>
    <row r="351" customFormat="false" ht="12.75" hidden="false" customHeight="false" outlineLevel="0" collapsed="false">
      <c r="P351" s="141"/>
      <c r="Q351" s="46"/>
    </row>
    <row r="352" customFormat="false" ht="12.75" hidden="false" customHeight="false" outlineLevel="0" collapsed="false">
      <c r="P352" s="141"/>
      <c r="Q352" s="46"/>
    </row>
    <row r="353" customFormat="false" ht="12.75" hidden="false" customHeight="false" outlineLevel="0" collapsed="false">
      <c r="P353" s="141"/>
      <c r="Q353" s="46"/>
    </row>
    <row r="354" customFormat="false" ht="12.75" hidden="false" customHeight="false" outlineLevel="0" collapsed="false">
      <c r="P354" s="141"/>
      <c r="Q354" s="46"/>
    </row>
    <row r="355" customFormat="false" ht="12.75" hidden="false" customHeight="false" outlineLevel="0" collapsed="false">
      <c r="P355" s="141"/>
      <c r="Q355" s="46"/>
    </row>
    <row r="356" customFormat="false" ht="12.75" hidden="false" customHeight="false" outlineLevel="0" collapsed="false">
      <c r="P356" s="141"/>
      <c r="Q356" s="46"/>
    </row>
    <row r="357" customFormat="false" ht="12.75" hidden="false" customHeight="false" outlineLevel="0" collapsed="false">
      <c r="P357" s="141"/>
      <c r="Q357" s="46"/>
    </row>
    <row r="358" customFormat="false" ht="12.75" hidden="false" customHeight="false" outlineLevel="0" collapsed="false">
      <c r="P358" s="141"/>
      <c r="Q358" s="46"/>
    </row>
    <row r="359" customFormat="false" ht="12.75" hidden="false" customHeight="false" outlineLevel="0" collapsed="false">
      <c r="P359" s="141"/>
      <c r="Q359" s="46"/>
    </row>
    <row r="360" customFormat="false" ht="12.75" hidden="false" customHeight="false" outlineLevel="0" collapsed="false">
      <c r="P360" s="141"/>
      <c r="Q360" s="46"/>
    </row>
    <row r="361" customFormat="false" ht="12.75" hidden="false" customHeight="false" outlineLevel="0" collapsed="false">
      <c r="P361" s="141"/>
      <c r="Q361" s="46"/>
    </row>
    <row r="362" customFormat="false" ht="12.75" hidden="false" customHeight="false" outlineLevel="0" collapsed="false">
      <c r="P362" s="141"/>
      <c r="Q362" s="46"/>
    </row>
    <row r="363" customFormat="false" ht="12.75" hidden="false" customHeight="false" outlineLevel="0" collapsed="false">
      <c r="P363" s="141"/>
      <c r="Q363" s="46"/>
    </row>
    <row r="364" customFormat="false" ht="12.75" hidden="false" customHeight="false" outlineLevel="0" collapsed="false">
      <c r="P364" s="141"/>
      <c r="Q364" s="46"/>
    </row>
    <row r="365" customFormat="false" ht="12.75" hidden="false" customHeight="false" outlineLevel="0" collapsed="false">
      <c r="P365" s="141"/>
      <c r="Q365" s="46"/>
    </row>
    <row r="366" customFormat="false" ht="12.75" hidden="false" customHeight="false" outlineLevel="0" collapsed="false">
      <c r="P366" s="141"/>
      <c r="Q366" s="46"/>
    </row>
    <row r="367" customFormat="false" ht="12.75" hidden="false" customHeight="false" outlineLevel="0" collapsed="false">
      <c r="P367" s="141"/>
      <c r="Q367" s="46"/>
    </row>
    <row r="368" customFormat="false" ht="12.75" hidden="false" customHeight="false" outlineLevel="0" collapsed="false">
      <c r="P368" s="141"/>
      <c r="Q368" s="46"/>
    </row>
    <row r="369" customFormat="false" ht="12.75" hidden="false" customHeight="false" outlineLevel="0" collapsed="false">
      <c r="P369" s="141"/>
      <c r="Q369" s="46"/>
    </row>
    <row r="370" customFormat="false" ht="12.75" hidden="false" customHeight="false" outlineLevel="0" collapsed="false">
      <c r="P370" s="141"/>
      <c r="Q370" s="46"/>
    </row>
    <row r="371" customFormat="false" ht="12.75" hidden="false" customHeight="false" outlineLevel="0" collapsed="false">
      <c r="P371" s="141"/>
      <c r="Q371" s="46"/>
    </row>
    <row r="372" customFormat="false" ht="12.75" hidden="false" customHeight="false" outlineLevel="0" collapsed="false">
      <c r="P372" s="141"/>
      <c r="Q372" s="46"/>
    </row>
    <row r="373" customFormat="false" ht="12.75" hidden="false" customHeight="false" outlineLevel="0" collapsed="false">
      <c r="P373" s="141"/>
      <c r="Q373" s="46"/>
    </row>
    <row r="374" customFormat="false" ht="12.75" hidden="false" customHeight="false" outlineLevel="0" collapsed="false">
      <c r="P374" s="141"/>
      <c r="Q374" s="46"/>
    </row>
    <row r="375" customFormat="false" ht="12.75" hidden="false" customHeight="false" outlineLevel="0" collapsed="false">
      <c r="P375" s="141"/>
      <c r="Q375" s="46"/>
    </row>
    <row r="376" customFormat="false" ht="12.75" hidden="false" customHeight="false" outlineLevel="0" collapsed="false">
      <c r="P376" s="141"/>
      <c r="Q376" s="46"/>
    </row>
    <row r="377" customFormat="false" ht="12.75" hidden="false" customHeight="false" outlineLevel="0" collapsed="false">
      <c r="P377" s="141"/>
      <c r="Q377" s="46"/>
    </row>
    <row r="378" customFormat="false" ht="12.75" hidden="false" customHeight="false" outlineLevel="0" collapsed="false">
      <c r="P378" s="141"/>
      <c r="Q378" s="46"/>
    </row>
    <row r="379" customFormat="false" ht="12.75" hidden="false" customHeight="false" outlineLevel="0" collapsed="false">
      <c r="P379" s="141"/>
      <c r="Q379" s="46"/>
    </row>
    <row r="380" customFormat="false" ht="12.75" hidden="false" customHeight="false" outlineLevel="0" collapsed="false">
      <c r="P380" s="141"/>
      <c r="Q380" s="46"/>
    </row>
    <row r="381" customFormat="false" ht="12.75" hidden="false" customHeight="false" outlineLevel="0" collapsed="false">
      <c r="P381" s="141"/>
      <c r="Q381" s="46"/>
    </row>
    <row r="382" customFormat="false" ht="12.75" hidden="false" customHeight="false" outlineLevel="0" collapsed="false">
      <c r="P382" s="141"/>
      <c r="Q382" s="46"/>
    </row>
    <row r="383" customFormat="false" ht="12.75" hidden="false" customHeight="false" outlineLevel="0" collapsed="false">
      <c r="P383" s="141"/>
      <c r="Q383" s="46"/>
    </row>
    <row r="384" customFormat="false" ht="12.75" hidden="false" customHeight="false" outlineLevel="0" collapsed="false">
      <c r="P384" s="141"/>
      <c r="Q384" s="46"/>
    </row>
    <row r="385" customFormat="false" ht="12.75" hidden="false" customHeight="false" outlineLevel="0" collapsed="false">
      <c r="P385" s="141"/>
      <c r="Q385" s="46"/>
    </row>
    <row r="386" customFormat="false" ht="12.75" hidden="false" customHeight="false" outlineLevel="0" collapsed="false">
      <c r="P386" s="141"/>
      <c r="Q386" s="46"/>
    </row>
    <row r="387" customFormat="false" ht="12.75" hidden="false" customHeight="false" outlineLevel="0" collapsed="false">
      <c r="P387" s="141"/>
      <c r="Q387" s="46"/>
    </row>
    <row r="388" customFormat="false" ht="12.75" hidden="false" customHeight="false" outlineLevel="0" collapsed="false">
      <c r="P388" s="141"/>
      <c r="Q388" s="46"/>
    </row>
    <row r="389" customFormat="false" ht="12.75" hidden="false" customHeight="false" outlineLevel="0" collapsed="false">
      <c r="P389" s="141"/>
      <c r="Q389" s="46"/>
    </row>
    <row r="390" customFormat="false" ht="12.75" hidden="false" customHeight="false" outlineLevel="0" collapsed="false">
      <c r="P390" s="141"/>
      <c r="Q390" s="46"/>
    </row>
    <row r="391" customFormat="false" ht="12.75" hidden="false" customHeight="false" outlineLevel="0" collapsed="false">
      <c r="P391" s="141"/>
      <c r="Q391" s="46"/>
    </row>
    <row r="392" customFormat="false" ht="12.75" hidden="false" customHeight="false" outlineLevel="0" collapsed="false">
      <c r="P392" s="141"/>
      <c r="Q392" s="46"/>
    </row>
    <row r="393" customFormat="false" ht="12.75" hidden="false" customHeight="false" outlineLevel="0" collapsed="false">
      <c r="P393" s="141"/>
      <c r="Q393" s="46"/>
    </row>
    <row r="394" customFormat="false" ht="12.75" hidden="false" customHeight="false" outlineLevel="0" collapsed="false">
      <c r="P394" s="141"/>
      <c r="Q394" s="46"/>
    </row>
    <row r="395" customFormat="false" ht="12.75" hidden="false" customHeight="false" outlineLevel="0" collapsed="false">
      <c r="P395" s="141"/>
      <c r="Q395" s="46"/>
    </row>
    <row r="396" customFormat="false" ht="12.75" hidden="false" customHeight="false" outlineLevel="0" collapsed="false">
      <c r="P396" s="141"/>
      <c r="Q396" s="46"/>
    </row>
    <row r="397" customFormat="false" ht="12.75" hidden="false" customHeight="false" outlineLevel="0" collapsed="false">
      <c r="P397" s="141"/>
      <c r="Q397" s="46"/>
    </row>
    <row r="398" customFormat="false" ht="12.75" hidden="false" customHeight="false" outlineLevel="0" collapsed="false">
      <c r="P398" s="141"/>
      <c r="Q398" s="46"/>
    </row>
    <row r="399" customFormat="false" ht="12.75" hidden="false" customHeight="false" outlineLevel="0" collapsed="false">
      <c r="P399" s="141"/>
      <c r="Q399" s="46"/>
    </row>
    <row r="400" customFormat="false" ht="12.75" hidden="false" customHeight="false" outlineLevel="0" collapsed="false">
      <c r="P400" s="141"/>
      <c r="Q400" s="46"/>
    </row>
    <row r="401" customFormat="false" ht="12.75" hidden="false" customHeight="false" outlineLevel="0" collapsed="false">
      <c r="P401" s="141"/>
      <c r="Q401" s="46"/>
    </row>
    <row r="402" customFormat="false" ht="12.75" hidden="false" customHeight="false" outlineLevel="0" collapsed="false">
      <c r="P402" s="141"/>
      <c r="Q402" s="46"/>
    </row>
    <row r="403" customFormat="false" ht="12.75" hidden="false" customHeight="false" outlineLevel="0" collapsed="false">
      <c r="P403" s="141"/>
      <c r="Q403" s="46"/>
    </row>
    <row r="404" customFormat="false" ht="12.75" hidden="false" customHeight="false" outlineLevel="0" collapsed="false">
      <c r="P404" s="141"/>
      <c r="Q404" s="46"/>
    </row>
    <row r="405" customFormat="false" ht="12.75" hidden="false" customHeight="false" outlineLevel="0" collapsed="false">
      <c r="P405" s="141"/>
      <c r="Q405" s="46"/>
    </row>
    <row r="406" customFormat="false" ht="12.75" hidden="false" customHeight="false" outlineLevel="0" collapsed="false">
      <c r="P406" s="141"/>
      <c r="Q406" s="46"/>
    </row>
    <row r="407" customFormat="false" ht="12.75" hidden="false" customHeight="false" outlineLevel="0" collapsed="false">
      <c r="P407" s="141"/>
      <c r="Q407" s="46"/>
    </row>
    <row r="408" customFormat="false" ht="12.75" hidden="false" customHeight="false" outlineLevel="0" collapsed="false">
      <c r="P408" s="141"/>
      <c r="Q408" s="46"/>
    </row>
    <row r="409" customFormat="false" ht="12.75" hidden="false" customHeight="false" outlineLevel="0" collapsed="false">
      <c r="P409" s="141"/>
      <c r="Q409" s="46"/>
    </row>
    <row r="410" customFormat="false" ht="12.75" hidden="false" customHeight="false" outlineLevel="0" collapsed="false">
      <c r="P410" s="141"/>
      <c r="Q410" s="46"/>
    </row>
    <row r="411" customFormat="false" ht="12.75" hidden="false" customHeight="false" outlineLevel="0" collapsed="false">
      <c r="P411" s="141"/>
      <c r="Q411" s="46"/>
    </row>
    <row r="412" customFormat="false" ht="12.75" hidden="false" customHeight="false" outlineLevel="0" collapsed="false">
      <c r="P412" s="141"/>
      <c r="Q412" s="46"/>
    </row>
    <row r="413" customFormat="false" ht="12.75" hidden="false" customHeight="false" outlineLevel="0" collapsed="false">
      <c r="P413" s="141"/>
      <c r="Q413" s="46"/>
    </row>
    <row r="414" customFormat="false" ht="12.75" hidden="false" customHeight="false" outlineLevel="0" collapsed="false">
      <c r="P414" s="141"/>
      <c r="Q414" s="46"/>
    </row>
    <row r="415" customFormat="false" ht="12.75" hidden="false" customHeight="false" outlineLevel="0" collapsed="false">
      <c r="P415" s="141"/>
      <c r="Q415" s="46"/>
    </row>
    <row r="416" customFormat="false" ht="12.75" hidden="false" customHeight="false" outlineLevel="0" collapsed="false">
      <c r="P416" s="141"/>
      <c r="Q416" s="46"/>
    </row>
    <row r="417" customFormat="false" ht="12.75" hidden="false" customHeight="false" outlineLevel="0" collapsed="false">
      <c r="P417" s="141"/>
      <c r="Q417" s="46"/>
    </row>
    <row r="418" customFormat="false" ht="12.75" hidden="false" customHeight="false" outlineLevel="0" collapsed="false">
      <c r="P418" s="141"/>
      <c r="Q418" s="46"/>
    </row>
    <row r="419" customFormat="false" ht="12.75" hidden="false" customHeight="false" outlineLevel="0" collapsed="false">
      <c r="P419" s="141"/>
      <c r="Q419" s="46"/>
    </row>
    <row r="420" customFormat="false" ht="12.75" hidden="false" customHeight="false" outlineLevel="0" collapsed="false">
      <c r="P420" s="141"/>
      <c r="Q420" s="46"/>
    </row>
    <row r="421" customFormat="false" ht="12.75" hidden="false" customHeight="false" outlineLevel="0" collapsed="false">
      <c r="P421" s="141"/>
      <c r="Q421" s="46"/>
    </row>
    <row r="422" customFormat="false" ht="12.75" hidden="false" customHeight="false" outlineLevel="0" collapsed="false">
      <c r="P422" s="141"/>
      <c r="Q422" s="46"/>
    </row>
    <row r="423" customFormat="false" ht="12.75" hidden="false" customHeight="false" outlineLevel="0" collapsed="false">
      <c r="P423" s="141"/>
      <c r="Q423" s="46"/>
    </row>
    <row r="424" customFormat="false" ht="12.75" hidden="false" customHeight="false" outlineLevel="0" collapsed="false">
      <c r="P424" s="141"/>
      <c r="Q424" s="46"/>
    </row>
    <row r="425" customFormat="false" ht="12.75" hidden="false" customHeight="false" outlineLevel="0" collapsed="false">
      <c r="P425" s="141"/>
      <c r="Q425" s="46"/>
    </row>
    <row r="426" customFormat="false" ht="12.75" hidden="false" customHeight="false" outlineLevel="0" collapsed="false">
      <c r="P426" s="141"/>
      <c r="Q426" s="46"/>
    </row>
    <row r="427" customFormat="false" ht="12.75" hidden="false" customHeight="false" outlineLevel="0" collapsed="false">
      <c r="P427" s="141"/>
      <c r="Q427" s="46"/>
    </row>
    <row r="428" customFormat="false" ht="12.75" hidden="false" customHeight="false" outlineLevel="0" collapsed="false">
      <c r="P428" s="141"/>
      <c r="Q428" s="46"/>
    </row>
    <row r="429" customFormat="false" ht="12.75" hidden="false" customHeight="false" outlineLevel="0" collapsed="false">
      <c r="P429" s="141"/>
      <c r="Q429" s="46"/>
    </row>
    <row r="430" customFormat="false" ht="12.75" hidden="false" customHeight="false" outlineLevel="0" collapsed="false">
      <c r="P430" s="141"/>
      <c r="Q430" s="46"/>
    </row>
    <row r="431" customFormat="false" ht="12.75" hidden="false" customHeight="false" outlineLevel="0" collapsed="false">
      <c r="P431" s="141"/>
      <c r="Q431" s="46"/>
    </row>
    <row r="432" customFormat="false" ht="12.75" hidden="false" customHeight="false" outlineLevel="0" collapsed="false">
      <c r="P432" s="141"/>
      <c r="Q432" s="46"/>
    </row>
    <row r="433" customFormat="false" ht="12.75" hidden="false" customHeight="false" outlineLevel="0" collapsed="false">
      <c r="P433" s="141"/>
      <c r="Q433" s="46"/>
    </row>
    <row r="434" customFormat="false" ht="12.75" hidden="false" customHeight="false" outlineLevel="0" collapsed="false">
      <c r="P434" s="141"/>
      <c r="Q434" s="46"/>
    </row>
    <row r="435" customFormat="false" ht="12.75" hidden="false" customHeight="false" outlineLevel="0" collapsed="false">
      <c r="P435" s="141"/>
      <c r="Q435" s="46"/>
    </row>
    <row r="436" customFormat="false" ht="12.75" hidden="false" customHeight="false" outlineLevel="0" collapsed="false">
      <c r="P436" s="141"/>
      <c r="Q436" s="46"/>
    </row>
    <row r="437" customFormat="false" ht="12.75" hidden="false" customHeight="false" outlineLevel="0" collapsed="false">
      <c r="P437" s="141"/>
      <c r="Q437" s="46"/>
    </row>
    <row r="438" customFormat="false" ht="12.75" hidden="false" customHeight="false" outlineLevel="0" collapsed="false">
      <c r="P438" s="141"/>
      <c r="Q438" s="46"/>
    </row>
    <row r="439" customFormat="false" ht="12.75" hidden="false" customHeight="false" outlineLevel="0" collapsed="false">
      <c r="P439" s="141"/>
      <c r="Q439" s="46"/>
    </row>
    <row r="440" customFormat="false" ht="12.75" hidden="false" customHeight="false" outlineLevel="0" collapsed="false">
      <c r="P440" s="141"/>
      <c r="Q440" s="46"/>
    </row>
    <row r="441" customFormat="false" ht="12.75" hidden="false" customHeight="false" outlineLevel="0" collapsed="false">
      <c r="P441" s="141"/>
      <c r="Q441" s="46"/>
    </row>
    <row r="442" customFormat="false" ht="12.75" hidden="false" customHeight="false" outlineLevel="0" collapsed="false">
      <c r="P442" s="141"/>
      <c r="Q442" s="46"/>
    </row>
    <row r="443" customFormat="false" ht="12.75" hidden="false" customHeight="false" outlineLevel="0" collapsed="false">
      <c r="P443" s="141"/>
      <c r="Q443" s="46"/>
    </row>
    <row r="444" customFormat="false" ht="12.75" hidden="false" customHeight="false" outlineLevel="0" collapsed="false">
      <c r="P444" s="141"/>
      <c r="Q444" s="46"/>
    </row>
    <row r="445" customFormat="false" ht="12.75" hidden="false" customHeight="false" outlineLevel="0" collapsed="false">
      <c r="P445" s="141"/>
      <c r="Q445" s="46"/>
    </row>
    <row r="446" customFormat="false" ht="12.75" hidden="false" customHeight="false" outlineLevel="0" collapsed="false">
      <c r="P446" s="141"/>
      <c r="Q446" s="46"/>
    </row>
    <row r="447" customFormat="false" ht="12.75" hidden="false" customHeight="false" outlineLevel="0" collapsed="false">
      <c r="P447" s="141"/>
      <c r="Q447" s="46"/>
    </row>
    <row r="448" customFormat="false" ht="12.75" hidden="false" customHeight="false" outlineLevel="0" collapsed="false">
      <c r="P448" s="141"/>
      <c r="Q448" s="46"/>
    </row>
    <row r="449" customFormat="false" ht="12.75" hidden="false" customHeight="false" outlineLevel="0" collapsed="false">
      <c r="P449" s="141"/>
      <c r="Q449" s="46"/>
    </row>
    <row r="450" customFormat="false" ht="12.75" hidden="false" customHeight="false" outlineLevel="0" collapsed="false">
      <c r="P450" s="141"/>
      <c r="Q450" s="46"/>
    </row>
    <row r="451" customFormat="false" ht="12.75" hidden="false" customHeight="false" outlineLevel="0" collapsed="false">
      <c r="P451" s="141"/>
      <c r="Q451" s="46"/>
    </row>
    <row r="452" customFormat="false" ht="12.75" hidden="false" customHeight="false" outlineLevel="0" collapsed="false">
      <c r="P452" s="141"/>
      <c r="Q452" s="46"/>
    </row>
    <row r="453" customFormat="false" ht="12.75" hidden="false" customHeight="false" outlineLevel="0" collapsed="false">
      <c r="P453" s="141"/>
      <c r="Q453" s="46"/>
    </row>
    <row r="454" customFormat="false" ht="12.75" hidden="false" customHeight="false" outlineLevel="0" collapsed="false">
      <c r="P454" s="141"/>
      <c r="Q454" s="46"/>
    </row>
    <row r="455" customFormat="false" ht="12.75" hidden="false" customHeight="false" outlineLevel="0" collapsed="false">
      <c r="P455" s="141"/>
      <c r="Q455" s="46"/>
    </row>
    <row r="456" customFormat="false" ht="12.75" hidden="false" customHeight="false" outlineLevel="0" collapsed="false">
      <c r="P456" s="141"/>
      <c r="Q456" s="46"/>
    </row>
    <row r="457" customFormat="false" ht="12.75" hidden="false" customHeight="false" outlineLevel="0" collapsed="false">
      <c r="P457" s="141"/>
      <c r="Q457" s="46"/>
    </row>
    <row r="458" customFormat="false" ht="12.75" hidden="false" customHeight="false" outlineLevel="0" collapsed="false">
      <c r="P458" s="141"/>
      <c r="Q458" s="46"/>
    </row>
    <row r="459" customFormat="false" ht="12.75" hidden="false" customHeight="false" outlineLevel="0" collapsed="false">
      <c r="P459" s="141"/>
      <c r="Q459" s="46"/>
    </row>
    <row r="460" customFormat="false" ht="12.75" hidden="false" customHeight="false" outlineLevel="0" collapsed="false">
      <c r="P460" s="141"/>
      <c r="Q460" s="46"/>
    </row>
    <row r="461" customFormat="false" ht="12.75" hidden="false" customHeight="false" outlineLevel="0" collapsed="false">
      <c r="P461" s="141"/>
      <c r="Q461" s="46"/>
    </row>
    <row r="462" customFormat="false" ht="12.75" hidden="false" customHeight="false" outlineLevel="0" collapsed="false">
      <c r="P462" s="141"/>
      <c r="Q462" s="46"/>
    </row>
    <row r="463" customFormat="false" ht="12.75" hidden="false" customHeight="false" outlineLevel="0" collapsed="false">
      <c r="P463" s="141"/>
      <c r="Q463" s="46"/>
    </row>
    <row r="464" customFormat="false" ht="12.75" hidden="false" customHeight="false" outlineLevel="0" collapsed="false">
      <c r="P464" s="141"/>
      <c r="Q464" s="46"/>
    </row>
    <row r="465" customFormat="false" ht="12.75" hidden="false" customHeight="false" outlineLevel="0" collapsed="false">
      <c r="P465" s="141"/>
      <c r="Q465" s="46"/>
    </row>
    <row r="466" customFormat="false" ht="12.75" hidden="false" customHeight="false" outlineLevel="0" collapsed="false">
      <c r="P466" s="141"/>
      <c r="Q466" s="46"/>
    </row>
    <row r="467" customFormat="false" ht="12.75" hidden="false" customHeight="false" outlineLevel="0" collapsed="false">
      <c r="P467" s="141"/>
      <c r="Q467" s="46"/>
    </row>
    <row r="468" customFormat="false" ht="12.75" hidden="false" customHeight="false" outlineLevel="0" collapsed="false">
      <c r="P468" s="141"/>
      <c r="Q468" s="46"/>
    </row>
    <row r="469" customFormat="false" ht="12.75" hidden="false" customHeight="false" outlineLevel="0" collapsed="false">
      <c r="P469" s="141"/>
      <c r="Q469" s="46"/>
    </row>
    <row r="470" customFormat="false" ht="12.75" hidden="false" customHeight="false" outlineLevel="0" collapsed="false">
      <c r="P470" s="141"/>
      <c r="Q470" s="46"/>
    </row>
    <row r="471" customFormat="false" ht="12.75" hidden="false" customHeight="false" outlineLevel="0" collapsed="false">
      <c r="P471" s="141"/>
      <c r="Q471" s="46"/>
    </row>
    <row r="472" customFormat="false" ht="12.75" hidden="false" customHeight="false" outlineLevel="0" collapsed="false">
      <c r="P472" s="141"/>
      <c r="Q472" s="46"/>
    </row>
    <row r="473" customFormat="false" ht="12.75" hidden="false" customHeight="false" outlineLevel="0" collapsed="false">
      <c r="P473" s="141"/>
      <c r="Q473" s="46"/>
    </row>
    <row r="474" customFormat="false" ht="12.75" hidden="false" customHeight="false" outlineLevel="0" collapsed="false">
      <c r="P474" s="141"/>
      <c r="Q474" s="46"/>
    </row>
    <row r="475" customFormat="false" ht="12.75" hidden="false" customHeight="false" outlineLevel="0" collapsed="false">
      <c r="P475" s="141"/>
      <c r="Q475" s="46"/>
    </row>
    <row r="476" customFormat="false" ht="12.75" hidden="false" customHeight="false" outlineLevel="0" collapsed="false">
      <c r="P476" s="141"/>
      <c r="Q476" s="46"/>
    </row>
    <row r="477" customFormat="false" ht="12.75" hidden="false" customHeight="false" outlineLevel="0" collapsed="false">
      <c r="P477" s="141"/>
      <c r="Q477" s="46"/>
    </row>
    <row r="478" customFormat="false" ht="12.75" hidden="false" customHeight="false" outlineLevel="0" collapsed="false">
      <c r="P478" s="141"/>
      <c r="Q478" s="46"/>
    </row>
    <row r="479" customFormat="false" ht="12.75" hidden="false" customHeight="false" outlineLevel="0" collapsed="false">
      <c r="P479" s="141"/>
      <c r="Q479" s="46"/>
    </row>
    <row r="480" customFormat="false" ht="12.75" hidden="false" customHeight="false" outlineLevel="0" collapsed="false">
      <c r="P480" s="141"/>
      <c r="Q480" s="46"/>
    </row>
    <row r="481" customFormat="false" ht="12.75" hidden="false" customHeight="false" outlineLevel="0" collapsed="false">
      <c r="P481" s="141"/>
      <c r="Q481" s="46"/>
    </row>
    <row r="482" customFormat="false" ht="12.75" hidden="false" customHeight="false" outlineLevel="0" collapsed="false">
      <c r="P482" s="141"/>
      <c r="Q482" s="46"/>
    </row>
    <row r="483" customFormat="false" ht="12.75" hidden="false" customHeight="false" outlineLevel="0" collapsed="false">
      <c r="P483" s="141"/>
      <c r="Q483" s="46"/>
    </row>
    <row r="484" customFormat="false" ht="12.75" hidden="false" customHeight="false" outlineLevel="0" collapsed="false">
      <c r="P484" s="141"/>
      <c r="Q484" s="46"/>
    </row>
    <row r="485" customFormat="false" ht="12.75" hidden="false" customHeight="false" outlineLevel="0" collapsed="false">
      <c r="P485" s="141"/>
      <c r="Q485" s="46"/>
    </row>
    <row r="486" customFormat="false" ht="12.75" hidden="false" customHeight="false" outlineLevel="0" collapsed="false">
      <c r="P486" s="141"/>
      <c r="Q486" s="46"/>
    </row>
    <row r="487" customFormat="false" ht="12.75" hidden="false" customHeight="false" outlineLevel="0" collapsed="false">
      <c r="P487" s="141"/>
      <c r="Q487" s="46"/>
    </row>
    <row r="488" customFormat="false" ht="12.75" hidden="false" customHeight="false" outlineLevel="0" collapsed="false">
      <c r="P488" s="141"/>
      <c r="Q488" s="46"/>
    </row>
    <row r="489" customFormat="false" ht="12.75" hidden="false" customHeight="false" outlineLevel="0" collapsed="false">
      <c r="P489" s="141"/>
      <c r="Q489" s="46"/>
    </row>
    <row r="490" customFormat="false" ht="12.75" hidden="false" customHeight="false" outlineLevel="0" collapsed="false">
      <c r="P490" s="141"/>
      <c r="Q490" s="46"/>
    </row>
    <row r="491" customFormat="false" ht="12.75" hidden="false" customHeight="false" outlineLevel="0" collapsed="false">
      <c r="P491" s="141"/>
      <c r="Q491" s="46"/>
    </row>
    <row r="492" customFormat="false" ht="12.75" hidden="false" customHeight="false" outlineLevel="0" collapsed="false">
      <c r="P492" s="141"/>
      <c r="Q492" s="46"/>
    </row>
    <row r="493" customFormat="false" ht="12.75" hidden="false" customHeight="false" outlineLevel="0" collapsed="false">
      <c r="P493" s="141"/>
      <c r="Q493" s="46"/>
    </row>
    <row r="494" customFormat="false" ht="12.75" hidden="false" customHeight="false" outlineLevel="0" collapsed="false">
      <c r="P494" s="141"/>
      <c r="Q494" s="46"/>
    </row>
    <row r="495" customFormat="false" ht="12.75" hidden="false" customHeight="false" outlineLevel="0" collapsed="false">
      <c r="P495" s="141"/>
      <c r="Q495" s="46"/>
    </row>
    <row r="496" customFormat="false" ht="12.75" hidden="false" customHeight="false" outlineLevel="0" collapsed="false">
      <c r="P496" s="141"/>
      <c r="Q496" s="46"/>
    </row>
    <row r="497" customFormat="false" ht="12.75" hidden="false" customHeight="false" outlineLevel="0" collapsed="false">
      <c r="P497" s="141"/>
      <c r="Q497" s="46"/>
    </row>
    <row r="498" customFormat="false" ht="12.75" hidden="false" customHeight="false" outlineLevel="0" collapsed="false">
      <c r="P498" s="141"/>
      <c r="Q498" s="46"/>
    </row>
    <row r="499" customFormat="false" ht="12.75" hidden="false" customHeight="false" outlineLevel="0" collapsed="false">
      <c r="P499" s="141"/>
      <c r="Q499" s="46"/>
    </row>
    <row r="500" customFormat="false" ht="12.75" hidden="false" customHeight="false" outlineLevel="0" collapsed="false">
      <c r="P500" s="141"/>
      <c r="Q500" s="46"/>
    </row>
    <row r="501" customFormat="false" ht="12.75" hidden="false" customHeight="false" outlineLevel="0" collapsed="false">
      <c r="P501" s="141"/>
      <c r="Q501" s="46"/>
    </row>
    <row r="502" customFormat="false" ht="12.75" hidden="false" customHeight="false" outlineLevel="0" collapsed="false">
      <c r="P502" s="141"/>
      <c r="Q502" s="46"/>
    </row>
    <row r="503" customFormat="false" ht="12.75" hidden="false" customHeight="false" outlineLevel="0" collapsed="false">
      <c r="P503" s="141"/>
      <c r="Q503" s="46"/>
    </row>
    <row r="504" customFormat="false" ht="12.75" hidden="false" customHeight="false" outlineLevel="0" collapsed="false">
      <c r="P504" s="141"/>
      <c r="Q504" s="46"/>
    </row>
    <row r="505" customFormat="false" ht="12.75" hidden="false" customHeight="false" outlineLevel="0" collapsed="false">
      <c r="P505" s="141"/>
      <c r="Q505" s="46"/>
    </row>
    <row r="506" customFormat="false" ht="12.75" hidden="false" customHeight="false" outlineLevel="0" collapsed="false">
      <c r="P506" s="141"/>
      <c r="Q506" s="46"/>
    </row>
    <row r="507" customFormat="false" ht="12.75" hidden="false" customHeight="false" outlineLevel="0" collapsed="false">
      <c r="P507" s="141"/>
      <c r="Q507" s="46"/>
    </row>
    <row r="508" customFormat="false" ht="12.75" hidden="false" customHeight="false" outlineLevel="0" collapsed="false">
      <c r="P508" s="141"/>
      <c r="Q508" s="46"/>
    </row>
    <row r="509" customFormat="false" ht="12.75" hidden="false" customHeight="false" outlineLevel="0" collapsed="false">
      <c r="P509" s="141"/>
      <c r="Q509" s="46"/>
    </row>
    <row r="510" customFormat="false" ht="12.75" hidden="false" customHeight="false" outlineLevel="0" collapsed="false">
      <c r="P510" s="141"/>
      <c r="Q510" s="46"/>
    </row>
    <row r="511" customFormat="false" ht="12.75" hidden="false" customHeight="false" outlineLevel="0" collapsed="false">
      <c r="P511" s="141"/>
      <c r="Q511" s="46"/>
    </row>
    <row r="512" customFormat="false" ht="12.75" hidden="false" customHeight="false" outlineLevel="0" collapsed="false">
      <c r="P512" s="141"/>
      <c r="Q512" s="46"/>
    </row>
    <row r="513" customFormat="false" ht="12.75" hidden="false" customHeight="false" outlineLevel="0" collapsed="false">
      <c r="P513" s="141"/>
      <c r="Q513" s="46"/>
    </row>
    <row r="514" customFormat="false" ht="12.75" hidden="false" customHeight="false" outlineLevel="0" collapsed="false">
      <c r="P514" s="141"/>
      <c r="Q514" s="46"/>
    </row>
    <row r="515" customFormat="false" ht="12.75" hidden="false" customHeight="false" outlineLevel="0" collapsed="false">
      <c r="P515" s="141"/>
      <c r="Q515" s="46"/>
    </row>
    <row r="516" customFormat="false" ht="12.75" hidden="false" customHeight="false" outlineLevel="0" collapsed="false">
      <c r="P516" s="141"/>
      <c r="Q516" s="46"/>
    </row>
    <row r="517" customFormat="false" ht="12.75" hidden="false" customHeight="false" outlineLevel="0" collapsed="false">
      <c r="P517" s="141"/>
      <c r="Q517" s="46"/>
    </row>
    <row r="518" customFormat="false" ht="12.75" hidden="false" customHeight="false" outlineLevel="0" collapsed="false">
      <c r="P518" s="141"/>
      <c r="Q518" s="46"/>
    </row>
    <row r="519" customFormat="false" ht="12.75" hidden="false" customHeight="false" outlineLevel="0" collapsed="false">
      <c r="P519" s="141"/>
      <c r="Q519" s="46"/>
    </row>
    <row r="520" customFormat="false" ht="12.75" hidden="false" customHeight="false" outlineLevel="0" collapsed="false">
      <c r="P520" s="141"/>
      <c r="Q520" s="46"/>
    </row>
    <row r="521" customFormat="false" ht="12.75" hidden="false" customHeight="false" outlineLevel="0" collapsed="false">
      <c r="P521" s="141"/>
      <c r="Q521" s="46"/>
    </row>
    <row r="522" customFormat="false" ht="12.75" hidden="false" customHeight="false" outlineLevel="0" collapsed="false">
      <c r="P522" s="141"/>
      <c r="Q522" s="46"/>
    </row>
    <row r="523" customFormat="false" ht="12.75" hidden="false" customHeight="false" outlineLevel="0" collapsed="false">
      <c r="P523" s="141"/>
      <c r="Q523" s="46"/>
    </row>
    <row r="524" customFormat="false" ht="12.75" hidden="false" customHeight="false" outlineLevel="0" collapsed="false">
      <c r="P524" s="141"/>
      <c r="Q524" s="46"/>
    </row>
    <row r="525" customFormat="false" ht="12.75" hidden="false" customHeight="false" outlineLevel="0" collapsed="false">
      <c r="P525" s="141"/>
      <c r="Q525" s="46"/>
    </row>
    <row r="526" customFormat="false" ht="12.75" hidden="false" customHeight="false" outlineLevel="0" collapsed="false">
      <c r="P526" s="141"/>
      <c r="Q526" s="46"/>
    </row>
    <row r="527" customFormat="false" ht="12.75" hidden="false" customHeight="false" outlineLevel="0" collapsed="false">
      <c r="P527" s="141"/>
      <c r="Q527" s="46"/>
    </row>
    <row r="528" customFormat="false" ht="12.75" hidden="false" customHeight="false" outlineLevel="0" collapsed="false">
      <c r="P528" s="141"/>
      <c r="Q528" s="46"/>
    </row>
    <row r="529" customFormat="false" ht="12.75" hidden="false" customHeight="false" outlineLevel="0" collapsed="false">
      <c r="P529" s="141"/>
      <c r="Q529" s="46"/>
    </row>
    <row r="530" customFormat="false" ht="12.75" hidden="false" customHeight="false" outlineLevel="0" collapsed="false">
      <c r="P530" s="141"/>
      <c r="Q530" s="46"/>
    </row>
    <row r="531" customFormat="false" ht="12.75" hidden="false" customHeight="false" outlineLevel="0" collapsed="false">
      <c r="P531" s="141"/>
      <c r="Q531" s="46"/>
    </row>
    <row r="532" customFormat="false" ht="12.75" hidden="false" customHeight="false" outlineLevel="0" collapsed="false">
      <c r="P532" s="141"/>
      <c r="Q532" s="46"/>
    </row>
    <row r="533" customFormat="false" ht="12.75" hidden="false" customHeight="false" outlineLevel="0" collapsed="false">
      <c r="P533" s="141"/>
      <c r="Q533" s="46"/>
    </row>
    <row r="534" customFormat="false" ht="12.75" hidden="false" customHeight="false" outlineLevel="0" collapsed="false">
      <c r="P534" s="141"/>
      <c r="Q534" s="46"/>
    </row>
    <row r="535" customFormat="false" ht="12.75" hidden="false" customHeight="false" outlineLevel="0" collapsed="false">
      <c r="P535" s="141"/>
      <c r="Q535" s="46"/>
    </row>
    <row r="536" customFormat="false" ht="12.75" hidden="false" customHeight="false" outlineLevel="0" collapsed="false">
      <c r="P536" s="141"/>
      <c r="Q536" s="46"/>
    </row>
    <row r="537" customFormat="false" ht="12.75" hidden="false" customHeight="false" outlineLevel="0" collapsed="false">
      <c r="P537" s="141"/>
      <c r="Q537" s="46"/>
    </row>
    <row r="538" customFormat="false" ht="12.75" hidden="false" customHeight="false" outlineLevel="0" collapsed="false">
      <c r="P538" s="141"/>
      <c r="Q538" s="46"/>
    </row>
    <row r="539" customFormat="false" ht="12.75" hidden="false" customHeight="false" outlineLevel="0" collapsed="false">
      <c r="P539" s="141"/>
      <c r="Q539" s="46"/>
    </row>
    <row r="540" customFormat="false" ht="12.75" hidden="false" customHeight="false" outlineLevel="0" collapsed="false">
      <c r="P540" s="141"/>
      <c r="Q540" s="46"/>
    </row>
    <row r="541" customFormat="false" ht="12.75" hidden="false" customHeight="false" outlineLevel="0" collapsed="false">
      <c r="P541" s="141"/>
      <c r="Q541" s="46"/>
    </row>
    <row r="542" customFormat="false" ht="12.75" hidden="false" customHeight="false" outlineLevel="0" collapsed="false">
      <c r="P542" s="141"/>
      <c r="Q542" s="46"/>
    </row>
    <row r="543" customFormat="false" ht="12.75" hidden="false" customHeight="false" outlineLevel="0" collapsed="false">
      <c r="P543" s="141"/>
      <c r="Q543" s="46"/>
    </row>
    <row r="544" customFormat="false" ht="12.75" hidden="false" customHeight="false" outlineLevel="0" collapsed="false">
      <c r="P544" s="141"/>
      <c r="Q544" s="46"/>
    </row>
    <row r="545" customFormat="false" ht="12.75" hidden="false" customHeight="false" outlineLevel="0" collapsed="false">
      <c r="P545" s="141"/>
      <c r="Q545" s="46"/>
    </row>
    <row r="546" customFormat="false" ht="12.75" hidden="false" customHeight="false" outlineLevel="0" collapsed="false">
      <c r="P546" s="141"/>
      <c r="Q546" s="46"/>
    </row>
    <row r="547" customFormat="false" ht="12.75" hidden="false" customHeight="false" outlineLevel="0" collapsed="false">
      <c r="P547" s="141"/>
      <c r="Q547" s="46"/>
    </row>
    <row r="548" customFormat="false" ht="12.75" hidden="false" customHeight="false" outlineLevel="0" collapsed="false">
      <c r="P548" s="141"/>
      <c r="Q548" s="46"/>
    </row>
    <row r="549" customFormat="false" ht="12.75" hidden="false" customHeight="false" outlineLevel="0" collapsed="false">
      <c r="P549" s="141"/>
      <c r="Q549" s="46"/>
    </row>
    <row r="550" customFormat="false" ht="12.75" hidden="false" customHeight="false" outlineLevel="0" collapsed="false">
      <c r="P550" s="141"/>
      <c r="Q550" s="46"/>
    </row>
    <row r="551" customFormat="false" ht="12.75" hidden="false" customHeight="false" outlineLevel="0" collapsed="false">
      <c r="P551" s="141"/>
      <c r="Q551" s="46"/>
    </row>
    <row r="552" customFormat="false" ht="12.75" hidden="false" customHeight="false" outlineLevel="0" collapsed="false">
      <c r="P552" s="141"/>
      <c r="Q552" s="46"/>
    </row>
    <row r="553" customFormat="false" ht="12.75" hidden="false" customHeight="false" outlineLevel="0" collapsed="false">
      <c r="P553" s="141"/>
      <c r="Q553" s="46"/>
    </row>
    <row r="554" customFormat="false" ht="12.75" hidden="false" customHeight="false" outlineLevel="0" collapsed="false">
      <c r="P554" s="141"/>
      <c r="Q554" s="46"/>
    </row>
    <row r="555" customFormat="false" ht="12.75" hidden="false" customHeight="false" outlineLevel="0" collapsed="false">
      <c r="P555" s="141"/>
      <c r="Q555" s="46"/>
    </row>
    <row r="556" customFormat="false" ht="12.75" hidden="false" customHeight="false" outlineLevel="0" collapsed="false">
      <c r="P556" s="141"/>
      <c r="Q556" s="46"/>
    </row>
    <row r="557" customFormat="false" ht="12.75" hidden="false" customHeight="false" outlineLevel="0" collapsed="false">
      <c r="P557" s="141"/>
      <c r="Q557" s="46"/>
    </row>
    <row r="558" customFormat="false" ht="12.75" hidden="false" customHeight="false" outlineLevel="0" collapsed="false">
      <c r="P558" s="141"/>
      <c r="Q558" s="46"/>
    </row>
    <row r="559" customFormat="false" ht="12.75" hidden="false" customHeight="false" outlineLevel="0" collapsed="false">
      <c r="P559" s="141"/>
      <c r="Q559" s="46"/>
    </row>
    <row r="560" customFormat="false" ht="12.75" hidden="false" customHeight="false" outlineLevel="0" collapsed="false">
      <c r="P560" s="141"/>
      <c r="Q560" s="46"/>
    </row>
    <row r="561" customFormat="false" ht="12.75" hidden="false" customHeight="false" outlineLevel="0" collapsed="false">
      <c r="P561" s="141"/>
      <c r="Q561" s="46"/>
    </row>
    <row r="562" customFormat="false" ht="12.75" hidden="false" customHeight="false" outlineLevel="0" collapsed="false">
      <c r="P562" s="141"/>
      <c r="Q562" s="46"/>
    </row>
    <row r="563" customFormat="false" ht="12.75" hidden="false" customHeight="false" outlineLevel="0" collapsed="false">
      <c r="P563" s="141"/>
      <c r="Q563" s="46"/>
    </row>
    <row r="564" customFormat="false" ht="12.75" hidden="false" customHeight="false" outlineLevel="0" collapsed="false">
      <c r="P564" s="141"/>
      <c r="Q564" s="46"/>
    </row>
    <row r="565" customFormat="false" ht="12.75" hidden="false" customHeight="false" outlineLevel="0" collapsed="false">
      <c r="P565" s="141"/>
      <c r="Q565" s="46"/>
    </row>
    <row r="566" customFormat="false" ht="12.75" hidden="false" customHeight="false" outlineLevel="0" collapsed="false">
      <c r="P566" s="141"/>
      <c r="Q566" s="46"/>
    </row>
    <row r="567" customFormat="false" ht="12.75" hidden="false" customHeight="false" outlineLevel="0" collapsed="false">
      <c r="P567" s="141"/>
      <c r="Q567" s="46"/>
    </row>
    <row r="568" customFormat="false" ht="12.75" hidden="false" customHeight="false" outlineLevel="0" collapsed="false">
      <c r="P568" s="141"/>
      <c r="Q568" s="46"/>
    </row>
    <row r="569" customFormat="false" ht="12.75" hidden="false" customHeight="false" outlineLevel="0" collapsed="false">
      <c r="P569" s="141"/>
      <c r="Q569" s="46"/>
    </row>
    <row r="570" customFormat="false" ht="12.75" hidden="false" customHeight="false" outlineLevel="0" collapsed="false">
      <c r="P570" s="141"/>
      <c r="Q570" s="46"/>
    </row>
    <row r="571" customFormat="false" ht="12.75" hidden="false" customHeight="false" outlineLevel="0" collapsed="false">
      <c r="P571" s="141"/>
      <c r="Q571" s="46"/>
    </row>
    <row r="572" customFormat="false" ht="12.75" hidden="false" customHeight="false" outlineLevel="0" collapsed="false">
      <c r="P572" s="141"/>
      <c r="Q572" s="46"/>
    </row>
    <row r="573" customFormat="false" ht="12.75" hidden="false" customHeight="false" outlineLevel="0" collapsed="false">
      <c r="P573" s="141"/>
      <c r="Q573" s="46"/>
    </row>
    <row r="574" customFormat="false" ht="12.75" hidden="false" customHeight="false" outlineLevel="0" collapsed="false">
      <c r="P574" s="141"/>
      <c r="Q574" s="46"/>
    </row>
    <row r="575" customFormat="false" ht="12.75" hidden="false" customHeight="false" outlineLevel="0" collapsed="false">
      <c r="P575" s="141"/>
      <c r="Q575" s="46"/>
    </row>
    <row r="576" customFormat="false" ht="12.75" hidden="false" customHeight="false" outlineLevel="0" collapsed="false">
      <c r="P576" s="141"/>
      <c r="Q576" s="46"/>
    </row>
    <row r="577" customFormat="false" ht="12.75" hidden="false" customHeight="false" outlineLevel="0" collapsed="false">
      <c r="P577" s="141"/>
      <c r="Q577" s="46"/>
    </row>
    <row r="578" customFormat="false" ht="12.75" hidden="false" customHeight="false" outlineLevel="0" collapsed="false">
      <c r="P578" s="141"/>
      <c r="Q578" s="46"/>
    </row>
    <row r="579" customFormat="false" ht="12.75" hidden="false" customHeight="false" outlineLevel="0" collapsed="false">
      <c r="P579" s="141"/>
      <c r="Q579" s="46"/>
    </row>
    <row r="580" customFormat="false" ht="12.75" hidden="false" customHeight="false" outlineLevel="0" collapsed="false">
      <c r="P580" s="141"/>
      <c r="Q580" s="46"/>
    </row>
    <row r="581" customFormat="false" ht="12.75" hidden="false" customHeight="false" outlineLevel="0" collapsed="false">
      <c r="P581" s="141"/>
      <c r="Q581" s="46"/>
    </row>
    <row r="582" customFormat="false" ht="12.75" hidden="false" customHeight="false" outlineLevel="0" collapsed="false">
      <c r="P582" s="141"/>
      <c r="Q582" s="46"/>
    </row>
    <row r="583" customFormat="false" ht="12.75" hidden="false" customHeight="false" outlineLevel="0" collapsed="false">
      <c r="P583" s="141"/>
      <c r="Q583" s="46"/>
    </row>
    <row r="584" customFormat="false" ht="12.75" hidden="false" customHeight="false" outlineLevel="0" collapsed="false">
      <c r="P584" s="141"/>
      <c r="Q584" s="46"/>
    </row>
    <row r="585" customFormat="false" ht="12.75" hidden="false" customHeight="false" outlineLevel="0" collapsed="false">
      <c r="P585" s="141"/>
      <c r="Q585" s="46"/>
    </row>
    <row r="586" customFormat="false" ht="12.75" hidden="false" customHeight="false" outlineLevel="0" collapsed="false">
      <c r="P586" s="141"/>
      <c r="Q586" s="46"/>
    </row>
    <row r="587" customFormat="false" ht="12.75" hidden="false" customHeight="false" outlineLevel="0" collapsed="false">
      <c r="P587" s="141"/>
      <c r="Q587" s="46"/>
    </row>
    <row r="588" customFormat="false" ht="12.75" hidden="false" customHeight="false" outlineLevel="0" collapsed="false">
      <c r="P588" s="141"/>
      <c r="Q588" s="46"/>
    </row>
    <row r="589" customFormat="false" ht="12.75" hidden="false" customHeight="false" outlineLevel="0" collapsed="false">
      <c r="P589" s="141"/>
      <c r="Q589" s="46"/>
    </row>
    <row r="590" customFormat="false" ht="12.75" hidden="false" customHeight="false" outlineLevel="0" collapsed="false">
      <c r="P590" s="141"/>
      <c r="Q590" s="46"/>
    </row>
    <row r="591" customFormat="false" ht="12.75" hidden="false" customHeight="false" outlineLevel="0" collapsed="false">
      <c r="P591" s="141"/>
      <c r="Q591" s="46"/>
    </row>
    <row r="592" customFormat="false" ht="12.75" hidden="false" customHeight="false" outlineLevel="0" collapsed="false">
      <c r="P592" s="141"/>
      <c r="Q592" s="46"/>
    </row>
    <row r="593" customFormat="false" ht="12.75" hidden="false" customHeight="false" outlineLevel="0" collapsed="false">
      <c r="P593" s="141"/>
      <c r="Q593" s="46"/>
    </row>
    <row r="594" customFormat="false" ht="12.75" hidden="false" customHeight="false" outlineLevel="0" collapsed="false">
      <c r="P594" s="141"/>
      <c r="Q594" s="46"/>
    </row>
    <row r="595" customFormat="false" ht="12.75" hidden="false" customHeight="false" outlineLevel="0" collapsed="false">
      <c r="P595" s="141"/>
      <c r="Q595" s="46"/>
    </row>
    <row r="596" customFormat="false" ht="12.75" hidden="false" customHeight="false" outlineLevel="0" collapsed="false">
      <c r="P596" s="141"/>
      <c r="Q596" s="46"/>
    </row>
    <row r="597" customFormat="false" ht="12.75" hidden="false" customHeight="false" outlineLevel="0" collapsed="false">
      <c r="P597" s="141"/>
      <c r="Q597" s="46"/>
    </row>
    <row r="598" customFormat="false" ht="12.75" hidden="false" customHeight="false" outlineLevel="0" collapsed="false">
      <c r="P598" s="141"/>
      <c r="Q598" s="46"/>
    </row>
    <row r="599" customFormat="false" ht="12.75" hidden="false" customHeight="false" outlineLevel="0" collapsed="false">
      <c r="P599" s="141"/>
      <c r="Q599" s="46"/>
    </row>
    <row r="600" customFormat="false" ht="12.75" hidden="false" customHeight="false" outlineLevel="0" collapsed="false">
      <c r="P600" s="141"/>
      <c r="Q600" s="46"/>
    </row>
    <row r="601" customFormat="false" ht="12.75" hidden="false" customHeight="false" outlineLevel="0" collapsed="false">
      <c r="P601" s="141"/>
      <c r="Q601" s="46"/>
    </row>
    <row r="602" customFormat="false" ht="12.75" hidden="false" customHeight="false" outlineLevel="0" collapsed="false">
      <c r="P602" s="141"/>
      <c r="Q602" s="46"/>
    </row>
    <row r="603" customFormat="false" ht="12.75" hidden="false" customHeight="false" outlineLevel="0" collapsed="false">
      <c r="P603" s="141"/>
      <c r="Q603" s="46"/>
    </row>
    <row r="604" customFormat="false" ht="12.75" hidden="false" customHeight="false" outlineLevel="0" collapsed="false">
      <c r="P604" s="141"/>
      <c r="Q604" s="46"/>
    </row>
    <row r="605" customFormat="false" ht="12.75" hidden="false" customHeight="false" outlineLevel="0" collapsed="false">
      <c r="P605" s="141"/>
      <c r="Q605" s="46"/>
    </row>
    <row r="606" customFormat="false" ht="12.75" hidden="false" customHeight="false" outlineLevel="0" collapsed="false">
      <c r="P606" s="141"/>
      <c r="Q606" s="46"/>
    </row>
    <row r="607" customFormat="false" ht="12.75" hidden="false" customHeight="false" outlineLevel="0" collapsed="false">
      <c r="P607" s="141"/>
      <c r="Q607" s="46"/>
    </row>
    <row r="608" customFormat="false" ht="12.75" hidden="false" customHeight="false" outlineLevel="0" collapsed="false">
      <c r="P608" s="141"/>
      <c r="Q608" s="46"/>
    </row>
    <row r="609" customFormat="false" ht="12.75" hidden="false" customHeight="false" outlineLevel="0" collapsed="false">
      <c r="P609" s="141"/>
      <c r="Q609" s="46"/>
    </row>
    <row r="610" customFormat="false" ht="12.75" hidden="false" customHeight="false" outlineLevel="0" collapsed="false">
      <c r="P610" s="141"/>
      <c r="Q610" s="46"/>
    </row>
    <row r="611" customFormat="false" ht="12.75" hidden="false" customHeight="false" outlineLevel="0" collapsed="false">
      <c r="P611" s="141"/>
      <c r="Q611" s="46"/>
    </row>
    <row r="612" customFormat="false" ht="12.75" hidden="false" customHeight="false" outlineLevel="0" collapsed="false">
      <c r="P612" s="141"/>
      <c r="Q612" s="46"/>
    </row>
    <row r="613" customFormat="false" ht="12.75" hidden="false" customHeight="false" outlineLevel="0" collapsed="false">
      <c r="P613" s="141"/>
      <c r="Q613" s="46"/>
    </row>
    <row r="614" customFormat="false" ht="12.75" hidden="false" customHeight="false" outlineLevel="0" collapsed="false">
      <c r="P614" s="141"/>
      <c r="Q614" s="46"/>
    </row>
    <row r="615" customFormat="false" ht="12.75" hidden="false" customHeight="false" outlineLevel="0" collapsed="false">
      <c r="P615" s="141"/>
      <c r="Q615" s="46"/>
    </row>
    <row r="616" customFormat="false" ht="12.75" hidden="false" customHeight="false" outlineLevel="0" collapsed="false">
      <c r="P616" s="141"/>
      <c r="Q616" s="46"/>
    </row>
    <row r="617" customFormat="false" ht="12.75" hidden="false" customHeight="false" outlineLevel="0" collapsed="false">
      <c r="P617" s="141"/>
      <c r="Q617" s="46"/>
    </row>
    <row r="618" customFormat="false" ht="12.75" hidden="false" customHeight="false" outlineLevel="0" collapsed="false">
      <c r="P618" s="141"/>
      <c r="Q618" s="46"/>
    </row>
    <row r="619" customFormat="false" ht="12.75" hidden="false" customHeight="false" outlineLevel="0" collapsed="false">
      <c r="P619" s="141"/>
      <c r="Q619" s="46"/>
    </row>
    <row r="620" customFormat="false" ht="12.75" hidden="false" customHeight="false" outlineLevel="0" collapsed="false">
      <c r="P620" s="141"/>
      <c r="Q620" s="46"/>
    </row>
    <row r="621" customFormat="false" ht="12.75" hidden="false" customHeight="false" outlineLevel="0" collapsed="false">
      <c r="P621" s="141"/>
      <c r="Q621" s="46"/>
    </row>
    <row r="622" customFormat="false" ht="12.75" hidden="false" customHeight="false" outlineLevel="0" collapsed="false">
      <c r="P622" s="141"/>
      <c r="Q622" s="46"/>
    </row>
    <row r="623" customFormat="false" ht="12.75" hidden="false" customHeight="false" outlineLevel="0" collapsed="false">
      <c r="P623" s="141"/>
      <c r="Q623" s="46"/>
    </row>
    <row r="624" customFormat="false" ht="12.75" hidden="false" customHeight="false" outlineLevel="0" collapsed="false">
      <c r="P624" s="141"/>
      <c r="Q624" s="46"/>
    </row>
    <row r="625" customFormat="false" ht="12.75" hidden="false" customHeight="false" outlineLevel="0" collapsed="false">
      <c r="P625" s="141"/>
      <c r="Q625" s="46"/>
    </row>
    <row r="626" customFormat="false" ht="12.75" hidden="false" customHeight="false" outlineLevel="0" collapsed="false">
      <c r="P626" s="141"/>
      <c r="Q626" s="46"/>
    </row>
    <row r="627" customFormat="false" ht="12.75" hidden="false" customHeight="false" outlineLevel="0" collapsed="false">
      <c r="P627" s="141"/>
      <c r="Q627" s="46"/>
    </row>
    <row r="628" customFormat="false" ht="12.75" hidden="false" customHeight="false" outlineLevel="0" collapsed="false">
      <c r="P628" s="141"/>
      <c r="Q628" s="46"/>
    </row>
    <row r="629" customFormat="false" ht="12.75" hidden="false" customHeight="false" outlineLevel="0" collapsed="false">
      <c r="P629" s="141"/>
      <c r="Q629" s="46"/>
    </row>
    <row r="630" customFormat="false" ht="12.75" hidden="false" customHeight="false" outlineLevel="0" collapsed="false">
      <c r="P630" s="141"/>
      <c r="Q630" s="46"/>
    </row>
    <row r="631" customFormat="false" ht="12.75" hidden="false" customHeight="false" outlineLevel="0" collapsed="false">
      <c r="P631" s="141"/>
      <c r="Q631" s="46"/>
    </row>
    <row r="632" customFormat="false" ht="12.75" hidden="false" customHeight="false" outlineLevel="0" collapsed="false">
      <c r="P632" s="141"/>
      <c r="Q632" s="46"/>
    </row>
    <row r="633" customFormat="false" ht="12.75" hidden="false" customHeight="false" outlineLevel="0" collapsed="false">
      <c r="P633" s="141"/>
      <c r="Q633" s="46"/>
    </row>
    <row r="634" customFormat="false" ht="12.75" hidden="false" customHeight="false" outlineLevel="0" collapsed="false">
      <c r="P634" s="141"/>
      <c r="Q634" s="46"/>
    </row>
    <row r="635" customFormat="false" ht="12.75" hidden="false" customHeight="false" outlineLevel="0" collapsed="false">
      <c r="P635" s="141"/>
      <c r="Q635" s="46"/>
    </row>
    <row r="636" customFormat="false" ht="12.75" hidden="false" customHeight="false" outlineLevel="0" collapsed="false">
      <c r="P636" s="141"/>
      <c r="Q636" s="46"/>
    </row>
    <row r="637" customFormat="false" ht="12.75" hidden="false" customHeight="false" outlineLevel="0" collapsed="false">
      <c r="P637" s="141"/>
      <c r="Q637" s="46"/>
    </row>
    <row r="638" customFormat="false" ht="12.75" hidden="false" customHeight="false" outlineLevel="0" collapsed="false">
      <c r="P638" s="141"/>
      <c r="Q638" s="46"/>
    </row>
    <row r="639" customFormat="false" ht="12.75" hidden="false" customHeight="false" outlineLevel="0" collapsed="false">
      <c r="P639" s="141"/>
      <c r="Q639" s="46"/>
    </row>
    <row r="640" customFormat="false" ht="12.75" hidden="false" customHeight="false" outlineLevel="0" collapsed="false">
      <c r="P640" s="141"/>
      <c r="Q640" s="46"/>
    </row>
    <row r="641" customFormat="false" ht="12.75" hidden="false" customHeight="false" outlineLevel="0" collapsed="false">
      <c r="P641" s="141"/>
      <c r="Q641" s="46"/>
    </row>
    <row r="642" customFormat="false" ht="12.75" hidden="false" customHeight="false" outlineLevel="0" collapsed="false">
      <c r="P642" s="141"/>
      <c r="Q642" s="46"/>
    </row>
    <row r="643" customFormat="false" ht="12.75" hidden="false" customHeight="false" outlineLevel="0" collapsed="false">
      <c r="P643" s="141"/>
      <c r="Q643" s="46"/>
    </row>
    <row r="644" customFormat="false" ht="12.75" hidden="false" customHeight="false" outlineLevel="0" collapsed="false">
      <c r="P644" s="141"/>
      <c r="Q644" s="46"/>
    </row>
    <row r="645" customFormat="false" ht="12.75" hidden="false" customHeight="false" outlineLevel="0" collapsed="false">
      <c r="P645" s="141"/>
      <c r="Q645" s="46"/>
    </row>
    <row r="646" customFormat="false" ht="12.75" hidden="false" customHeight="false" outlineLevel="0" collapsed="false">
      <c r="P646" s="141"/>
      <c r="Q646" s="46"/>
    </row>
    <row r="647" customFormat="false" ht="12.75" hidden="false" customHeight="false" outlineLevel="0" collapsed="false">
      <c r="P647" s="141"/>
      <c r="Q647" s="46"/>
    </row>
    <row r="648" customFormat="false" ht="12.75" hidden="false" customHeight="false" outlineLevel="0" collapsed="false">
      <c r="P648" s="141"/>
      <c r="Q648" s="46"/>
    </row>
    <row r="649" customFormat="false" ht="12.75" hidden="false" customHeight="false" outlineLevel="0" collapsed="false">
      <c r="P649" s="141"/>
      <c r="Q649" s="46"/>
    </row>
    <row r="650" customFormat="false" ht="12.75" hidden="false" customHeight="false" outlineLevel="0" collapsed="false">
      <c r="P650" s="141"/>
      <c r="Q650" s="46"/>
    </row>
    <row r="651" customFormat="false" ht="12.75" hidden="false" customHeight="false" outlineLevel="0" collapsed="false">
      <c r="P651" s="141"/>
      <c r="Q651" s="46"/>
    </row>
    <row r="652" customFormat="false" ht="12.75" hidden="false" customHeight="false" outlineLevel="0" collapsed="false">
      <c r="P652" s="141"/>
      <c r="Q652" s="46"/>
    </row>
    <row r="653" customFormat="false" ht="12.75" hidden="false" customHeight="false" outlineLevel="0" collapsed="false">
      <c r="P653" s="141"/>
      <c r="Q653" s="46"/>
    </row>
    <row r="654" customFormat="false" ht="12.75" hidden="false" customHeight="false" outlineLevel="0" collapsed="false">
      <c r="P654" s="141"/>
      <c r="Q654" s="46"/>
    </row>
    <row r="655" customFormat="false" ht="12.75" hidden="false" customHeight="false" outlineLevel="0" collapsed="false">
      <c r="P655" s="141"/>
      <c r="Q655" s="46"/>
    </row>
    <row r="656" customFormat="false" ht="12.75" hidden="false" customHeight="false" outlineLevel="0" collapsed="false">
      <c r="P656" s="141"/>
      <c r="Q656" s="46"/>
    </row>
    <row r="657" customFormat="false" ht="12.75" hidden="false" customHeight="false" outlineLevel="0" collapsed="false">
      <c r="P657" s="141"/>
      <c r="Q657" s="46"/>
    </row>
    <row r="658" customFormat="false" ht="12.75" hidden="false" customHeight="false" outlineLevel="0" collapsed="false">
      <c r="P658" s="141"/>
      <c r="Q658" s="46"/>
    </row>
    <row r="659" customFormat="false" ht="12.75" hidden="false" customHeight="false" outlineLevel="0" collapsed="false">
      <c r="P659" s="141"/>
      <c r="Q659" s="46"/>
    </row>
    <row r="660" customFormat="false" ht="12.75" hidden="false" customHeight="false" outlineLevel="0" collapsed="false">
      <c r="P660" s="141"/>
      <c r="Q660" s="46"/>
    </row>
    <row r="661" customFormat="false" ht="12.75" hidden="false" customHeight="false" outlineLevel="0" collapsed="false">
      <c r="P661" s="141"/>
      <c r="Q661" s="46"/>
    </row>
    <row r="662" customFormat="false" ht="12.75" hidden="false" customHeight="false" outlineLevel="0" collapsed="false">
      <c r="P662" s="141"/>
      <c r="Q662" s="46"/>
    </row>
    <row r="663" customFormat="false" ht="12.75" hidden="false" customHeight="false" outlineLevel="0" collapsed="false">
      <c r="P663" s="141"/>
      <c r="Q663" s="46"/>
    </row>
    <row r="664" customFormat="false" ht="12.75" hidden="false" customHeight="false" outlineLevel="0" collapsed="false">
      <c r="P664" s="141"/>
      <c r="Q664" s="46"/>
    </row>
    <row r="665" customFormat="false" ht="12.75" hidden="false" customHeight="false" outlineLevel="0" collapsed="false">
      <c r="P665" s="141"/>
      <c r="Q665" s="46"/>
    </row>
    <row r="666" customFormat="false" ht="12.75" hidden="false" customHeight="false" outlineLevel="0" collapsed="false">
      <c r="P666" s="141"/>
      <c r="Q666" s="46"/>
    </row>
    <row r="667" customFormat="false" ht="12.75" hidden="false" customHeight="false" outlineLevel="0" collapsed="false">
      <c r="P667" s="141"/>
      <c r="Q667" s="46"/>
    </row>
    <row r="668" customFormat="false" ht="12.75" hidden="false" customHeight="false" outlineLevel="0" collapsed="false">
      <c r="P668" s="141"/>
      <c r="Q668" s="46"/>
    </row>
    <row r="669" customFormat="false" ht="12.75" hidden="false" customHeight="false" outlineLevel="0" collapsed="false">
      <c r="P669" s="141"/>
      <c r="Q669" s="46"/>
    </row>
    <row r="670" customFormat="false" ht="12.75" hidden="false" customHeight="false" outlineLevel="0" collapsed="false">
      <c r="P670" s="141"/>
      <c r="Q670" s="46"/>
    </row>
    <row r="671" customFormat="false" ht="12.75" hidden="false" customHeight="false" outlineLevel="0" collapsed="false">
      <c r="P671" s="141"/>
      <c r="Q671" s="46"/>
    </row>
    <row r="672" customFormat="false" ht="12.75" hidden="false" customHeight="false" outlineLevel="0" collapsed="false">
      <c r="P672" s="141"/>
      <c r="Q672" s="46"/>
    </row>
    <row r="673" customFormat="false" ht="12.75" hidden="false" customHeight="false" outlineLevel="0" collapsed="false">
      <c r="P673" s="141"/>
      <c r="Q673" s="46"/>
    </row>
    <row r="674" customFormat="false" ht="12.75" hidden="false" customHeight="false" outlineLevel="0" collapsed="false">
      <c r="P674" s="141"/>
      <c r="Q674" s="46"/>
    </row>
    <row r="675" customFormat="false" ht="12.75" hidden="false" customHeight="false" outlineLevel="0" collapsed="false">
      <c r="P675" s="141"/>
      <c r="Q675" s="46"/>
    </row>
    <row r="676" customFormat="false" ht="12.75" hidden="false" customHeight="false" outlineLevel="0" collapsed="false">
      <c r="P676" s="141"/>
      <c r="Q676" s="46"/>
    </row>
    <row r="677" customFormat="false" ht="12.75" hidden="false" customHeight="false" outlineLevel="0" collapsed="false">
      <c r="P677" s="141"/>
      <c r="Q677" s="46"/>
    </row>
    <row r="678" customFormat="false" ht="12.75" hidden="false" customHeight="false" outlineLevel="0" collapsed="false">
      <c r="P678" s="141"/>
      <c r="Q678" s="46"/>
    </row>
    <row r="679" customFormat="false" ht="12.75" hidden="false" customHeight="false" outlineLevel="0" collapsed="false">
      <c r="P679" s="141"/>
      <c r="Q679" s="46"/>
    </row>
    <row r="680" customFormat="false" ht="12.75" hidden="false" customHeight="false" outlineLevel="0" collapsed="false">
      <c r="P680" s="141"/>
      <c r="Q680" s="46"/>
    </row>
    <row r="681" customFormat="false" ht="12.75" hidden="false" customHeight="false" outlineLevel="0" collapsed="false">
      <c r="P681" s="141"/>
      <c r="Q681" s="46"/>
    </row>
    <row r="682" customFormat="false" ht="12.75" hidden="false" customHeight="false" outlineLevel="0" collapsed="false">
      <c r="P682" s="141"/>
      <c r="Q682" s="46"/>
    </row>
    <row r="683" customFormat="false" ht="12.75" hidden="false" customHeight="false" outlineLevel="0" collapsed="false">
      <c r="P683" s="141"/>
      <c r="Q683" s="46"/>
    </row>
    <row r="684" customFormat="false" ht="12.75" hidden="false" customHeight="false" outlineLevel="0" collapsed="false">
      <c r="P684" s="141"/>
      <c r="Q684" s="46"/>
    </row>
    <row r="685" customFormat="false" ht="12.75" hidden="false" customHeight="false" outlineLevel="0" collapsed="false">
      <c r="P685" s="141"/>
      <c r="Q685" s="46"/>
    </row>
    <row r="686" customFormat="false" ht="12.75" hidden="false" customHeight="false" outlineLevel="0" collapsed="false">
      <c r="P686" s="141"/>
      <c r="Q686" s="46"/>
    </row>
    <row r="687" customFormat="false" ht="12.75" hidden="false" customHeight="false" outlineLevel="0" collapsed="false">
      <c r="P687" s="141"/>
      <c r="Q687" s="46"/>
    </row>
    <row r="688" customFormat="false" ht="12.75" hidden="false" customHeight="false" outlineLevel="0" collapsed="false">
      <c r="P688" s="141"/>
      <c r="Q688" s="46"/>
    </row>
    <row r="689" customFormat="false" ht="12.75" hidden="false" customHeight="false" outlineLevel="0" collapsed="false">
      <c r="P689" s="141"/>
      <c r="Q689" s="46"/>
    </row>
    <row r="690" customFormat="false" ht="12.75" hidden="false" customHeight="false" outlineLevel="0" collapsed="false">
      <c r="P690" s="141"/>
      <c r="Q690" s="46"/>
    </row>
    <row r="691" customFormat="false" ht="12.75" hidden="false" customHeight="false" outlineLevel="0" collapsed="false">
      <c r="P691" s="141"/>
      <c r="Q691" s="46"/>
    </row>
    <row r="692" customFormat="false" ht="12.75" hidden="false" customHeight="false" outlineLevel="0" collapsed="false">
      <c r="P692" s="141"/>
      <c r="Q692" s="46"/>
    </row>
    <row r="693" customFormat="false" ht="12.75" hidden="false" customHeight="false" outlineLevel="0" collapsed="false">
      <c r="P693" s="141"/>
      <c r="Q693" s="46"/>
    </row>
    <row r="694" customFormat="false" ht="12.75" hidden="false" customHeight="false" outlineLevel="0" collapsed="false">
      <c r="P694" s="141"/>
      <c r="Q694" s="46"/>
    </row>
    <row r="695" customFormat="false" ht="12.75" hidden="false" customHeight="false" outlineLevel="0" collapsed="false">
      <c r="P695" s="141"/>
      <c r="Q695" s="46"/>
    </row>
    <row r="696" customFormat="false" ht="12.75" hidden="false" customHeight="false" outlineLevel="0" collapsed="false">
      <c r="P696" s="141"/>
      <c r="Q696" s="46"/>
    </row>
    <row r="697" customFormat="false" ht="12.75" hidden="false" customHeight="false" outlineLevel="0" collapsed="false">
      <c r="P697" s="141"/>
      <c r="Q697" s="46"/>
    </row>
    <row r="698" customFormat="false" ht="12.75" hidden="false" customHeight="false" outlineLevel="0" collapsed="false">
      <c r="P698" s="141"/>
      <c r="Q698" s="46"/>
    </row>
    <row r="699" customFormat="false" ht="12.75" hidden="false" customHeight="false" outlineLevel="0" collapsed="false">
      <c r="P699" s="141"/>
      <c r="Q699" s="46"/>
    </row>
    <row r="700" customFormat="false" ht="12.75" hidden="false" customHeight="false" outlineLevel="0" collapsed="false">
      <c r="P700" s="141"/>
      <c r="Q700" s="46"/>
    </row>
    <row r="701" customFormat="false" ht="12.75" hidden="false" customHeight="false" outlineLevel="0" collapsed="false">
      <c r="P701" s="141"/>
      <c r="Q701" s="46"/>
    </row>
    <row r="702" customFormat="false" ht="12.75" hidden="false" customHeight="false" outlineLevel="0" collapsed="false">
      <c r="P702" s="141"/>
      <c r="Q702" s="46"/>
    </row>
    <row r="703" customFormat="false" ht="12.75" hidden="false" customHeight="false" outlineLevel="0" collapsed="false">
      <c r="P703" s="141"/>
      <c r="Q703" s="46"/>
    </row>
    <row r="704" customFormat="false" ht="12.75" hidden="false" customHeight="false" outlineLevel="0" collapsed="false">
      <c r="P704" s="141"/>
      <c r="Q704" s="46"/>
    </row>
    <row r="705" customFormat="false" ht="12.75" hidden="false" customHeight="false" outlineLevel="0" collapsed="false">
      <c r="P705" s="141"/>
      <c r="Q705" s="46"/>
    </row>
    <row r="706" customFormat="false" ht="12.75" hidden="false" customHeight="false" outlineLevel="0" collapsed="false">
      <c r="P706" s="141"/>
      <c r="Q706" s="46"/>
    </row>
    <row r="707" customFormat="false" ht="12.75" hidden="false" customHeight="false" outlineLevel="0" collapsed="false">
      <c r="P707" s="141"/>
      <c r="Q707" s="46"/>
    </row>
    <row r="708" customFormat="false" ht="12.75" hidden="false" customHeight="false" outlineLevel="0" collapsed="false">
      <c r="P708" s="141"/>
      <c r="Q708" s="46"/>
    </row>
    <row r="709" customFormat="false" ht="12.75" hidden="false" customHeight="false" outlineLevel="0" collapsed="false">
      <c r="P709" s="141"/>
      <c r="Q709" s="46"/>
    </row>
    <row r="710" customFormat="false" ht="12.75" hidden="false" customHeight="false" outlineLevel="0" collapsed="false">
      <c r="P710" s="141"/>
      <c r="Q710" s="46"/>
    </row>
    <row r="711" customFormat="false" ht="12.75" hidden="false" customHeight="false" outlineLevel="0" collapsed="false">
      <c r="P711" s="141"/>
      <c r="Q711" s="46"/>
    </row>
    <row r="712" customFormat="false" ht="12.75" hidden="false" customHeight="false" outlineLevel="0" collapsed="false">
      <c r="P712" s="141"/>
      <c r="Q712" s="46"/>
    </row>
    <row r="713" customFormat="false" ht="12.75" hidden="false" customHeight="false" outlineLevel="0" collapsed="false">
      <c r="P713" s="141"/>
      <c r="Q713" s="46"/>
    </row>
    <row r="714" customFormat="false" ht="12.75" hidden="false" customHeight="false" outlineLevel="0" collapsed="false">
      <c r="P714" s="141"/>
      <c r="Q714" s="46"/>
    </row>
    <row r="715" customFormat="false" ht="12.75" hidden="false" customHeight="false" outlineLevel="0" collapsed="false">
      <c r="P715" s="141"/>
      <c r="Q715" s="46"/>
    </row>
    <row r="716" customFormat="false" ht="12.75" hidden="false" customHeight="false" outlineLevel="0" collapsed="false">
      <c r="P716" s="141"/>
      <c r="Q716" s="46"/>
    </row>
    <row r="717" customFormat="false" ht="12.75" hidden="false" customHeight="false" outlineLevel="0" collapsed="false">
      <c r="P717" s="141"/>
      <c r="Q717" s="46"/>
    </row>
    <row r="718" customFormat="false" ht="12.75" hidden="false" customHeight="false" outlineLevel="0" collapsed="false">
      <c r="P718" s="141"/>
      <c r="Q718" s="46"/>
    </row>
    <row r="719" customFormat="false" ht="12.75" hidden="false" customHeight="false" outlineLevel="0" collapsed="false">
      <c r="P719" s="141"/>
      <c r="Q719" s="46"/>
    </row>
    <row r="720" customFormat="false" ht="12.75" hidden="false" customHeight="false" outlineLevel="0" collapsed="false">
      <c r="P720" s="141"/>
      <c r="Q720" s="46"/>
    </row>
    <row r="721" customFormat="false" ht="12.75" hidden="false" customHeight="false" outlineLevel="0" collapsed="false">
      <c r="P721" s="141"/>
      <c r="Q721" s="46"/>
    </row>
    <row r="722" customFormat="false" ht="12.75" hidden="false" customHeight="false" outlineLevel="0" collapsed="false">
      <c r="P722" s="141"/>
      <c r="Q722" s="46"/>
    </row>
    <row r="723" customFormat="false" ht="12.75" hidden="false" customHeight="false" outlineLevel="0" collapsed="false">
      <c r="P723" s="141"/>
      <c r="Q723" s="46"/>
    </row>
    <row r="724" customFormat="false" ht="12.75" hidden="false" customHeight="false" outlineLevel="0" collapsed="false">
      <c r="P724" s="141"/>
      <c r="Q724" s="46"/>
    </row>
    <row r="725" customFormat="false" ht="12.75" hidden="false" customHeight="false" outlineLevel="0" collapsed="false">
      <c r="P725" s="141"/>
      <c r="Q725" s="46"/>
    </row>
    <row r="726" customFormat="false" ht="12.75" hidden="false" customHeight="false" outlineLevel="0" collapsed="false">
      <c r="P726" s="141"/>
      <c r="Q726" s="46"/>
    </row>
    <row r="727" customFormat="false" ht="12.75" hidden="false" customHeight="false" outlineLevel="0" collapsed="false">
      <c r="P727" s="141"/>
      <c r="Q727" s="46"/>
    </row>
    <row r="728" customFormat="false" ht="12.75" hidden="false" customHeight="false" outlineLevel="0" collapsed="false">
      <c r="P728" s="141"/>
      <c r="Q728" s="46"/>
    </row>
    <row r="729" customFormat="false" ht="12.75" hidden="false" customHeight="false" outlineLevel="0" collapsed="false">
      <c r="P729" s="141"/>
      <c r="Q729" s="46"/>
    </row>
    <row r="730" customFormat="false" ht="12.75" hidden="false" customHeight="false" outlineLevel="0" collapsed="false">
      <c r="P730" s="141"/>
      <c r="Q730" s="46"/>
    </row>
    <row r="731" customFormat="false" ht="12.75" hidden="false" customHeight="false" outlineLevel="0" collapsed="false">
      <c r="P731" s="141"/>
      <c r="Q731" s="46"/>
    </row>
    <row r="732" customFormat="false" ht="12.75" hidden="false" customHeight="false" outlineLevel="0" collapsed="false">
      <c r="P732" s="141"/>
      <c r="Q732" s="46"/>
    </row>
    <row r="733" customFormat="false" ht="12.75" hidden="false" customHeight="false" outlineLevel="0" collapsed="false">
      <c r="P733" s="141"/>
      <c r="Q733" s="46"/>
    </row>
    <row r="734" customFormat="false" ht="12.75" hidden="false" customHeight="false" outlineLevel="0" collapsed="false">
      <c r="P734" s="141"/>
      <c r="Q734" s="46"/>
    </row>
    <row r="735" customFormat="false" ht="12.75" hidden="false" customHeight="false" outlineLevel="0" collapsed="false">
      <c r="P735" s="141"/>
      <c r="Q735" s="46"/>
    </row>
    <row r="736" customFormat="false" ht="12.75" hidden="false" customHeight="false" outlineLevel="0" collapsed="false">
      <c r="P736" s="141"/>
      <c r="Q736" s="46"/>
    </row>
    <row r="737" customFormat="false" ht="12.75" hidden="false" customHeight="false" outlineLevel="0" collapsed="false">
      <c r="P737" s="141"/>
      <c r="Q737" s="46"/>
    </row>
    <row r="738" customFormat="false" ht="12.75" hidden="false" customHeight="false" outlineLevel="0" collapsed="false">
      <c r="P738" s="141"/>
      <c r="Q738" s="46"/>
    </row>
    <row r="739" customFormat="false" ht="12.75" hidden="false" customHeight="false" outlineLevel="0" collapsed="false">
      <c r="P739" s="141"/>
      <c r="Q739" s="46"/>
    </row>
    <row r="740" customFormat="false" ht="12.75" hidden="false" customHeight="false" outlineLevel="0" collapsed="false">
      <c r="P740" s="141"/>
      <c r="Q740" s="46"/>
    </row>
    <row r="741" customFormat="false" ht="12.75" hidden="false" customHeight="false" outlineLevel="0" collapsed="false">
      <c r="P741" s="141"/>
      <c r="Q741" s="46"/>
    </row>
    <row r="742" customFormat="false" ht="12.75" hidden="false" customHeight="false" outlineLevel="0" collapsed="false">
      <c r="P742" s="141"/>
      <c r="Q742" s="46"/>
    </row>
    <row r="743" customFormat="false" ht="12.75" hidden="false" customHeight="false" outlineLevel="0" collapsed="false">
      <c r="P743" s="141"/>
      <c r="Q743" s="46"/>
    </row>
    <row r="744" customFormat="false" ht="12.75" hidden="false" customHeight="false" outlineLevel="0" collapsed="false">
      <c r="P744" s="141"/>
      <c r="Q744" s="46"/>
    </row>
    <row r="745" customFormat="false" ht="12.75" hidden="false" customHeight="false" outlineLevel="0" collapsed="false">
      <c r="P745" s="141"/>
      <c r="Q745" s="46"/>
    </row>
    <row r="746" customFormat="false" ht="12.75" hidden="false" customHeight="false" outlineLevel="0" collapsed="false">
      <c r="P746" s="141"/>
      <c r="Q746" s="46"/>
    </row>
    <row r="747" customFormat="false" ht="12.75" hidden="false" customHeight="false" outlineLevel="0" collapsed="false">
      <c r="P747" s="141"/>
      <c r="Q747" s="46"/>
    </row>
    <row r="748" customFormat="false" ht="12.75" hidden="false" customHeight="false" outlineLevel="0" collapsed="false">
      <c r="P748" s="141"/>
      <c r="Q748" s="46"/>
    </row>
    <row r="749" customFormat="false" ht="12.75" hidden="false" customHeight="false" outlineLevel="0" collapsed="false">
      <c r="P749" s="141"/>
      <c r="Q749" s="46"/>
    </row>
    <row r="750" customFormat="false" ht="12.75" hidden="false" customHeight="false" outlineLevel="0" collapsed="false">
      <c r="P750" s="141"/>
      <c r="Q750" s="46"/>
    </row>
    <row r="751" customFormat="false" ht="12.75" hidden="false" customHeight="false" outlineLevel="0" collapsed="false">
      <c r="P751" s="141"/>
      <c r="Q751" s="46"/>
    </row>
    <row r="752" customFormat="false" ht="12.75" hidden="false" customHeight="false" outlineLevel="0" collapsed="false">
      <c r="P752" s="141"/>
      <c r="Q752" s="46"/>
    </row>
    <row r="753" customFormat="false" ht="12.75" hidden="false" customHeight="false" outlineLevel="0" collapsed="false">
      <c r="P753" s="141"/>
      <c r="Q753" s="46"/>
    </row>
    <row r="754" customFormat="false" ht="12.75" hidden="false" customHeight="false" outlineLevel="0" collapsed="false">
      <c r="P754" s="141"/>
      <c r="Q754" s="46"/>
    </row>
    <row r="755" customFormat="false" ht="12.75" hidden="false" customHeight="false" outlineLevel="0" collapsed="false">
      <c r="P755" s="141"/>
      <c r="Q755" s="46"/>
    </row>
    <row r="756" customFormat="false" ht="12.75" hidden="false" customHeight="false" outlineLevel="0" collapsed="false">
      <c r="P756" s="141"/>
      <c r="Q756" s="46"/>
    </row>
    <row r="757" customFormat="false" ht="12.75" hidden="false" customHeight="false" outlineLevel="0" collapsed="false">
      <c r="P757" s="141"/>
      <c r="Q757" s="46"/>
    </row>
    <row r="758" customFormat="false" ht="12.75" hidden="false" customHeight="false" outlineLevel="0" collapsed="false">
      <c r="P758" s="141"/>
      <c r="Q758" s="46"/>
    </row>
    <row r="759" customFormat="false" ht="12.75" hidden="false" customHeight="false" outlineLevel="0" collapsed="false">
      <c r="P759" s="141"/>
      <c r="Q759" s="46"/>
    </row>
    <row r="760" customFormat="false" ht="12.75" hidden="false" customHeight="false" outlineLevel="0" collapsed="false">
      <c r="P760" s="141"/>
      <c r="Q760" s="46"/>
    </row>
    <row r="761" customFormat="false" ht="12.75" hidden="false" customHeight="false" outlineLevel="0" collapsed="false">
      <c r="P761" s="141"/>
      <c r="Q761" s="46"/>
    </row>
    <row r="762" customFormat="false" ht="12.75" hidden="false" customHeight="false" outlineLevel="0" collapsed="false">
      <c r="P762" s="141"/>
      <c r="Q762" s="46"/>
    </row>
    <row r="763" customFormat="false" ht="12.75" hidden="false" customHeight="false" outlineLevel="0" collapsed="false">
      <c r="P763" s="141"/>
      <c r="Q763" s="46"/>
    </row>
    <row r="764" customFormat="false" ht="12.75" hidden="false" customHeight="false" outlineLevel="0" collapsed="false">
      <c r="P764" s="141"/>
      <c r="Q764" s="46"/>
    </row>
    <row r="765" customFormat="false" ht="12.75" hidden="false" customHeight="false" outlineLevel="0" collapsed="false">
      <c r="P765" s="141"/>
      <c r="Q765" s="46"/>
    </row>
    <row r="766" customFormat="false" ht="12.75" hidden="false" customHeight="false" outlineLevel="0" collapsed="false">
      <c r="P766" s="141"/>
      <c r="Q766" s="46"/>
    </row>
    <row r="767" customFormat="false" ht="12.75" hidden="false" customHeight="false" outlineLevel="0" collapsed="false">
      <c r="P767" s="141"/>
      <c r="Q767" s="46"/>
    </row>
    <row r="768" customFormat="false" ht="12.75" hidden="false" customHeight="false" outlineLevel="0" collapsed="false">
      <c r="P768" s="141"/>
      <c r="Q768" s="46"/>
    </row>
    <row r="769" customFormat="false" ht="12.75" hidden="false" customHeight="false" outlineLevel="0" collapsed="false">
      <c r="P769" s="141"/>
      <c r="Q769" s="46"/>
    </row>
    <row r="770" customFormat="false" ht="12.75" hidden="false" customHeight="false" outlineLevel="0" collapsed="false">
      <c r="P770" s="141"/>
      <c r="Q770" s="46"/>
    </row>
    <row r="771" customFormat="false" ht="12.75" hidden="false" customHeight="false" outlineLevel="0" collapsed="false">
      <c r="P771" s="141"/>
      <c r="Q771" s="46"/>
    </row>
    <row r="772" customFormat="false" ht="12.75" hidden="false" customHeight="false" outlineLevel="0" collapsed="false">
      <c r="P772" s="141"/>
      <c r="Q772" s="46"/>
    </row>
    <row r="773" customFormat="false" ht="12.75" hidden="false" customHeight="false" outlineLevel="0" collapsed="false">
      <c r="P773" s="141"/>
      <c r="Q773" s="46"/>
    </row>
    <row r="774" customFormat="false" ht="12.75" hidden="false" customHeight="false" outlineLevel="0" collapsed="false">
      <c r="P774" s="141"/>
      <c r="Q774" s="46"/>
    </row>
    <row r="775" customFormat="false" ht="12.75" hidden="false" customHeight="false" outlineLevel="0" collapsed="false">
      <c r="P775" s="141"/>
      <c r="Q775" s="46"/>
    </row>
    <row r="776" customFormat="false" ht="12.75" hidden="false" customHeight="false" outlineLevel="0" collapsed="false">
      <c r="P776" s="141"/>
      <c r="Q776" s="46"/>
    </row>
    <row r="777" customFormat="false" ht="12.75" hidden="false" customHeight="false" outlineLevel="0" collapsed="false">
      <c r="P777" s="141"/>
      <c r="Q777" s="46"/>
    </row>
    <row r="778" customFormat="false" ht="12.75" hidden="false" customHeight="false" outlineLevel="0" collapsed="false">
      <c r="P778" s="141"/>
      <c r="Q778" s="46"/>
    </row>
    <row r="779" customFormat="false" ht="12.75" hidden="false" customHeight="false" outlineLevel="0" collapsed="false">
      <c r="P779" s="141"/>
      <c r="Q779" s="46"/>
    </row>
    <row r="780" customFormat="false" ht="12.75" hidden="false" customHeight="false" outlineLevel="0" collapsed="false">
      <c r="P780" s="141"/>
      <c r="Q780" s="46"/>
    </row>
    <row r="781" customFormat="false" ht="12.75" hidden="false" customHeight="false" outlineLevel="0" collapsed="false">
      <c r="P781" s="141"/>
      <c r="Q781" s="46"/>
    </row>
    <row r="782" customFormat="false" ht="12.75" hidden="false" customHeight="false" outlineLevel="0" collapsed="false">
      <c r="P782" s="141"/>
      <c r="Q782" s="46"/>
    </row>
    <row r="783" customFormat="false" ht="12.75" hidden="false" customHeight="false" outlineLevel="0" collapsed="false">
      <c r="P783" s="141"/>
      <c r="Q783" s="46"/>
    </row>
    <row r="784" customFormat="false" ht="12.75" hidden="false" customHeight="false" outlineLevel="0" collapsed="false">
      <c r="P784" s="141"/>
      <c r="Q784" s="46"/>
    </row>
    <row r="785" customFormat="false" ht="12.75" hidden="false" customHeight="false" outlineLevel="0" collapsed="false">
      <c r="P785" s="141"/>
      <c r="Q785" s="46"/>
    </row>
    <row r="786" customFormat="false" ht="12.75" hidden="false" customHeight="false" outlineLevel="0" collapsed="false">
      <c r="P786" s="141"/>
      <c r="Q786" s="46"/>
    </row>
    <row r="787" customFormat="false" ht="12.75" hidden="false" customHeight="false" outlineLevel="0" collapsed="false">
      <c r="P787" s="141"/>
      <c r="Q787" s="46"/>
    </row>
    <row r="788" customFormat="false" ht="12.75" hidden="false" customHeight="false" outlineLevel="0" collapsed="false">
      <c r="P788" s="141"/>
      <c r="Q788" s="46"/>
    </row>
    <row r="789" customFormat="false" ht="12.75" hidden="false" customHeight="false" outlineLevel="0" collapsed="false">
      <c r="P789" s="141"/>
      <c r="Q789" s="46"/>
    </row>
    <row r="790" customFormat="false" ht="12.75" hidden="false" customHeight="false" outlineLevel="0" collapsed="false">
      <c r="P790" s="141"/>
      <c r="Q790" s="46"/>
    </row>
    <row r="791" customFormat="false" ht="12.75" hidden="false" customHeight="false" outlineLevel="0" collapsed="false">
      <c r="P791" s="141"/>
      <c r="Q791" s="46"/>
    </row>
    <row r="792" customFormat="false" ht="12.75" hidden="false" customHeight="false" outlineLevel="0" collapsed="false">
      <c r="P792" s="141"/>
      <c r="Q792" s="46"/>
    </row>
    <row r="793" customFormat="false" ht="12.75" hidden="false" customHeight="false" outlineLevel="0" collapsed="false">
      <c r="P793" s="141"/>
      <c r="Q793" s="46"/>
    </row>
    <row r="794" customFormat="false" ht="12.75" hidden="false" customHeight="false" outlineLevel="0" collapsed="false">
      <c r="P794" s="141"/>
      <c r="Q794" s="46"/>
    </row>
    <row r="795" customFormat="false" ht="12.75" hidden="false" customHeight="false" outlineLevel="0" collapsed="false">
      <c r="P795" s="141"/>
      <c r="Q795" s="46"/>
    </row>
    <row r="796" customFormat="false" ht="12.75" hidden="false" customHeight="false" outlineLevel="0" collapsed="false">
      <c r="P796" s="141"/>
      <c r="Q796" s="46"/>
    </row>
    <row r="797" customFormat="false" ht="12.75" hidden="false" customHeight="false" outlineLevel="0" collapsed="false">
      <c r="P797" s="141"/>
      <c r="Q797" s="46"/>
    </row>
    <row r="798" customFormat="false" ht="12.75" hidden="false" customHeight="false" outlineLevel="0" collapsed="false">
      <c r="P798" s="141"/>
      <c r="Q798" s="46"/>
    </row>
    <row r="799" customFormat="false" ht="12.75" hidden="false" customHeight="false" outlineLevel="0" collapsed="false">
      <c r="P799" s="141"/>
      <c r="Q799" s="46"/>
    </row>
    <row r="800" customFormat="false" ht="12.75" hidden="false" customHeight="false" outlineLevel="0" collapsed="false">
      <c r="P800" s="141"/>
      <c r="Q800" s="46"/>
    </row>
    <row r="801" customFormat="false" ht="12.75" hidden="false" customHeight="false" outlineLevel="0" collapsed="false">
      <c r="P801" s="141"/>
      <c r="Q801" s="46"/>
    </row>
    <row r="802" customFormat="false" ht="12.75" hidden="false" customHeight="false" outlineLevel="0" collapsed="false">
      <c r="P802" s="141"/>
      <c r="Q802" s="46"/>
    </row>
    <row r="803" customFormat="false" ht="12.75" hidden="false" customHeight="false" outlineLevel="0" collapsed="false">
      <c r="P803" s="141"/>
      <c r="Q803" s="46"/>
    </row>
    <row r="804" customFormat="false" ht="12.75" hidden="false" customHeight="false" outlineLevel="0" collapsed="false">
      <c r="P804" s="141"/>
      <c r="Q804" s="46"/>
    </row>
    <row r="805" customFormat="false" ht="12.75" hidden="false" customHeight="false" outlineLevel="0" collapsed="false">
      <c r="P805" s="141"/>
      <c r="Q805" s="46"/>
    </row>
    <row r="806" customFormat="false" ht="12.75" hidden="false" customHeight="false" outlineLevel="0" collapsed="false">
      <c r="P806" s="141"/>
      <c r="Q806" s="46"/>
    </row>
    <row r="807" customFormat="false" ht="12.75" hidden="false" customHeight="false" outlineLevel="0" collapsed="false">
      <c r="P807" s="141"/>
      <c r="Q807" s="46"/>
    </row>
    <row r="808" customFormat="false" ht="12.75" hidden="false" customHeight="false" outlineLevel="0" collapsed="false">
      <c r="P808" s="141"/>
      <c r="Q808" s="46"/>
    </row>
    <row r="809" customFormat="false" ht="12.75" hidden="false" customHeight="false" outlineLevel="0" collapsed="false">
      <c r="P809" s="141"/>
      <c r="Q809" s="46"/>
    </row>
    <row r="810" customFormat="false" ht="12.75" hidden="false" customHeight="false" outlineLevel="0" collapsed="false">
      <c r="P810" s="141"/>
      <c r="Q810" s="46"/>
    </row>
    <row r="811" customFormat="false" ht="12.75" hidden="false" customHeight="false" outlineLevel="0" collapsed="false">
      <c r="P811" s="141"/>
      <c r="Q811" s="46"/>
    </row>
    <row r="812" customFormat="false" ht="12.75" hidden="false" customHeight="false" outlineLevel="0" collapsed="false">
      <c r="P812" s="141"/>
      <c r="Q812" s="46"/>
    </row>
    <row r="813" customFormat="false" ht="12.75" hidden="false" customHeight="false" outlineLevel="0" collapsed="false">
      <c r="P813" s="141"/>
      <c r="Q813" s="46"/>
    </row>
    <row r="814" customFormat="false" ht="12.75" hidden="false" customHeight="false" outlineLevel="0" collapsed="false">
      <c r="P814" s="141"/>
      <c r="Q814" s="46"/>
    </row>
    <row r="815" customFormat="false" ht="12.75" hidden="false" customHeight="false" outlineLevel="0" collapsed="false">
      <c r="P815" s="141"/>
      <c r="Q815" s="46"/>
    </row>
    <row r="816" customFormat="false" ht="12.75" hidden="false" customHeight="false" outlineLevel="0" collapsed="false">
      <c r="P816" s="141"/>
      <c r="Q816" s="46"/>
    </row>
    <row r="817" customFormat="false" ht="12.75" hidden="false" customHeight="false" outlineLevel="0" collapsed="false">
      <c r="P817" s="141"/>
      <c r="Q817" s="46"/>
    </row>
    <row r="818" customFormat="false" ht="12.75" hidden="false" customHeight="false" outlineLevel="0" collapsed="false">
      <c r="P818" s="141"/>
      <c r="Q818" s="46"/>
    </row>
    <row r="819" customFormat="false" ht="12.75" hidden="false" customHeight="false" outlineLevel="0" collapsed="false">
      <c r="P819" s="141"/>
      <c r="Q819" s="46"/>
    </row>
    <row r="820" customFormat="false" ht="12.75" hidden="false" customHeight="false" outlineLevel="0" collapsed="false">
      <c r="P820" s="141"/>
      <c r="Q820" s="46"/>
    </row>
    <row r="821" customFormat="false" ht="12.75" hidden="false" customHeight="false" outlineLevel="0" collapsed="false">
      <c r="P821" s="141"/>
      <c r="Q821" s="46"/>
    </row>
    <row r="822" customFormat="false" ht="12.75" hidden="false" customHeight="false" outlineLevel="0" collapsed="false">
      <c r="P822" s="141"/>
      <c r="Q822" s="46"/>
    </row>
    <row r="823" customFormat="false" ht="12.75" hidden="false" customHeight="false" outlineLevel="0" collapsed="false">
      <c r="P823" s="141"/>
      <c r="Q823" s="46"/>
    </row>
    <row r="824" customFormat="false" ht="12.75" hidden="false" customHeight="false" outlineLevel="0" collapsed="false">
      <c r="P824" s="141"/>
      <c r="Q824" s="46"/>
    </row>
    <row r="825" customFormat="false" ht="12.75" hidden="false" customHeight="false" outlineLevel="0" collapsed="false">
      <c r="P825" s="141"/>
      <c r="Q825" s="46"/>
    </row>
    <row r="826" customFormat="false" ht="12.75" hidden="false" customHeight="false" outlineLevel="0" collapsed="false">
      <c r="P826" s="141"/>
      <c r="Q826" s="46"/>
    </row>
    <row r="827" customFormat="false" ht="12.75" hidden="false" customHeight="false" outlineLevel="0" collapsed="false">
      <c r="P827" s="141"/>
      <c r="Q827" s="46"/>
    </row>
    <row r="828" customFormat="false" ht="12.75" hidden="false" customHeight="false" outlineLevel="0" collapsed="false">
      <c r="P828" s="141"/>
      <c r="Q828" s="46"/>
    </row>
    <row r="829" customFormat="false" ht="12.75" hidden="false" customHeight="false" outlineLevel="0" collapsed="false">
      <c r="P829" s="141"/>
      <c r="Q829" s="46"/>
    </row>
    <row r="830" customFormat="false" ht="12.75" hidden="false" customHeight="false" outlineLevel="0" collapsed="false">
      <c r="P830" s="141"/>
      <c r="Q830" s="46"/>
    </row>
    <row r="831" customFormat="false" ht="12.75" hidden="false" customHeight="false" outlineLevel="0" collapsed="false">
      <c r="P831" s="141"/>
      <c r="Q831" s="46"/>
    </row>
    <row r="832" customFormat="false" ht="12.75" hidden="false" customHeight="false" outlineLevel="0" collapsed="false">
      <c r="P832" s="141"/>
      <c r="Q832" s="46"/>
    </row>
    <row r="833" customFormat="false" ht="12.75" hidden="false" customHeight="false" outlineLevel="0" collapsed="false">
      <c r="P833" s="141"/>
      <c r="Q833" s="46"/>
    </row>
    <row r="834" customFormat="false" ht="12.75" hidden="false" customHeight="false" outlineLevel="0" collapsed="false">
      <c r="P834" s="141"/>
      <c r="Q834" s="46"/>
    </row>
    <row r="835" customFormat="false" ht="12.75" hidden="false" customHeight="false" outlineLevel="0" collapsed="false">
      <c r="P835" s="141"/>
      <c r="Q835" s="46"/>
    </row>
    <row r="836" customFormat="false" ht="12.75" hidden="false" customHeight="false" outlineLevel="0" collapsed="false">
      <c r="P836" s="141"/>
      <c r="Q836" s="46"/>
    </row>
    <row r="837" customFormat="false" ht="12.75" hidden="false" customHeight="false" outlineLevel="0" collapsed="false">
      <c r="P837" s="141"/>
      <c r="Q837" s="46"/>
    </row>
    <row r="838" customFormat="false" ht="12.75" hidden="false" customHeight="false" outlineLevel="0" collapsed="false">
      <c r="P838" s="141"/>
      <c r="Q838" s="46"/>
    </row>
    <row r="839" customFormat="false" ht="12.75" hidden="false" customHeight="false" outlineLevel="0" collapsed="false">
      <c r="P839" s="141"/>
      <c r="Q839" s="46"/>
    </row>
    <row r="840" customFormat="false" ht="12.75" hidden="false" customHeight="false" outlineLevel="0" collapsed="false">
      <c r="P840" s="141"/>
      <c r="Q840" s="46"/>
    </row>
    <row r="841" customFormat="false" ht="12.75" hidden="false" customHeight="false" outlineLevel="0" collapsed="false">
      <c r="P841" s="141"/>
      <c r="Q841" s="46"/>
    </row>
    <row r="842" customFormat="false" ht="12.75" hidden="false" customHeight="false" outlineLevel="0" collapsed="false">
      <c r="P842" s="141"/>
      <c r="Q842" s="46"/>
    </row>
    <row r="843" customFormat="false" ht="12.75" hidden="false" customHeight="false" outlineLevel="0" collapsed="false">
      <c r="P843" s="141"/>
      <c r="Q843" s="46"/>
    </row>
    <row r="844" customFormat="false" ht="12.75" hidden="false" customHeight="false" outlineLevel="0" collapsed="false">
      <c r="P844" s="141"/>
      <c r="Q844" s="46"/>
    </row>
    <row r="845" customFormat="false" ht="12.75" hidden="false" customHeight="false" outlineLevel="0" collapsed="false">
      <c r="P845" s="141"/>
      <c r="Q845" s="46"/>
    </row>
    <row r="846" customFormat="false" ht="12.75" hidden="false" customHeight="false" outlineLevel="0" collapsed="false">
      <c r="P846" s="141"/>
      <c r="Q846" s="46"/>
    </row>
    <row r="847" customFormat="false" ht="12.75" hidden="false" customHeight="false" outlineLevel="0" collapsed="false">
      <c r="P847" s="141"/>
      <c r="Q847" s="46"/>
    </row>
    <row r="848" customFormat="false" ht="12.75" hidden="false" customHeight="false" outlineLevel="0" collapsed="false">
      <c r="P848" s="141"/>
      <c r="Q848" s="46"/>
    </row>
    <row r="849" customFormat="false" ht="12.75" hidden="false" customHeight="false" outlineLevel="0" collapsed="false">
      <c r="P849" s="141"/>
      <c r="Q849" s="46"/>
    </row>
    <row r="850" customFormat="false" ht="12.75" hidden="false" customHeight="false" outlineLevel="0" collapsed="false">
      <c r="P850" s="141"/>
      <c r="Q850" s="46"/>
    </row>
    <row r="851" customFormat="false" ht="12.75" hidden="false" customHeight="false" outlineLevel="0" collapsed="false">
      <c r="P851" s="141"/>
      <c r="Q851" s="46"/>
    </row>
    <row r="852" customFormat="false" ht="12.75" hidden="false" customHeight="false" outlineLevel="0" collapsed="false">
      <c r="P852" s="141"/>
      <c r="Q852" s="46"/>
    </row>
    <row r="853" customFormat="false" ht="12.75" hidden="false" customHeight="false" outlineLevel="0" collapsed="false">
      <c r="P853" s="141"/>
      <c r="Q853" s="46"/>
    </row>
    <row r="854" customFormat="false" ht="12.75" hidden="false" customHeight="false" outlineLevel="0" collapsed="false">
      <c r="P854" s="141"/>
      <c r="Q854" s="46"/>
    </row>
    <row r="855" customFormat="false" ht="12.75" hidden="false" customHeight="false" outlineLevel="0" collapsed="false">
      <c r="P855" s="141"/>
      <c r="Q855" s="46"/>
    </row>
    <row r="856" customFormat="false" ht="12.75" hidden="false" customHeight="false" outlineLevel="0" collapsed="false">
      <c r="P856" s="141"/>
      <c r="Q856" s="46"/>
    </row>
    <row r="857" customFormat="false" ht="12.75" hidden="false" customHeight="false" outlineLevel="0" collapsed="false">
      <c r="P857" s="141"/>
      <c r="Q857" s="46"/>
    </row>
    <row r="858" customFormat="false" ht="12.75" hidden="false" customHeight="false" outlineLevel="0" collapsed="false">
      <c r="P858" s="141"/>
      <c r="Q858" s="46"/>
    </row>
    <row r="859" customFormat="false" ht="12.75" hidden="false" customHeight="false" outlineLevel="0" collapsed="false">
      <c r="P859" s="141"/>
      <c r="Q859" s="46"/>
    </row>
    <row r="860" customFormat="false" ht="12.75" hidden="false" customHeight="false" outlineLevel="0" collapsed="false">
      <c r="P860" s="141"/>
      <c r="Q860" s="46"/>
    </row>
    <row r="861" customFormat="false" ht="12.75" hidden="false" customHeight="false" outlineLevel="0" collapsed="false">
      <c r="P861" s="141"/>
      <c r="Q861" s="46"/>
    </row>
    <row r="862" customFormat="false" ht="12.75" hidden="false" customHeight="false" outlineLevel="0" collapsed="false">
      <c r="P862" s="141"/>
      <c r="Q862" s="46"/>
    </row>
    <row r="863" customFormat="false" ht="12.75" hidden="false" customHeight="false" outlineLevel="0" collapsed="false">
      <c r="P863" s="141"/>
      <c r="Q863" s="46"/>
    </row>
    <row r="864" customFormat="false" ht="12.75" hidden="false" customHeight="false" outlineLevel="0" collapsed="false">
      <c r="P864" s="141"/>
      <c r="Q864" s="46"/>
    </row>
    <row r="865" customFormat="false" ht="12.75" hidden="false" customHeight="false" outlineLevel="0" collapsed="false">
      <c r="P865" s="141"/>
      <c r="Q865" s="46"/>
    </row>
    <row r="866" customFormat="false" ht="12.75" hidden="false" customHeight="false" outlineLevel="0" collapsed="false">
      <c r="P866" s="141"/>
      <c r="Q866" s="46"/>
    </row>
    <row r="867" customFormat="false" ht="12.75" hidden="false" customHeight="false" outlineLevel="0" collapsed="false">
      <c r="P867" s="141"/>
      <c r="Q867" s="46"/>
    </row>
    <row r="868" customFormat="false" ht="12.75" hidden="false" customHeight="false" outlineLevel="0" collapsed="false">
      <c r="P868" s="141"/>
      <c r="Q868" s="46"/>
    </row>
    <row r="869" customFormat="false" ht="12.75" hidden="false" customHeight="false" outlineLevel="0" collapsed="false">
      <c r="P869" s="141"/>
      <c r="Q869" s="46"/>
    </row>
    <row r="870" customFormat="false" ht="12.75" hidden="false" customHeight="false" outlineLevel="0" collapsed="false">
      <c r="P870" s="141"/>
      <c r="Q870" s="46"/>
    </row>
    <row r="871" customFormat="false" ht="12.75" hidden="false" customHeight="false" outlineLevel="0" collapsed="false">
      <c r="P871" s="141"/>
      <c r="Q871" s="46"/>
    </row>
    <row r="872" customFormat="false" ht="12.75" hidden="false" customHeight="false" outlineLevel="0" collapsed="false">
      <c r="P872" s="141"/>
      <c r="Q872" s="46"/>
    </row>
    <row r="873" customFormat="false" ht="12.75" hidden="false" customHeight="false" outlineLevel="0" collapsed="false">
      <c r="P873" s="141"/>
      <c r="Q873" s="46"/>
    </row>
    <row r="874" customFormat="false" ht="12.75" hidden="false" customHeight="false" outlineLevel="0" collapsed="false">
      <c r="P874" s="141"/>
      <c r="Q874" s="46"/>
    </row>
    <row r="875" customFormat="false" ht="12.75" hidden="false" customHeight="false" outlineLevel="0" collapsed="false">
      <c r="P875" s="141"/>
      <c r="Q875"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41"/>
      <c r="B3" s="0"/>
      <c r="C3" s="0"/>
      <c r="D3" s="0"/>
      <c r="E3" s="0"/>
      <c r="F3" s="0"/>
      <c r="G3" s="0"/>
      <c r="H3" s="0"/>
      <c r="I3" s="0"/>
      <c r="J3" s="0"/>
      <c r="K3" s="0"/>
      <c r="L3" s="0"/>
      <c r="M3" s="0"/>
      <c r="N3" s="0"/>
      <c r="O3" s="0"/>
      <c r="P3" s="0"/>
      <c r="Q3" s="0"/>
      <c r="R3" s="0"/>
    </row>
    <row r="4" customFormat="false" ht="12.75" hidden="false" customHeight="true" outlineLevel="0" collapsed="false">
      <c r="A4" s="42" t="s">
        <v>388</v>
      </c>
      <c r="B4" s="106" t="s">
        <v>181</v>
      </c>
      <c r="C4" s="45"/>
      <c r="D4" s="45"/>
      <c r="E4" s="45"/>
      <c r="F4" s="45"/>
      <c r="G4" s="52"/>
      <c r="H4" s="106" t="s">
        <v>405</v>
      </c>
      <c r="I4" s="106" t="s">
        <v>341</v>
      </c>
      <c r="J4" s="106" t="s">
        <v>406</v>
      </c>
      <c r="K4" s="152" t="s">
        <v>194</v>
      </c>
      <c r="L4" s="152"/>
      <c r="M4" s="152"/>
      <c r="N4" s="106" t="s">
        <v>239</v>
      </c>
      <c r="O4" s="106" t="s">
        <v>343</v>
      </c>
      <c r="P4" s="106" t="s">
        <v>344</v>
      </c>
      <c r="Q4" s="106" t="s">
        <v>407</v>
      </c>
      <c r="R4" s="106" t="s">
        <v>408</v>
      </c>
      <c r="S4" s="108" t="s">
        <v>388</v>
      </c>
    </row>
    <row r="5" customFormat="false" ht="12.75" hidden="false" customHeight="true" outlineLevel="0" collapsed="false">
      <c r="A5" s="42"/>
      <c r="B5" s="106"/>
      <c r="C5" s="53" t="s">
        <v>182</v>
      </c>
      <c r="D5" s="53"/>
      <c r="E5" s="53"/>
      <c r="F5" s="53"/>
      <c r="G5" s="53"/>
      <c r="H5" s="106"/>
      <c r="I5" s="106"/>
      <c r="J5" s="106"/>
      <c r="K5" s="195" t="s">
        <v>188</v>
      </c>
      <c r="L5" s="42" t="s">
        <v>347</v>
      </c>
      <c r="M5" s="42" t="s">
        <v>308</v>
      </c>
      <c r="N5" s="106"/>
      <c r="O5" s="106"/>
      <c r="P5" s="106"/>
      <c r="Q5" s="106"/>
      <c r="R5" s="106"/>
      <c r="S5" s="108"/>
    </row>
    <row r="6" customFormat="false" ht="9.75" hidden="false" customHeight="true" outlineLevel="0" collapsed="false">
      <c r="A6" s="42"/>
      <c r="B6" s="106"/>
      <c r="H6" s="106"/>
      <c r="I6" s="106"/>
      <c r="J6" s="106"/>
      <c r="K6" s="195"/>
      <c r="L6" s="42"/>
      <c r="M6" s="42" t="s">
        <v>349</v>
      </c>
      <c r="N6" s="106"/>
      <c r="O6" s="106"/>
      <c r="P6" s="106"/>
      <c r="Q6" s="106"/>
      <c r="R6" s="106"/>
      <c r="S6" s="108"/>
    </row>
    <row r="7" customFormat="false" ht="14.85" hidden="false" customHeight="true" outlineLevel="0" collapsed="false">
      <c r="A7" s="42"/>
      <c r="B7" s="106"/>
      <c r="C7" s="53" t="s">
        <v>409</v>
      </c>
      <c r="D7" s="53"/>
      <c r="E7" s="53"/>
      <c r="F7" s="53"/>
      <c r="G7" s="53"/>
      <c r="H7" s="106"/>
      <c r="I7" s="106"/>
      <c r="J7" s="106"/>
      <c r="K7" s="195"/>
      <c r="L7" s="42"/>
      <c r="M7" s="42" t="s">
        <v>351</v>
      </c>
      <c r="N7" s="106"/>
      <c r="O7" s="106"/>
      <c r="P7" s="106"/>
      <c r="Q7" s="106"/>
      <c r="R7" s="106"/>
      <c r="S7" s="108"/>
    </row>
    <row r="8" customFormat="false" ht="12.75" hidden="false" customHeight="true" outlineLevel="0" collapsed="false">
      <c r="A8" s="42"/>
      <c r="B8" s="106"/>
      <c r="C8" s="53" t="s">
        <v>410</v>
      </c>
      <c r="D8" s="53"/>
      <c r="E8" s="53"/>
      <c r="F8" s="53"/>
      <c r="G8" s="53"/>
      <c r="H8" s="106"/>
      <c r="I8" s="106"/>
      <c r="J8" s="106"/>
      <c r="K8" s="195"/>
      <c r="L8" s="42"/>
      <c r="M8" s="42"/>
      <c r="N8" s="106"/>
      <c r="O8" s="106"/>
      <c r="P8" s="106"/>
      <c r="Q8" s="106"/>
      <c r="R8" s="106"/>
      <c r="S8" s="108"/>
    </row>
    <row r="9" customFormat="false" ht="12.75" hidden="false" customHeight="true" outlineLevel="0" collapsed="false">
      <c r="A9" s="42"/>
      <c r="B9" s="106"/>
      <c r="C9" s="105"/>
      <c r="D9" s="105"/>
      <c r="E9" s="105"/>
      <c r="F9" s="105"/>
      <c r="G9" s="105"/>
      <c r="H9" s="58" t="s">
        <v>353</v>
      </c>
      <c r="I9" s="58"/>
      <c r="J9" s="133" t="s">
        <v>277</v>
      </c>
      <c r="K9" s="133" t="s">
        <v>196</v>
      </c>
      <c r="L9" s="196" t="s">
        <v>354</v>
      </c>
      <c r="M9" s="196"/>
      <c r="N9" s="111" t="s">
        <v>196</v>
      </c>
      <c r="O9" s="111"/>
      <c r="P9" s="111"/>
      <c r="Q9" s="111"/>
      <c r="R9" s="54" t="s">
        <v>197</v>
      </c>
      <c r="S9" s="108"/>
    </row>
    <row r="10" customFormat="false" ht="12.75" hidden="false" customHeight="true" outlineLevel="0" collapsed="false">
      <c r="A10" s="41"/>
      <c r="B10" s="51"/>
      <c r="C10" s="52"/>
      <c r="D10" s="52"/>
      <c r="E10" s="52"/>
      <c r="F10" s="52"/>
      <c r="G10" s="43"/>
      <c r="H10" s="46"/>
      <c r="S10" s="197"/>
    </row>
    <row r="11" customFormat="false" ht="12.75" hidden="false" customHeight="true" outlineLevel="0" collapsed="false">
      <c r="A11" s="60"/>
      <c r="B11" s="62" t="s">
        <v>198</v>
      </c>
      <c r="C11" s="64" t="s">
        <v>355</v>
      </c>
      <c r="D11" s="15"/>
      <c r="E11" s="66"/>
      <c r="F11" s="46"/>
      <c r="G11" s="48"/>
      <c r="H11" s="46"/>
      <c r="S11" s="100"/>
    </row>
    <row r="12" customFormat="false" ht="12.75" hidden="false" customHeight="true" outlineLevel="0" collapsed="false">
      <c r="A12" s="60"/>
      <c r="B12" s="62"/>
      <c r="C12" s="65"/>
      <c r="D12" s="15" t="s">
        <v>282</v>
      </c>
      <c r="E12" s="66"/>
      <c r="F12" s="46"/>
      <c r="G12" s="48"/>
      <c r="H12" s="46"/>
      <c r="S12" s="100"/>
    </row>
    <row r="13" customFormat="false" ht="12.75" hidden="false" customHeight="true" outlineLevel="0" collapsed="false">
      <c r="A13" s="63"/>
      <c r="B13" s="62"/>
      <c r="C13" s="65"/>
      <c r="D13" s="15"/>
      <c r="E13" s="65"/>
      <c r="G13" s="60"/>
      <c r="H13" s="65"/>
      <c r="S13" s="113"/>
    </row>
    <row r="14" customFormat="false" ht="12" hidden="false" customHeight="false" outlineLevel="0" collapsed="false">
      <c r="A14" s="124" t="n">
        <v>1</v>
      </c>
      <c r="B14" s="78"/>
      <c r="C14" s="41" t="s">
        <v>15</v>
      </c>
      <c r="D14" s="41" t="n">
        <v>1</v>
      </c>
      <c r="E14" s="46" t="s">
        <v>19</v>
      </c>
      <c r="F14" s="16" t="n">
        <v>2</v>
      </c>
      <c r="G14" s="60"/>
      <c r="H14" s="198" t="n">
        <v>5747</v>
      </c>
      <c r="I14" s="198" t="n">
        <v>5789</v>
      </c>
      <c r="J14" s="198" t="n">
        <v>8299</v>
      </c>
      <c r="K14" s="198" t="n">
        <v>746</v>
      </c>
      <c r="L14" s="198" t="n">
        <v>130</v>
      </c>
      <c r="M14" s="198" t="n">
        <v>90</v>
      </c>
      <c r="N14" s="198" t="n">
        <v>520</v>
      </c>
      <c r="O14" s="198" t="n">
        <v>638</v>
      </c>
      <c r="P14" s="198" t="n">
        <v>19</v>
      </c>
      <c r="Q14" s="198" t="n">
        <v>2</v>
      </c>
      <c r="R14" s="199" t="n">
        <v>30.3</v>
      </c>
      <c r="S14" s="125" t="n">
        <v>1</v>
      </c>
    </row>
    <row r="15" customFormat="false" ht="12" hidden="false" customHeight="false" outlineLevel="0" collapsed="false">
      <c r="A15" s="124" t="n">
        <v>2</v>
      </c>
      <c r="B15" s="78"/>
      <c r="C15" s="41"/>
      <c r="D15" s="41" t="n">
        <v>3</v>
      </c>
      <c r="E15" s="46" t="s">
        <v>19</v>
      </c>
      <c r="F15" s="16" t="n">
        <v>5</v>
      </c>
      <c r="G15" s="60"/>
      <c r="H15" s="198" t="n">
        <v>2913</v>
      </c>
      <c r="I15" s="198" t="n">
        <v>3199</v>
      </c>
      <c r="J15" s="198" t="n">
        <v>10588</v>
      </c>
      <c r="K15" s="198" t="n">
        <v>823</v>
      </c>
      <c r="L15" s="198" t="n">
        <v>282</v>
      </c>
      <c r="M15" s="198" t="n">
        <v>78</v>
      </c>
      <c r="N15" s="198" t="n">
        <v>554</v>
      </c>
      <c r="O15" s="198" t="n">
        <v>726</v>
      </c>
      <c r="P15" s="198" t="n">
        <v>13</v>
      </c>
      <c r="Q15" s="198" t="n">
        <v>2</v>
      </c>
      <c r="R15" s="199" t="n">
        <v>32.7</v>
      </c>
      <c r="S15" s="125" t="n">
        <v>2</v>
      </c>
    </row>
    <row r="16" customFormat="false" ht="12" hidden="false" customHeight="false" outlineLevel="0" collapsed="false">
      <c r="A16" s="124" t="n">
        <v>3</v>
      </c>
      <c r="B16" s="78"/>
      <c r="C16" s="41"/>
      <c r="D16" s="41" t="n">
        <v>6</v>
      </c>
      <c r="E16" s="46" t="s">
        <v>19</v>
      </c>
      <c r="F16" s="16" t="n">
        <v>19</v>
      </c>
      <c r="G16" s="60"/>
      <c r="H16" s="198" t="n">
        <v>2370</v>
      </c>
      <c r="I16" s="198" t="n">
        <v>3267</v>
      </c>
      <c r="J16" s="198" t="n">
        <v>22388</v>
      </c>
      <c r="K16" s="198" t="n">
        <v>3392</v>
      </c>
      <c r="L16" s="198" t="n">
        <v>1432</v>
      </c>
      <c r="M16" s="198" t="n">
        <v>152</v>
      </c>
      <c r="N16" s="198" t="n">
        <v>2373</v>
      </c>
      <c r="O16" s="198" t="n">
        <v>2968</v>
      </c>
      <c r="P16" s="198" t="n">
        <v>32</v>
      </c>
      <c r="Q16" s="198" t="n">
        <v>7</v>
      </c>
      <c r="R16" s="199" t="n">
        <v>30.1</v>
      </c>
      <c r="S16" s="125" t="n">
        <v>3</v>
      </c>
    </row>
    <row r="17" customFormat="false" ht="12" hidden="false" customHeight="false" outlineLevel="0" collapsed="false">
      <c r="A17" s="124" t="n">
        <v>4</v>
      </c>
      <c r="B17" s="78"/>
      <c r="C17" s="41"/>
      <c r="D17" s="41" t="n">
        <v>20</v>
      </c>
      <c r="E17" s="47" t="s">
        <v>411</v>
      </c>
      <c r="F17" s="16"/>
      <c r="G17" s="60"/>
      <c r="H17" s="198" t="n">
        <v>463</v>
      </c>
      <c r="I17" s="198" t="n">
        <v>1399</v>
      </c>
      <c r="J17" s="198" t="n">
        <v>23165</v>
      </c>
      <c r="K17" s="198" t="n">
        <v>4680</v>
      </c>
      <c r="L17" s="198" t="n">
        <v>10105</v>
      </c>
      <c r="M17" s="198" t="n">
        <v>202</v>
      </c>
      <c r="N17" s="198" t="n">
        <v>3593</v>
      </c>
      <c r="O17" s="198" t="n">
        <v>4439</v>
      </c>
      <c r="P17" s="198" t="n">
        <v>55</v>
      </c>
      <c r="Q17" s="198" t="n">
        <v>5</v>
      </c>
      <c r="R17" s="199" t="n">
        <v>23.2</v>
      </c>
      <c r="S17" s="125" t="n">
        <v>4</v>
      </c>
    </row>
    <row r="18" customFormat="false" ht="12" hidden="false" customHeight="false" outlineLevel="0" collapsed="false">
      <c r="A18" s="112" t="n">
        <v>5</v>
      </c>
      <c r="B18" s="78"/>
      <c r="C18" s="65" t="s">
        <v>361</v>
      </c>
      <c r="D18" s="65"/>
      <c r="E18" s="65"/>
      <c r="F18" s="65"/>
      <c r="G18" s="66"/>
      <c r="H18" s="200" t="n">
        <v>11493</v>
      </c>
      <c r="I18" s="200" t="n">
        <v>13653</v>
      </c>
      <c r="J18" s="200" t="n">
        <v>64440</v>
      </c>
      <c r="K18" s="200" t="n">
        <v>9642</v>
      </c>
      <c r="L18" s="200" t="n">
        <v>839</v>
      </c>
      <c r="M18" s="200" t="n">
        <v>150</v>
      </c>
      <c r="N18" s="200" t="n">
        <v>7040</v>
      </c>
      <c r="O18" s="200" t="n">
        <v>8771</v>
      </c>
      <c r="P18" s="200" t="n">
        <v>119</v>
      </c>
      <c r="Q18" s="200" t="n">
        <v>15</v>
      </c>
      <c r="R18" s="201" t="n">
        <v>27</v>
      </c>
      <c r="S18" s="139" t="n">
        <v>5</v>
      </c>
    </row>
    <row r="19" customFormat="false" ht="12" hidden="false" customHeight="false" outlineLevel="0" collapsed="false">
      <c r="A19" s="124"/>
      <c r="B19" s="78"/>
      <c r="F19" s="65"/>
      <c r="G19" s="66"/>
      <c r="H19" s="198"/>
      <c r="I19" s="198"/>
      <c r="J19" s="198"/>
      <c r="K19" s="198"/>
      <c r="L19" s="198"/>
      <c r="M19" s="198"/>
      <c r="N19" s="198"/>
      <c r="O19" s="198"/>
      <c r="P19" s="198"/>
      <c r="Q19" s="198"/>
      <c r="R19" s="199"/>
      <c r="S19" s="125"/>
    </row>
    <row r="20" customFormat="false" ht="12" hidden="false" customHeight="false" outlineLevel="0" collapsed="false">
      <c r="A20" s="124"/>
      <c r="B20" s="78"/>
      <c r="D20" s="13" t="s">
        <v>201</v>
      </c>
      <c r="F20" s="41"/>
      <c r="G20" s="60"/>
      <c r="H20" s="198"/>
      <c r="I20" s="198"/>
      <c r="J20" s="198"/>
      <c r="K20" s="198"/>
      <c r="L20" s="198"/>
      <c r="M20" s="198"/>
      <c r="N20" s="198"/>
      <c r="O20" s="198"/>
      <c r="P20" s="198"/>
      <c r="Q20" s="198"/>
      <c r="R20" s="199"/>
      <c r="S20" s="125"/>
    </row>
    <row r="21" customFormat="false" ht="12" hidden="false" customHeight="false" outlineLevel="0" collapsed="false">
      <c r="A21" s="124"/>
      <c r="B21" s="78" t="n">
        <v>45</v>
      </c>
      <c r="C21" s="46"/>
      <c r="D21" s="41" t="s">
        <v>202</v>
      </c>
      <c r="E21" s="60"/>
      <c r="F21" s="41"/>
      <c r="G21" s="60"/>
      <c r="H21" s="198"/>
      <c r="I21" s="198"/>
      <c r="J21" s="198"/>
      <c r="K21" s="198"/>
      <c r="L21" s="198"/>
      <c r="M21" s="198"/>
      <c r="N21" s="198"/>
      <c r="O21" s="198"/>
      <c r="P21" s="198"/>
      <c r="Q21" s="198"/>
      <c r="R21" s="199"/>
      <c r="S21" s="125"/>
    </row>
    <row r="22" customFormat="false" ht="12" hidden="false" customHeight="false" outlineLevel="0" collapsed="false">
      <c r="A22" s="124"/>
      <c r="B22" s="78"/>
      <c r="C22" s="46"/>
      <c r="D22" s="41"/>
      <c r="E22" s="60" t="s">
        <v>362</v>
      </c>
      <c r="G22" s="60"/>
      <c r="H22" s="198"/>
      <c r="I22" s="198"/>
      <c r="J22" s="198"/>
      <c r="K22" s="198"/>
      <c r="L22" s="198"/>
      <c r="M22" s="198"/>
      <c r="N22" s="198"/>
      <c r="O22" s="198"/>
      <c r="P22" s="198"/>
      <c r="Q22" s="198"/>
      <c r="R22" s="199"/>
      <c r="S22" s="125"/>
    </row>
    <row r="23" customFormat="false" ht="12" hidden="false" customHeight="false" outlineLevel="0" collapsed="false">
      <c r="A23" s="124"/>
      <c r="B23" s="78"/>
      <c r="C23" s="46"/>
      <c r="D23" s="41"/>
      <c r="E23" s="60" t="s">
        <v>363</v>
      </c>
      <c r="G23" s="60"/>
      <c r="H23" s="198"/>
      <c r="I23" s="198"/>
      <c r="J23" s="198"/>
      <c r="K23" s="198"/>
      <c r="L23" s="198"/>
      <c r="M23" s="198"/>
      <c r="N23" s="198"/>
      <c r="O23" s="198"/>
      <c r="P23" s="198"/>
      <c r="Q23" s="198"/>
      <c r="R23" s="199"/>
      <c r="S23" s="125"/>
    </row>
    <row r="24" customFormat="false" ht="12" hidden="false" customHeight="false" outlineLevel="0" collapsed="false">
      <c r="A24" s="124"/>
      <c r="B24" s="78"/>
      <c r="C24" s="41"/>
      <c r="D24" s="41"/>
      <c r="E24" s="46"/>
      <c r="F24" s="202"/>
      <c r="G24" s="203"/>
      <c r="H24" s="198"/>
      <c r="I24" s="198"/>
      <c r="J24" s="198"/>
      <c r="K24" s="198"/>
      <c r="L24" s="198"/>
      <c r="M24" s="198"/>
      <c r="N24" s="198"/>
      <c r="O24" s="198"/>
      <c r="P24" s="198"/>
      <c r="Q24" s="198"/>
      <c r="R24" s="199"/>
      <c r="S24" s="125"/>
    </row>
    <row r="25" customFormat="false" ht="12" hidden="false" customHeight="false" outlineLevel="0" collapsed="false">
      <c r="A25" s="124" t="n">
        <v>6</v>
      </c>
      <c r="B25" s="78"/>
      <c r="C25" s="41"/>
      <c r="D25" s="41" t="n">
        <v>1</v>
      </c>
      <c r="E25" s="46" t="s">
        <v>19</v>
      </c>
      <c r="F25" s="16" t="n">
        <v>2</v>
      </c>
      <c r="G25" s="60"/>
      <c r="H25" s="198" t="n">
        <v>1734</v>
      </c>
      <c r="I25" s="198" t="n">
        <v>1768</v>
      </c>
      <c r="J25" s="198" t="n">
        <v>2552</v>
      </c>
      <c r="K25" s="198" t="n">
        <v>328</v>
      </c>
      <c r="L25" s="198" t="n">
        <v>189</v>
      </c>
      <c r="M25" s="198" t="n">
        <v>128</v>
      </c>
      <c r="N25" s="198" t="n">
        <v>240</v>
      </c>
      <c r="O25" s="198" t="n">
        <v>283</v>
      </c>
      <c r="P25" s="198" t="n">
        <v>13</v>
      </c>
      <c r="Q25" s="198" t="n">
        <v>1</v>
      </c>
      <c r="R25" s="199" t="n">
        <v>26.6</v>
      </c>
      <c r="S25" s="125" t="n">
        <v>6</v>
      </c>
    </row>
    <row r="26" customFormat="false" ht="12" hidden="false" customHeight="false" outlineLevel="0" collapsed="false">
      <c r="A26" s="124" t="n">
        <v>7</v>
      </c>
      <c r="B26" s="78"/>
      <c r="C26" s="41"/>
      <c r="D26" s="41" t="n">
        <v>3</v>
      </c>
      <c r="E26" s="46" t="s">
        <v>19</v>
      </c>
      <c r="F26" s="16" t="n">
        <v>5</v>
      </c>
      <c r="G26" s="60"/>
      <c r="H26" s="198" t="n">
        <v>606</v>
      </c>
      <c r="I26" s="198" t="n">
        <v>635</v>
      </c>
      <c r="J26" s="198" t="n">
        <v>2290</v>
      </c>
      <c r="K26" s="198" t="n">
        <v>220</v>
      </c>
      <c r="L26" s="198" t="n">
        <v>362</v>
      </c>
      <c r="M26" s="198" t="n">
        <v>96</v>
      </c>
      <c r="N26" s="198" t="n">
        <v>145</v>
      </c>
      <c r="O26" s="198" t="n">
        <v>183</v>
      </c>
      <c r="P26" s="198" t="n">
        <v>5</v>
      </c>
      <c r="Q26" s="198" t="n">
        <v>1</v>
      </c>
      <c r="R26" s="199" t="n">
        <v>33.8</v>
      </c>
      <c r="S26" s="125" t="n">
        <v>7</v>
      </c>
    </row>
    <row r="27" customFormat="false" ht="12" hidden="false" customHeight="false" outlineLevel="0" collapsed="false">
      <c r="A27" s="124" t="n">
        <v>8</v>
      </c>
      <c r="B27" s="78"/>
      <c r="C27" s="41"/>
      <c r="D27" s="41" t="n">
        <v>6</v>
      </c>
      <c r="E27" s="46" t="s">
        <v>19</v>
      </c>
      <c r="F27" s="16" t="n">
        <v>19</v>
      </c>
      <c r="G27" s="60"/>
      <c r="H27" s="198" t="n">
        <v>688</v>
      </c>
      <c r="I27" s="198" t="n">
        <v>807</v>
      </c>
      <c r="J27" s="198" t="n">
        <v>6623</v>
      </c>
      <c r="K27" s="198" t="n">
        <v>1224</v>
      </c>
      <c r="L27" s="198" t="n">
        <v>1778</v>
      </c>
      <c r="M27" s="198" t="n">
        <v>185</v>
      </c>
      <c r="N27" s="198" t="n">
        <v>910</v>
      </c>
      <c r="O27" s="198" t="n">
        <v>1110</v>
      </c>
      <c r="P27" s="198" t="n">
        <v>20</v>
      </c>
      <c r="Q27" s="198" t="n">
        <v>5</v>
      </c>
      <c r="R27" s="199" t="n">
        <v>25.7</v>
      </c>
      <c r="S27" s="125" t="n">
        <v>8</v>
      </c>
    </row>
    <row r="28" customFormat="false" ht="12" hidden="false" customHeight="false" outlineLevel="0" collapsed="false">
      <c r="A28" s="124" t="n">
        <v>9</v>
      </c>
      <c r="B28" s="78"/>
      <c r="C28" s="41"/>
      <c r="D28" s="41" t="n">
        <v>20</v>
      </c>
      <c r="E28" s="47" t="s">
        <v>411</v>
      </c>
      <c r="F28" s="16"/>
      <c r="G28" s="60"/>
      <c r="H28" s="198" t="n">
        <v>200</v>
      </c>
      <c r="I28" s="198" t="n">
        <v>337</v>
      </c>
      <c r="J28" s="198" t="n">
        <v>9285</v>
      </c>
      <c r="K28" s="198" t="n">
        <v>2385</v>
      </c>
      <c r="L28" s="198" t="n">
        <v>11928</v>
      </c>
      <c r="M28" s="198" t="n">
        <v>257</v>
      </c>
      <c r="N28" s="198" t="n">
        <v>1926</v>
      </c>
      <c r="O28" s="198" t="n">
        <v>2265</v>
      </c>
      <c r="P28" s="198" t="n">
        <v>33</v>
      </c>
      <c r="Q28" s="198" t="n">
        <v>4</v>
      </c>
      <c r="R28" s="199" t="n">
        <v>19.2</v>
      </c>
      <c r="S28" s="125" t="n">
        <v>9</v>
      </c>
    </row>
    <row r="29" customFormat="false" ht="12" hidden="false" customHeight="false" outlineLevel="0" collapsed="false">
      <c r="A29" s="112" t="n">
        <v>10</v>
      </c>
      <c r="B29" s="78"/>
      <c r="D29" s="65" t="s">
        <v>368</v>
      </c>
      <c r="E29" s="65"/>
      <c r="G29" s="60"/>
      <c r="H29" s="200" t="n">
        <v>3228</v>
      </c>
      <c r="I29" s="200" t="n">
        <v>3547</v>
      </c>
      <c r="J29" s="200" t="n">
        <v>20750</v>
      </c>
      <c r="K29" s="200" t="n">
        <v>4156</v>
      </c>
      <c r="L29" s="200" t="n">
        <v>1288</v>
      </c>
      <c r="M29" s="200" t="n">
        <v>200</v>
      </c>
      <c r="N29" s="200" t="n">
        <v>3222</v>
      </c>
      <c r="O29" s="200" t="n">
        <v>3841</v>
      </c>
      <c r="P29" s="200" t="n">
        <v>71</v>
      </c>
      <c r="Q29" s="200" t="n">
        <v>11</v>
      </c>
      <c r="R29" s="201" t="n">
        <v>22.5</v>
      </c>
      <c r="S29" s="139" t="n">
        <v>10</v>
      </c>
    </row>
    <row r="30" customFormat="false" ht="12" hidden="false" customHeight="false" outlineLevel="0" collapsed="false">
      <c r="A30" s="124"/>
      <c r="B30" s="78"/>
      <c r="C30" s="65"/>
      <c r="D30" s="65"/>
      <c r="E30" s="65"/>
      <c r="G30" s="60"/>
      <c r="H30" s="198"/>
      <c r="I30" s="198"/>
      <c r="J30" s="198"/>
      <c r="K30" s="198"/>
      <c r="L30" s="198"/>
      <c r="M30" s="198"/>
      <c r="N30" s="198"/>
      <c r="O30" s="198"/>
      <c r="P30" s="198"/>
      <c r="Q30" s="198"/>
      <c r="R30" s="199"/>
      <c r="S30" s="125"/>
    </row>
    <row r="31" customFormat="false" ht="12" hidden="false" customHeight="false" outlineLevel="0" collapsed="false">
      <c r="A31" s="124"/>
      <c r="B31" s="78"/>
      <c r="C31" s="41"/>
      <c r="D31" s="60" t="s">
        <v>412</v>
      </c>
      <c r="G31" s="60"/>
      <c r="H31" s="198"/>
      <c r="I31" s="198"/>
      <c r="J31" s="198"/>
      <c r="K31" s="198"/>
      <c r="L31" s="198"/>
      <c r="M31" s="198"/>
      <c r="N31" s="198"/>
      <c r="O31" s="198"/>
      <c r="P31" s="198"/>
      <c r="Q31" s="198"/>
      <c r="R31" s="199"/>
      <c r="S31" s="125"/>
    </row>
    <row r="32" customFormat="false" ht="12" hidden="false" customHeight="false" outlineLevel="0" collapsed="false">
      <c r="A32" s="124"/>
      <c r="B32" s="78" t="s">
        <v>171</v>
      </c>
      <c r="D32" s="60" t="s">
        <v>413</v>
      </c>
      <c r="G32" s="60"/>
      <c r="H32" s="198"/>
      <c r="I32" s="198"/>
      <c r="J32" s="198"/>
      <c r="K32" s="198"/>
      <c r="L32" s="198"/>
      <c r="M32" s="198"/>
      <c r="N32" s="198"/>
      <c r="O32" s="198"/>
      <c r="P32" s="198"/>
      <c r="Q32" s="198"/>
      <c r="R32" s="199"/>
      <c r="S32" s="125"/>
    </row>
    <row r="33" customFormat="false" ht="12" hidden="false" customHeight="false" outlineLevel="0" collapsed="false">
      <c r="A33" s="124"/>
      <c r="B33" s="171"/>
      <c r="C33" s="41"/>
      <c r="D33" s="202"/>
      <c r="E33" s="46"/>
      <c r="F33" s="202"/>
      <c r="G33" s="203"/>
      <c r="H33" s="198"/>
      <c r="I33" s="198"/>
      <c r="J33" s="198"/>
      <c r="K33" s="198"/>
      <c r="L33" s="198"/>
      <c r="M33" s="198"/>
      <c r="N33" s="198"/>
      <c r="O33" s="198"/>
      <c r="P33" s="198"/>
      <c r="Q33" s="198"/>
      <c r="R33" s="199"/>
      <c r="S33" s="125"/>
    </row>
    <row r="34" customFormat="false" ht="12" hidden="false" customHeight="false" outlineLevel="0" collapsed="false">
      <c r="A34" s="124" t="n">
        <v>11</v>
      </c>
      <c r="B34" s="171"/>
      <c r="C34" s="41"/>
      <c r="D34" s="41" t="n">
        <v>1</v>
      </c>
      <c r="E34" s="46" t="s">
        <v>19</v>
      </c>
      <c r="F34" s="16" t="n">
        <v>2</v>
      </c>
      <c r="G34" s="203"/>
      <c r="H34" s="198" t="n">
        <v>427</v>
      </c>
      <c r="I34" s="198" t="n">
        <v>459</v>
      </c>
      <c r="J34" s="198" t="n">
        <v>562</v>
      </c>
      <c r="K34" s="198" t="n">
        <v>205</v>
      </c>
      <c r="L34" s="198" t="n">
        <v>481</v>
      </c>
      <c r="M34" s="198" t="n">
        <v>365</v>
      </c>
      <c r="N34" s="198" t="n">
        <v>173</v>
      </c>
      <c r="O34" s="198" t="n">
        <v>189</v>
      </c>
      <c r="P34" s="198" t="n">
        <v>1</v>
      </c>
      <c r="Q34" s="198" t="n">
        <v>1</v>
      </c>
      <c r="R34" s="199" t="n">
        <v>15.6</v>
      </c>
      <c r="S34" s="125" t="n">
        <v>11</v>
      </c>
    </row>
    <row r="35" customFormat="false" ht="12" hidden="false" customHeight="false" outlineLevel="0" collapsed="false">
      <c r="A35" s="124" t="n">
        <v>12</v>
      </c>
      <c r="B35" s="171"/>
      <c r="C35" s="41"/>
      <c r="D35" s="41" t="n">
        <v>3</v>
      </c>
      <c r="E35" s="46" t="s">
        <v>19</v>
      </c>
      <c r="F35" s="16" t="n">
        <v>5</v>
      </c>
      <c r="G35" s="60"/>
      <c r="H35" s="198" t="n">
        <v>188</v>
      </c>
      <c r="I35" s="198" t="n">
        <v>217</v>
      </c>
      <c r="J35" s="198" t="n">
        <v>692</v>
      </c>
      <c r="K35" s="198" t="n">
        <v>107</v>
      </c>
      <c r="L35" s="198" t="n">
        <v>570</v>
      </c>
      <c r="M35" s="198" t="n">
        <v>155</v>
      </c>
      <c r="N35" s="198" t="n">
        <v>88</v>
      </c>
      <c r="O35" s="198" t="n">
        <v>94</v>
      </c>
      <c r="P35" s="198" t="n">
        <v>2</v>
      </c>
      <c r="Q35" s="198" t="n">
        <v>1</v>
      </c>
      <c r="R35" s="199" t="n">
        <v>17.9</v>
      </c>
      <c r="S35" s="125" t="n">
        <v>12</v>
      </c>
    </row>
    <row r="36" customFormat="false" ht="12" hidden="false" customHeight="false" outlineLevel="0" collapsed="false">
      <c r="A36" s="124" t="n">
        <v>13</v>
      </c>
      <c r="B36" s="171"/>
      <c r="C36" s="41"/>
      <c r="D36" s="41" t="n">
        <v>6</v>
      </c>
      <c r="E36" s="46" t="s">
        <v>19</v>
      </c>
      <c r="F36" s="16" t="n">
        <v>19</v>
      </c>
      <c r="G36" s="60"/>
      <c r="H36" s="198" t="n">
        <v>244</v>
      </c>
      <c r="I36" s="198" t="n">
        <v>284</v>
      </c>
      <c r="J36" s="198" t="n">
        <v>2856</v>
      </c>
      <c r="K36" s="198" t="n">
        <v>916</v>
      </c>
      <c r="L36" s="198" t="n">
        <v>3751</v>
      </c>
      <c r="M36" s="198" t="n">
        <v>321</v>
      </c>
      <c r="N36" s="198" t="n">
        <v>740</v>
      </c>
      <c r="O36" s="198" t="n">
        <v>843</v>
      </c>
      <c r="P36" s="198" t="n">
        <v>13</v>
      </c>
      <c r="Q36" s="198" t="n">
        <v>3</v>
      </c>
      <c r="R36" s="199" t="n">
        <v>19.2</v>
      </c>
      <c r="S36" s="125" t="n">
        <v>13</v>
      </c>
    </row>
    <row r="37" customFormat="false" ht="12" hidden="false" customHeight="false" outlineLevel="0" collapsed="false">
      <c r="A37" s="124" t="n">
        <v>14</v>
      </c>
      <c r="B37" s="171"/>
      <c r="C37" s="41"/>
      <c r="D37" s="41" t="n">
        <v>20</v>
      </c>
      <c r="E37" s="47" t="s">
        <v>411</v>
      </c>
      <c r="F37" s="16"/>
      <c r="G37" s="60"/>
      <c r="H37" s="198" t="n">
        <v>145</v>
      </c>
      <c r="I37" s="198" t="n">
        <v>267</v>
      </c>
      <c r="J37" s="198" t="n">
        <v>7606</v>
      </c>
      <c r="K37" s="198" t="n">
        <v>2146</v>
      </c>
      <c r="L37" s="198" t="n">
        <v>14848</v>
      </c>
      <c r="M37" s="198" t="n">
        <v>282</v>
      </c>
      <c r="N37" s="198" t="n">
        <v>1783</v>
      </c>
      <c r="O37" s="198" t="n">
        <v>2047</v>
      </c>
      <c r="P37" s="198" t="n">
        <v>27</v>
      </c>
      <c r="Q37" s="198" t="n">
        <v>2</v>
      </c>
      <c r="R37" s="199" t="n">
        <v>16.9</v>
      </c>
      <c r="S37" s="125" t="n">
        <v>14</v>
      </c>
    </row>
    <row r="38" customFormat="false" ht="12" hidden="false" customHeight="false" outlineLevel="0" collapsed="false">
      <c r="A38" s="112" t="n">
        <v>15</v>
      </c>
      <c r="B38" s="171"/>
      <c r="D38" s="65" t="s">
        <v>414</v>
      </c>
      <c r="E38" s="65"/>
      <c r="G38" s="60"/>
      <c r="H38" s="200" t="n">
        <v>1004</v>
      </c>
      <c r="I38" s="200" t="n">
        <v>1227</v>
      </c>
      <c r="J38" s="200" t="n">
        <v>11716</v>
      </c>
      <c r="K38" s="200" t="n">
        <v>3375</v>
      </c>
      <c r="L38" s="200" t="n">
        <v>3362</v>
      </c>
      <c r="M38" s="200" t="n">
        <v>288</v>
      </c>
      <c r="N38" s="200" t="n">
        <v>2784</v>
      </c>
      <c r="O38" s="200" t="n">
        <v>3173</v>
      </c>
      <c r="P38" s="200" t="n">
        <v>42</v>
      </c>
      <c r="Q38" s="200" t="n">
        <v>7</v>
      </c>
      <c r="R38" s="201" t="n">
        <v>17.5</v>
      </c>
      <c r="S38" s="139" t="n">
        <v>15</v>
      </c>
    </row>
    <row r="39" customFormat="false" ht="12" hidden="false" customHeight="false" outlineLevel="0" collapsed="false">
      <c r="A39" s="124"/>
      <c r="B39" s="171"/>
      <c r="G39" s="60"/>
      <c r="H39" s="198"/>
      <c r="I39" s="198"/>
      <c r="J39" s="198"/>
      <c r="K39" s="198"/>
      <c r="L39" s="116"/>
      <c r="M39" s="116"/>
      <c r="N39" s="116"/>
      <c r="O39" s="116"/>
      <c r="P39" s="198"/>
      <c r="Q39" s="116"/>
      <c r="R39" s="199"/>
      <c r="S39" s="125"/>
    </row>
    <row r="40" customFormat="false" ht="12" hidden="false" customHeight="false" outlineLevel="0" collapsed="false">
      <c r="A40" s="124"/>
      <c r="B40" s="78" t="s">
        <v>172</v>
      </c>
      <c r="D40" s="60" t="s">
        <v>415</v>
      </c>
      <c r="G40" s="60"/>
      <c r="H40" s="198"/>
      <c r="I40" s="198"/>
      <c r="J40" s="198"/>
      <c r="K40" s="116"/>
      <c r="L40" s="116"/>
      <c r="M40" s="116"/>
      <c r="N40" s="116"/>
      <c r="O40" s="116"/>
      <c r="P40" s="198"/>
      <c r="Q40" s="116"/>
      <c r="R40" s="199"/>
      <c r="S40" s="125"/>
    </row>
    <row r="41" customFormat="false" ht="12" hidden="false" customHeight="false" outlineLevel="0" collapsed="false">
      <c r="A41" s="124"/>
      <c r="B41" s="171"/>
      <c r="D41" s="60" t="s">
        <v>416</v>
      </c>
      <c r="G41" s="60"/>
      <c r="H41" s="198"/>
      <c r="I41" s="198"/>
      <c r="J41" s="198"/>
      <c r="K41" s="116"/>
      <c r="L41" s="116"/>
      <c r="M41" s="116"/>
      <c r="N41" s="116"/>
      <c r="O41" s="116"/>
      <c r="P41" s="198"/>
      <c r="Q41" s="116"/>
      <c r="R41" s="199"/>
      <c r="S41" s="125"/>
    </row>
    <row r="42" customFormat="false" ht="12" hidden="false" customHeight="false" outlineLevel="0" collapsed="false">
      <c r="A42" s="124"/>
      <c r="B42" s="175"/>
      <c r="C42" s="41"/>
      <c r="D42" s="41"/>
      <c r="E42" s="41"/>
      <c r="F42" s="204"/>
      <c r="G42" s="203"/>
      <c r="H42" s="198"/>
      <c r="I42" s="198"/>
      <c r="J42" s="198"/>
      <c r="K42" s="198"/>
      <c r="L42" s="198"/>
      <c r="M42" s="198"/>
      <c r="N42" s="198"/>
      <c r="O42" s="198"/>
      <c r="P42" s="198"/>
      <c r="Q42" s="198"/>
      <c r="R42" s="199"/>
      <c r="S42" s="125"/>
    </row>
    <row r="43" customFormat="false" ht="12" hidden="false" customHeight="false" outlineLevel="0" collapsed="false">
      <c r="A43" s="124" t="n">
        <v>16</v>
      </c>
      <c r="B43" s="175"/>
      <c r="C43" s="41"/>
      <c r="D43" s="41" t="n">
        <v>1</v>
      </c>
      <c r="E43" s="46" t="s">
        <v>19</v>
      </c>
      <c r="F43" s="16" t="n">
        <v>2</v>
      </c>
      <c r="G43" s="203"/>
      <c r="H43" s="198" t="n">
        <v>998</v>
      </c>
      <c r="I43" s="198" t="n">
        <v>998</v>
      </c>
      <c r="J43" s="198" t="n">
        <v>1662</v>
      </c>
      <c r="K43" s="198" t="n">
        <v>94</v>
      </c>
      <c r="L43" s="198" t="n">
        <v>94</v>
      </c>
      <c r="M43" s="198" t="n">
        <v>56</v>
      </c>
      <c r="N43" s="198" t="n">
        <v>46</v>
      </c>
      <c r="O43" s="198" t="n">
        <v>70</v>
      </c>
      <c r="P43" s="198" t="n">
        <v>12</v>
      </c>
      <c r="Q43" s="198" t="n">
        <v>0</v>
      </c>
      <c r="R43" s="199" t="n">
        <v>50.4</v>
      </c>
      <c r="S43" s="125" t="n">
        <v>16</v>
      </c>
    </row>
    <row r="44" customFormat="false" ht="12" hidden="false" customHeight="false" outlineLevel="0" collapsed="false">
      <c r="A44" s="124" t="n">
        <v>17</v>
      </c>
      <c r="B44" s="175"/>
      <c r="C44" s="41"/>
      <c r="D44" s="41" t="n">
        <v>3</v>
      </c>
      <c r="E44" s="46" t="s">
        <v>19</v>
      </c>
      <c r="F44" s="16" t="n">
        <v>5</v>
      </c>
      <c r="G44" s="60"/>
      <c r="H44" s="198" t="n">
        <v>294</v>
      </c>
      <c r="I44" s="198" t="n">
        <v>294</v>
      </c>
      <c r="J44" s="198" t="n">
        <v>1092</v>
      </c>
      <c r="K44" s="198" t="n">
        <v>50</v>
      </c>
      <c r="L44" s="198" t="n">
        <v>171</v>
      </c>
      <c r="M44" s="198" t="n">
        <v>46</v>
      </c>
      <c r="N44" s="198" t="n">
        <v>14</v>
      </c>
      <c r="O44" s="198" t="n">
        <v>32</v>
      </c>
      <c r="P44" s="198" t="n">
        <v>2</v>
      </c>
      <c r="Q44" s="198" t="n">
        <v>0</v>
      </c>
      <c r="R44" s="199" t="n">
        <v>72.9</v>
      </c>
      <c r="S44" s="125" t="n">
        <v>17</v>
      </c>
    </row>
    <row r="45" customFormat="false" ht="12" hidden="false" customHeight="false" outlineLevel="0" collapsed="false">
      <c r="A45" s="124" t="n">
        <v>18</v>
      </c>
      <c r="B45" s="175"/>
      <c r="C45" s="41"/>
      <c r="D45" s="41" t="n">
        <v>6</v>
      </c>
      <c r="E45" s="46" t="s">
        <v>19</v>
      </c>
      <c r="F45" s="16" t="n">
        <v>19</v>
      </c>
      <c r="G45" s="60"/>
      <c r="H45" s="198" t="n">
        <v>391</v>
      </c>
      <c r="I45" s="198" t="n">
        <v>436</v>
      </c>
      <c r="J45" s="198" t="n">
        <v>3278</v>
      </c>
      <c r="K45" s="198" t="n">
        <v>248</v>
      </c>
      <c r="L45" s="198" t="n">
        <v>633</v>
      </c>
      <c r="M45" s="198" t="n">
        <v>76</v>
      </c>
      <c r="N45" s="198" t="n">
        <v>130</v>
      </c>
      <c r="O45" s="198" t="n">
        <v>212</v>
      </c>
      <c r="P45" s="198" t="n">
        <v>6</v>
      </c>
      <c r="Q45" s="198" t="n">
        <v>2</v>
      </c>
      <c r="R45" s="199" t="n">
        <v>47.5</v>
      </c>
      <c r="S45" s="125" t="n">
        <v>18</v>
      </c>
    </row>
    <row r="46" customFormat="false" ht="12" hidden="false" customHeight="false" outlineLevel="0" collapsed="false">
      <c r="A46" s="124" t="n">
        <v>19</v>
      </c>
      <c r="B46" s="175"/>
      <c r="C46" s="41"/>
      <c r="D46" s="41" t="n">
        <v>20</v>
      </c>
      <c r="E46" s="47" t="s">
        <v>411</v>
      </c>
      <c r="F46" s="16"/>
      <c r="G46" s="60"/>
      <c r="H46" s="198" t="n">
        <v>46</v>
      </c>
      <c r="I46" s="198" t="n">
        <v>49</v>
      </c>
      <c r="J46" s="198" t="n">
        <v>1164</v>
      </c>
      <c r="K46" s="198" t="n">
        <v>95</v>
      </c>
      <c r="L46" s="198" t="n">
        <v>2038</v>
      </c>
      <c r="M46" s="198" t="n">
        <v>81</v>
      </c>
      <c r="N46" s="198" t="n">
        <v>41</v>
      </c>
      <c r="O46" s="198" t="n">
        <v>84</v>
      </c>
      <c r="P46" s="198" t="n">
        <v>4</v>
      </c>
      <c r="Q46" s="198" t="n">
        <v>1</v>
      </c>
      <c r="R46" s="199" t="n">
        <v>56.3</v>
      </c>
      <c r="S46" s="125" t="n">
        <v>19</v>
      </c>
    </row>
    <row r="47" customFormat="false" ht="12" hidden="false" customHeight="false" outlineLevel="0" collapsed="false">
      <c r="A47" s="112" t="n">
        <v>20</v>
      </c>
      <c r="B47" s="175"/>
      <c r="C47" s="65" t="s">
        <v>15</v>
      </c>
      <c r="D47" s="65" t="s">
        <v>414</v>
      </c>
      <c r="E47" s="65"/>
      <c r="G47" s="60"/>
      <c r="H47" s="200" t="n">
        <v>1729</v>
      </c>
      <c r="I47" s="200" t="n">
        <v>1776</v>
      </c>
      <c r="J47" s="200" t="n">
        <v>7196</v>
      </c>
      <c r="K47" s="200" t="n">
        <v>486</v>
      </c>
      <c r="L47" s="200" t="n">
        <v>281</v>
      </c>
      <c r="M47" s="200" t="n">
        <v>68</v>
      </c>
      <c r="N47" s="200" t="n">
        <v>231</v>
      </c>
      <c r="O47" s="200" t="n">
        <v>398</v>
      </c>
      <c r="P47" s="200" t="n">
        <v>24</v>
      </c>
      <c r="Q47" s="200" t="n">
        <v>3</v>
      </c>
      <c r="R47" s="201" t="n">
        <v>52.4</v>
      </c>
      <c r="S47" s="139" t="n">
        <v>20</v>
      </c>
    </row>
    <row r="48" customFormat="false" ht="12" hidden="false" customHeight="false" outlineLevel="0" collapsed="false">
      <c r="A48" s="194"/>
      <c r="B48" s="175"/>
      <c r="C48" s="41"/>
      <c r="D48" s="41"/>
      <c r="E48" s="41"/>
      <c r="F48" s="41"/>
      <c r="G48" s="60"/>
      <c r="H48" s="116"/>
      <c r="I48" s="116"/>
      <c r="J48" s="116"/>
      <c r="K48" s="116"/>
      <c r="L48" s="116"/>
      <c r="M48" s="116"/>
      <c r="N48" s="116"/>
      <c r="O48" s="116"/>
      <c r="P48" s="198"/>
      <c r="Q48" s="116"/>
      <c r="R48" s="199"/>
      <c r="S48" s="81"/>
    </row>
    <row r="49" customFormat="false" ht="12" hidden="false" customHeight="false" outlineLevel="0" collapsed="false">
      <c r="A49" s="194"/>
      <c r="B49" s="171" t="s">
        <v>173</v>
      </c>
      <c r="D49" s="60" t="s">
        <v>417</v>
      </c>
      <c r="E49" s="41"/>
      <c r="F49" s="41"/>
      <c r="G49" s="60"/>
      <c r="H49" s="198"/>
      <c r="I49" s="116"/>
      <c r="J49" s="116"/>
      <c r="K49" s="116"/>
      <c r="L49" s="116"/>
      <c r="M49" s="116"/>
      <c r="N49" s="116"/>
      <c r="O49" s="116"/>
      <c r="P49" s="198"/>
      <c r="Q49" s="116"/>
      <c r="R49" s="199"/>
      <c r="S49" s="46"/>
    </row>
    <row r="50" customFormat="false" ht="12" hidden="false" customHeight="false" outlineLevel="0" collapsed="false">
      <c r="A50" s="194"/>
      <c r="B50" s="175"/>
      <c r="D50" s="60" t="s">
        <v>418</v>
      </c>
      <c r="E50" s="41"/>
      <c r="F50" s="41"/>
      <c r="G50" s="60"/>
      <c r="H50" s="198"/>
      <c r="I50" s="116"/>
      <c r="J50" s="116"/>
      <c r="K50" s="116"/>
      <c r="L50" s="116"/>
      <c r="M50" s="116"/>
      <c r="N50" s="116"/>
      <c r="O50" s="116"/>
      <c r="P50" s="198"/>
      <c r="Q50" s="116"/>
      <c r="R50" s="199"/>
      <c r="S50" s="46"/>
    </row>
    <row r="51" customFormat="false" ht="12" hidden="false" customHeight="false" outlineLevel="0" collapsed="false">
      <c r="A51" s="194"/>
      <c r="B51" s="175"/>
      <c r="C51" s="41"/>
      <c r="D51" s="41"/>
      <c r="E51" s="41"/>
      <c r="F51" s="41"/>
      <c r="G51" s="60"/>
      <c r="H51" s="198"/>
      <c r="I51" s="116"/>
      <c r="J51" s="116"/>
      <c r="K51" s="116"/>
      <c r="L51" s="116"/>
      <c r="M51" s="116"/>
      <c r="N51" s="116"/>
      <c r="O51" s="116"/>
      <c r="P51" s="198"/>
      <c r="Q51" s="116"/>
      <c r="R51" s="199"/>
      <c r="S51" s="46"/>
    </row>
    <row r="52" customFormat="false" ht="12" hidden="false" customHeight="false" outlineLevel="0" collapsed="false">
      <c r="A52" s="124" t="n">
        <v>21</v>
      </c>
      <c r="B52" s="175"/>
      <c r="C52" s="41"/>
      <c r="D52" s="41" t="n">
        <v>1</v>
      </c>
      <c r="E52" s="46" t="s">
        <v>19</v>
      </c>
      <c r="F52" s="16" t="n">
        <v>2</v>
      </c>
      <c r="G52" s="203"/>
      <c r="H52" s="198" t="n">
        <v>189</v>
      </c>
      <c r="I52" s="116" t="n">
        <v>189</v>
      </c>
      <c r="J52" s="116" t="n">
        <v>197</v>
      </c>
      <c r="K52" s="116" t="n">
        <v>17</v>
      </c>
      <c r="L52" s="116" t="n">
        <v>87</v>
      </c>
      <c r="M52" s="116" t="n">
        <v>84</v>
      </c>
      <c r="N52" s="116" t="n">
        <v>12</v>
      </c>
      <c r="O52" s="116" t="n">
        <v>14</v>
      </c>
      <c r="P52" s="198" t="n">
        <v>20</v>
      </c>
      <c r="Q52" s="205" t="s">
        <v>19</v>
      </c>
      <c r="R52" s="199" t="n">
        <v>26.6</v>
      </c>
      <c r="S52" s="125" t="n">
        <v>21</v>
      </c>
    </row>
    <row r="53" customFormat="false" ht="12" hidden="false" customHeight="false" outlineLevel="0" collapsed="false">
      <c r="A53" s="124" t="n">
        <v>22</v>
      </c>
      <c r="B53" s="175"/>
      <c r="C53" s="65"/>
      <c r="D53" s="41" t="n">
        <v>3</v>
      </c>
      <c r="E53" s="46" t="s">
        <v>19</v>
      </c>
      <c r="F53" s="16" t="n">
        <v>5</v>
      </c>
      <c r="G53" s="60"/>
      <c r="H53" s="198" t="n">
        <v>70</v>
      </c>
      <c r="I53" s="116" t="n">
        <v>70</v>
      </c>
      <c r="J53" s="116" t="n">
        <v>315</v>
      </c>
      <c r="K53" s="116" t="n">
        <v>28</v>
      </c>
      <c r="L53" s="116" t="n">
        <v>398</v>
      </c>
      <c r="M53" s="116" t="n">
        <v>89</v>
      </c>
      <c r="N53" s="116" t="n">
        <v>19</v>
      </c>
      <c r="O53" s="116" t="n">
        <v>25</v>
      </c>
      <c r="P53" s="198" t="n">
        <v>1</v>
      </c>
      <c r="Q53" s="205" t="n">
        <v>0</v>
      </c>
      <c r="R53" s="199" t="n">
        <v>33.5</v>
      </c>
      <c r="S53" s="125" t="n">
        <v>22</v>
      </c>
    </row>
    <row r="54" customFormat="false" ht="12" hidden="false" customHeight="false" outlineLevel="0" collapsed="false">
      <c r="A54" s="124" t="n">
        <v>23</v>
      </c>
      <c r="B54" s="175"/>
      <c r="D54" s="41" t="n">
        <v>6</v>
      </c>
      <c r="E54" s="46" t="s">
        <v>19</v>
      </c>
      <c r="F54" s="16" t="n">
        <v>19</v>
      </c>
      <c r="G54" s="60"/>
      <c r="H54" s="116" t="n">
        <v>52</v>
      </c>
      <c r="I54" s="116" t="n">
        <v>87</v>
      </c>
      <c r="J54" s="116" t="n">
        <v>480</v>
      </c>
      <c r="K54" s="116" t="n">
        <v>57</v>
      </c>
      <c r="L54" s="116" t="n">
        <v>1098</v>
      </c>
      <c r="M54" s="116" t="n">
        <v>118</v>
      </c>
      <c r="N54" s="116" t="n">
        <v>37</v>
      </c>
      <c r="O54" s="116" t="n">
        <v>52</v>
      </c>
      <c r="P54" s="198" t="n">
        <v>1</v>
      </c>
      <c r="Q54" s="198" t="n">
        <v>0</v>
      </c>
      <c r="R54" s="199" t="n">
        <v>34.4</v>
      </c>
      <c r="S54" s="125" t="n">
        <v>23</v>
      </c>
    </row>
    <row r="55" customFormat="false" ht="12" hidden="false" customHeight="false" outlineLevel="0" collapsed="false">
      <c r="A55" s="124" t="n">
        <v>24</v>
      </c>
      <c r="B55" s="175"/>
      <c r="D55" s="41" t="n">
        <v>20</v>
      </c>
      <c r="E55" s="47" t="s">
        <v>411</v>
      </c>
      <c r="F55" s="16"/>
      <c r="G55" s="60"/>
      <c r="H55" s="116" t="n">
        <v>8</v>
      </c>
      <c r="I55" s="116" t="n">
        <v>20</v>
      </c>
      <c r="J55" s="116" t="n">
        <v>494</v>
      </c>
      <c r="K55" s="116" t="n">
        <v>142</v>
      </c>
      <c r="L55" s="116" t="n">
        <v>17719</v>
      </c>
      <c r="M55" s="116" t="n">
        <v>287</v>
      </c>
      <c r="N55" s="116" t="n">
        <v>101</v>
      </c>
      <c r="O55" s="116" t="n">
        <v>133</v>
      </c>
      <c r="P55" s="198" t="n">
        <v>2</v>
      </c>
      <c r="Q55" s="198" t="n">
        <v>1</v>
      </c>
      <c r="R55" s="199" t="n">
        <v>28.9</v>
      </c>
      <c r="S55" s="125" t="n">
        <v>24</v>
      </c>
    </row>
    <row r="56" customFormat="false" ht="12" hidden="false" customHeight="false" outlineLevel="0" collapsed="false">
      <c r="A56" s="112" t="n">
        <v>25</v>
      </c>
      <c r="B56" s="175"/>
      <c r="D56" s="65" t="s">
        <v>414</v>
      </c>
      <c r="E56" s="65"/>
      <c r="G56" s="60"/>
      <c r="H56" s="114" t="n">
        <v>319</v>
      </c>
      <c r="I56" s="114" t="n">
        <v>367</v>
      </c>
      <c r="J56" s="114" t="n">
        <v>1485</v>
      </c>
      <c r="K56" s="114" t="n">
        <v>243</v>
      </c>
      <c r="L56" s="114" t="n">
        <v>761</v>
      </c>
      <c r="M56" s="114" t="n">
        <v>163</v>
      </c>
      <c r="N56" s="114" t="n">
        <v>169</v>
      </c>
      <c r="O56" s="114" t="n">
        <v>223</v>
      </c>
      <c r="P56" s="200" t="n">
        <v>4</v>
      </c>
      <c r="Q56" s="200" t="n">
        <v>1</v>
      </c>
      <c r="R56" s="201" t="n">
        <v>30.6</v>
      </c>
      <c r="S56" s="139" t="n">
        <v>25</v>
      </c>
    </row>
    <row r="57" customFormat="false" ht="12" hidden="false" customHeight="false" outlineLevel="0" collapsed="false">
      <c r="A57" s="60"/>
      <c r="B57" s="175"/>
      <c r="G57" s="60"/>
      <c r="H57" s="116"/>
      <c r="I57" s="116"/>
      <c r="J57" s="116"/>
      <c r="K57" s="116"/>
      <c r="L57" s="116"/>
      <c r="M57" s="116"/>
      <c r="N57" s="116"/>
      <c r="O57" s="116"/>
      <c r="P57" s="198"/>
      <c r="Q57" s="116"/>
      <c r="R57" s="199"/>
      <c r="S57" s="125"/>
    </row>
    <row r="58" customFormat="false" ht="12" hidden="false" customHeight="false" outlineLevel="0" collapsed="false">
      <c r="B58" s="171" t="n">
        <v>47</v>
      </c>
      <c r="C58" s="46"/>
      <c r="D58" s="41" t="s">
        <v>383</v>
      </c>
      <c r="E58" s="60"/>
      <c r="G58" s="60"/>
      <c r="H58" s="116"/>
      <c r="I58" s="116"/>
      <c r="J58" s="116"/>
      <c r="K58" s="116"/>
      <c r="L58" s="116"/>
      <c r="M58" s="116"/>
      <c r="N58" s="116"/>
      <c r="O58" s="116"/>
      <c r="P58" s="198"/>
      <c r="Q58" s="116"/>
      <c r="R58" s="199"/>
      <c r="S58" s="125"/>
    </row>
    <row r="59" customFormat="false" ht="12" hidden="false" customHeight="false" outlineLevel="0" collapsed="false">
      <c r="B59" s="171"/>
      <c r="C59" s="46"/>
      <c r="D59" s="41"/>
      <c r="E59" s="60" t="s">
        <v>384</v>
      </c>
      <c r="G59" s="60"/>
      <c r="H59" s="116"/>
      <c r="I59" s="116"/>
      <c r="J59" s="116"/>
      <c r="K59" s="116"/>
      <c r="L59" s="116"/>
      <c r="M59" s="116"/>
      <c r="N59" s="116"/>
      <c r="O59" s="116"/>
      <c r="P59" s="198"/>
      <c r="Q59" s="116"/>
      <c r="R59" s="199"/>
      <c r="S59" s="125"/>
    </row>
    <row r="60" customFormat="false" ht="12" hidden="false" customHeight="false" outlineLevel="0" collapsed="false">
      <c r="A60" s="60"/>
      <c r="B60" s="175"/>
      <c r="G60" s="60"/>
      <c r="H60" s="116"/>
      <c r="I60" s="116"/>
      <c r="J60" s="116"/>
      <c r="K60" s="116"/>
      <c r="L60" s="116"/>
      <c r="M60" s="116"/>
      <c r="N60" s="116"/>
      <c r="O60" s="116"/>
      <c r="P60" s="198"/>
      <c r="Q60" s="116"/>
      <c r="R60" s="199"/>
      <c r="S60" s="125"/>
    </row>
    <row r="61" customFormat="false" ht="12" hidden="false" customHeight="false" outlineLevel="0" collapsed="false">
      <c r="A61" s="124" t="n">
        <v>26</v>
      </c>
      <c r="B61" s="175"/>
      <c r="D61" s="41" t="n">
        <v>1</v>
      </c>
      <c r="E61" s="46" t="s">
        <v>19</v>
      </c>
      <c r="F61" s="16" t="n">
        <v>2</v>
      </c>
      <c r="G61" s="60"/>
      <c r="H61" s="116" t="n">
        <v>4014</v>
      </c>
      <c r="I61" s="116" t="n">
        <v>4021</v>
      </c>
      <c r="J61" s="116" t="n">
        <v>5747</v>
      </c>
      <c r="K61" s="116" t="n">
        <v>419</v>
      </c>
      <c r="L61" s="116" t="n">
        <v>104</v>
      </c>
      <c r="M61" s="116" t="n">
        <v>73</v>
      </c>
      <c r="N61" s="116" t="n">
        <v>280</v>
      </c>
      <c r="O61" s="116" t="n">
        <v>355</v>
      </c>
      <c r="P61" s="198" t="n">
        <v>5</v>
      </c>
      <c r="Q61" s="198" t="n">
        <v>1</v>
      </c>
      <c r="R61" s="199" t="n">
        <v>33.2</v>
      </c>
      <c r="S61" s="125" t="n">
        <v>26</v>
      </c>
    </row>
    <row r="62" customFormat="false" ht="12" hidden="false" customHeight="false" outlineLevel="0" collapsed="false">
      <c r="A62" s="124" t="n">
        <v>27</v>
      </c>
      <c r="B62" s="175"/>
      <c r="D62" s="41" t="n">
        <v>3</v>
      </c>
      <c r="E62" s="46" t="s">
        <v>19</v>
      </c>
      <c r="F62" s="16" t="n">
        <v>5</v>
      </c>
      <c r="G62" s="60"/>
      <c r="H62" s="116" t="n">
        <v>2307</v>
      </c>
      <c r="I62" s="116" t="n">
        <v>2564</v>
      </c>
      <c r="J62" s="116" t="n">
        <v>8298</v>
      </c>
      <c r="K62" s="116" t="n">
        <v>603</v>
      </c>
      <c r="L62" s="116" t="n">
        <v>261</v>
      </c>
      <c r="M62" s="116" t="n">
        <v>73</v>
      </c>
      <c r="N62" s="116" t="n">
        <v>408</v>
      </c>
      <c r="O62" s="116" t="n">
        <v>543</v>
      </c>
      <c r="P62" s="198" t="n">
        <v>9</v>
      </c>
      <c r="Q62" s="198" t="n">
        <v>1</v>
      </c>
      <c r="R62" s="199" t="n">
        <v>32.3</v>
      </c>
      <c r="S62" s="125" t="n">
        <v>27</v>
      </c>
    </row>
    <row r="63" customFormat="false" ht="12" hidden="false" customHeight="false" outlineLevel="0" collapsed="false">
      <c r="A63" s="124" t="n">
        <v>28</v>
      </c>
      <c r="B63" s="175"/>
      <c r="D63" s="41" t="n">
        <v>6</v>
      </c>
      <c r="E63" s="46" t="s">
        <v>19</v>
      </c>
      <c r="F63" s="16" t="n">
        <v>19</v>
      </c>
      <c r="G63" s="60"/>
      <c r="H63" s="116" t="n">
        <v>1682</v>
      </c>
      <c r="I63" s="116" t="n">
        <v>2459</v>
      </c>
      <c r="J63" s="116" t="n">
        <v>15765</v>
      </c>
      <c r="K63" s="116" t="n">
        <v>2169</v>
      </c>
      <c r="L63" s="116" t="n">
        <v>1290</v>
      </c>
      <c r="M63" s="116" t="n">
        <v>138</v>
      </c>
      <c r="N63" s="116" t="n">
        <v>1463</v>
      </c>
      <c r="O63" s="116" t="n">
        <v>1858</v>
      </c>
      <c r="P63" s="198" t="n">
        <v>12</v>
      </c>
      <c r="Q63" s="198" t="n">
        <v>2</v>
      </c>
      <c r="R63" s="199" t="n">
        <v>32.5</v>
      </c>
      <c r="S63" s="125" t="n">
        <v>28</v>
      </c>
    </row>
    <row r="64" customFormat="false" ht="12" hidden="false" customHeight="false" outlineLevel="0" collapsed="false">
      <c r="A64" s="124" t="n">
        <v>29</v>
      </c>
      <c r="B64" s="175"/>
      <c r="D64" s="41" t="n">
        <v>20</v>
      </c>
      <c r="E64" s="47" t="s">
        <v>411</v>
      </c>
      <c r="F64" s="16"/>
      <c r="G64" s="60"/>
      <c r="H64" s="116" t="n">
        <v>263</v>
      </c>
      <c r="I64" s="116" t="n">
        <v>1062</v>
      </c>
      <c r="J64" s="116" t="n">
        <v>13880</v>
      </c>
      <c r="K64" s="116" t="n">
        <v>2295</v>
      </c>
      <c r="L64" s="116" t="n">
        <v>8720</v>
      </c>
      <c r="M64" s="116" t="n">
        <v>165</v>
      </c>
      <c r="N64" s="116" t="n">
        <v>1666</v>
      </c>
      <c r="O64" s="116" t="n">
        <v>2174</v>
      </c>
      <c r="P64" s="198" t="n">
        <v>22</v>
      </c>
      <c r="Q64" s="198" t="n">
        <v>1</v>
      </c>
      <c r="R64" s="199" t="n">
        <v>27.4</v>
      </c>
      <c r="S64" s="125" t="n">
        <v>29</v>
      </c>
    </row>
    <row r="65" customFormat="false" ht="12" hidden="false" customHeight="false" outlineLevel="0" collapsed="false">
      <c r="A65" s="112" t="n">
        <v>30</v>
      </c>
      <c r="B65" s="175"/>
      <c r="D65" s="65" t="s">
        <v>368</v>
      </c>
      <c r="E65" s="65"/>
      <c r="G65" s="60"/>
      <c r="H65" s="114" t="n">
        <v>8265</v>
      </c>
      <c r="I65" s="114" t="n">
        <v>10106</v>
      </c>
      <c r="J65" s="114" t="n">
        <v>43690</v>
      </c>
      <c r="K65" s="114" t="n">
        <v>5485</v>
      </c>
      <c r="L65" s="114" t="n">
        <v>664</v>
      </c>
      <c r="M65" s="114" t="n">
        <v>126</v>
      </c>
      <c r="N65" s="114" t="n">
        <v>3817</v>
      </c>
      <c r="O65" s="114" t="n">
        <v>4930</v>
      </c>
      <c r="P65" s="200" t="n">
        <v>49</v>
      </c>
      <c r="Q65" s="200" t="n">
        <v>5</v>
      </c>
      <c r="R65" s="201" t="n">
        <v>30.4</v>
      </c>
      <c r="S65" s="139"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6"/>
      <c r="B1" s="206"/>
      <c r="L1" s="15"/>
      <c r="M1" s="126" t="s">
        <v>419</v>
      </c>
      <c r="N1" s="104" t="s">
        <v>335</v>
      </c>
      <c r="Q1" s="15"/>
      <c r="R1" s="15"/>
      <c r="S1" s="15"/>
      <c r="T1" s="15"/>
    </row>
    <row r="2" customFormat="false" ht="12.75" hidden="false" customHeight="true" outlineLevel="0" collapsed="false">
      <c r="J2" s="15"/>
      <c r="K2" s="15"/>
      <c r="M2" s="126" t="s">
        <v>403</v>
      </c>
      <c r="N2" s="104" t="s">
        <v>404</v>
      </c>
      <c r="Q2" s="15"/>
      <c r="R2" s="15"/>
      <c r="S2" s="15"/>
      <c r="T2" s="15"/>
    </row>
    <row r="3" customFormat="false" ht="12.75" hidden="false" customHeight="true" outlineLevel="0" collapsed="false">
      <c r="A3" s="141"/>
      <c r="B3" s="141"/>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06" t="s">
        <v>181</v>
      </c>
      <c r="C4" s="45"/>
      <c r="D4" s="45"/>
      <c r="E4" s="45"/>
      <c r="F4" s="45"/>
      <c r="G4" s="52"/>
      <c r="H4" s="52"/>
      <c r="I4" s="52"/>
      <c r="J4" s="106" t="s">
        <v>420</v>
      </c>
      <c r="K4" s="106" t="s">
        <v>341</v>
      </c>
      <c r="L4" s="106" t="s">
        <v>235</v>
      </c>
      <c r="M4" s="152" t="s">
        <v>194</v>
      </c>
      <c r="N4" s="152"/>
      <c r="O4" s="152"/>
      <c r="P4" s="106" t="s">
        <v>239</v>
      </c>
      <c r="Q4" s="106" t="s">
        <v>343</v>
      </c>
      <c r="R4" s="106" t="s">
        <v>344</v>
      </c>
      <c r="S4" s="106" t="s">
        <v>421</v>
      </c>
      <c r="T4" s="106" t="s">
        <v>408</v>
      </c>
      <c r="U4" s="108" t="s">
        <v>388</v>
      </c>
    </row>
    <row r="5" customFormat="false" ht="12.75" hidden="false" customHeight="true" outlineLevel="0" collapsed="false">
      <c r="A5" s="42"/>
      <c r="B5" s="106"/>
      <c r="C5" s="53" t="s">
        <v>182</v>
      </c>
      <c r="D5" s="53"/>
      <c r="E5" s="53"/>
      <c r="F5" s="53"/>
      <c r="G5" s="53"/>
      <c r="H5" s="53"/>
      <c r="I5" s="53"/>
      <c r="J5" s="106"/>
      <c r="K5" s="106"/>
      <c r="L5" s="106"/>
      <c r="M5" s="195" t="s">
        <v>188</v>
      </c>
      <c r="N5" s="42" t="s">
        <v>347</v>
      </c>
      <c r="O5" s="42" t="s">
        <v>308</v>
      </c>
      <c r="P5" s="106"/>
      <c r="Q5" s="106"/>
      <c r="R5" s="106"/>
      <c r="S5" s="106"/>
      <c r="T5" s="106"/>
      <c r="U5" s="108"/>
    </row>
    <row r="6" customFormat="false" ht="9.75" hidden="false" customHeight="true" outlineLevel="0" collapsed="false">
      <c r="A6" s="42"/>
      <c r="B6" s="106"/>
      <c r="J6" s="106"/>
      <c r="K6" s="106"/>
      <c r="L6" s="106"/>
      <c r="M6" s="195"/>
      <c r="N6" s="42"/>
      <c r="O6" s="42" t="s">
        <v>349</v>
      </c>
      <c r="P6" s="106"/>
      <c r="Q6" s="106"/>
      <c r="R6" s="106"/>
      <c r="S6" s="106"/>
      <c r="T6" s="106"/>
      <c r="U6" s="108"/>
    </row>
    <row r="7" customFormat="false" ht="14.85" hidden="false" customHeight="true" outlineLevel="0" collapsed="false">
      <c r="A7" s="42"/>
      <c r="B7" s="106"/>
      <c r="C7" s="53" t="s">
        <v>409</v>
      </c>
      <c r="D7" s="53"/>
      <c r="E7" s="53"/>
      <c r="F7" s="53"/>
      <c r="G7" s="53"/>
      <c r="H7" s="53"/>
      <c r="I7" s="53"/>
      <c r="J7" s="106"/>
      <c r="K7" s="106"/>
      <c r="L7" s="106"/>
      <c r="M7" s="195"/>
      <c r="N7" s="42"/>
      <c r="O7" s="42" t="s">
        <v>351</v>
      </c>
      <c r="P7" s="106"/>
      <c r="Q7" s="106"/>
      <c r="R7" s="106"/>
      <c r="S7" s="106"/>
      <c r="T7" s="106"/>
      <c r="U7" s="108"/>
    </row>
    <row r="8" customFormat="false" ht="12.75" hidden="false" customHeight="true" outlineLevel="0" collapsed="false">
      <c r="A8" s="42"/>
      <c r="B8" s="106"/>
      <c r="C8" s="53" t="s">
        <v>410</v>
      </c>
      <c r="D8" s="53"/>
      <c r="E8" s="53"/>
      <c r="F8" s="53"/>
      <c r="G8" s="53"/>
      <c r="H8" s="53"/>
      <c r="I8" s="53"/>
      <c r="J8" s="106"/>
      <c r="K8" s="106"/>
      <c r="L8" s="106"/>
      <c r="M8" s="195"/>
      <c r="N8" s="42"/>
      <c r="O8" s="42"/>
      <c r="P8" s="106"/>
      <c r="Q8" s="106"/>
      <c r="R8" s="106"/>
      <c r="S8" s="106"/>
      <c r="T8" s="106"/>
      <c r="U8" s="108"/>
    </row>
    <row r="9" customFormat="false" ht="12.75" hidden="false" customHeight="true" outlineLevel="0" collapsed="false">
      <c r="A9" s="42"/>
      <c r="B9" s="106"/>
      <c r="C9" s="105"/>
      <c r="D9" s="105"/>
      <c r="E9" s="105"/>
      <c r="F9" s="105"/>
      <c r="G9" s="105"/>
      <c r="H9" s="105"/>
      <c r="I9" s="105"/>
      <c r="J9" s="58" t="s">
        <v>353</v>
      </c>
      <c r="K9" s="58"/>
      <c r="L9" s="50" t="s">
        <v>277</v>
      </c>
      <c r="M9" s="133" t="s">
        <v>196</v>
      </c>
      <c r="N9" s="196" t="s">
        <v>354</v>
      </c>
      <c r="O9" s="196"/>
      <c r="P9" s="59" t="s">
        <v>196</v>
      </c>
      <c r="Q9" s="59"/>
      <c r="R9" s="59"/>
      <c r="S9" s="59"/>
      <c r="T9" s="54" t="s">
        <v>197</v>
      </c>
      <c r="U9" s="108"/>
    </row>
    <row r="10" customFormat="false" ht="12.75" hidden="false" customHeight="true" outlineLevel="0" collapsed="false">
      <c r="A10" s="41"/>
      <c r="B10" s="207"/>
      <c r="C10" s="52"/>
      <c r="D10" s="52"/>
      <c r="E10" s="52"/>
      <c r="F10" s="52"/>
      <c r="G10" s="52"/>
      <c r="H10" s="52"/>
      <c r="I10" s="43"/>
      <c r="J10" s="46"/>
      <c r="U10" s="197"/>
    </row>
    <row r="11" customFormat="false" ht="12" hidden="false" customHeight="false" outlineLevel="0" collapsed="false">
      <c r="A11" s="194"/>
      <c r="B11" s="171"/>
      <c r="C11" s="41"/>
      <c r="D11" s="41"/>
      <c r="E11" s="60" t="s">
        <v>204</v>
      </c>
      <c r="F11" s="41"/>
      <c r="I11" s="60"/>
      <c r="J11" s="100"/>
      <c r="U11" s="208"/>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2</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09" t="n">
        <v>31</v>
      </c>
      <c r="B15" s="210"/>
      <c r="C15" s="41"/>
      <c r="D15" s="41"/>
      <c r="E15" s="41"/>
      <c r="F15" s="41" t="n">
        <v>1</v>
      </c>
      <c r="G15" s="46" t="s">
        <v>19</v>
      </c>
      <c r="H15" s="16" t="n">
        <v>2</v>
      </c>
      <c r="I15" s="203"/>
      <c r="J15" s="198" t="n">
        <v>521</v>
      </c>
      <c r="K15" s="198" t="n">
        <v>521</v>
      </c>
      <c r="L15" s="198" t="n">
        <v>849</v>
      </c>
      <c r="M15" s="198" t="n">
        <v>58</v>
      </c>
      <c r="N15" s="198" t="n">
        <v>111</v>
      </c>
      <c r="O15" s="198" t="n">
        <v>68</v>
      </c>
      <c r="P15" s="198" t="n">
        <v>45</v>
      </c>
      <c r="Q15" s="198" t="n">
        <v>53</v>
      </c>
      <c r="R15" s="198" t="n">
        <v>0</v>
      </c>
      <c r="S15" s="205" t="n">
        <v>0</v>
      </c>
      <c r="T15" s="211" t="n">
        <v>21.6</v>
      </c>
      <c r="U15" s="212" t="n">
        <v>31</v>
      </c>
    </row>
    <row r="16" customFormat="false" ht="12" hidden="false" customHeight="false" outlineLevel="0" collapsed="false">
      <c r="A16" s="209" t="n">
        <v>32</v>
      </c>
      <c r="B16" s="210"/>
      <c r="C16" s="41"/>
      <c r="D16" s="41"/>
      <c r="E16" s="41"/>
      <c r="F16" s="41" t="n">
        <v>3</v>
      </c>
      <c r="G16" s="46" t="s">
        <v>19</v>
      </c>
      <c r="H16" s="16" t="n">
        <v>5</v>
      </c>
      <c r="I16" s="60"/>
      <c r="J16" s="198" t="n">
        <v>300</v>
      </c>
      <c r="K16" s="198" t="n">
        <v>300</v>
      </c>
      <c r="L16" s="198" t="n">
        <v>1142</v>
      </c>
      <c r="M16" s="198" t="n">
        <v>83</v>
      </c>
      <c r="N16" s="198" t="n">
        <v>277</v>
      </c>
      <c r="O16" s="198" t="n">
        <v>73</v>
      </c>
      <c r="P16" s="198" t="n">
        <v>59</v>
      </c>
      <c r="Q16" s="198" t="n">
        <v>76</v>
      </c>
      <c r="R16" s="198" t="n">
        <v>0</v>
      </c>
      <c r="S16" s="198" t="n">
        <v>0</v>
      </c>
      <c r="T16" s="211" t="n">
        <v>28.8</v>
      </c>
      <c r="U16" s="212" t="n">
        <v>32</v>
      </c>
    </row>
    <row r="17" customFormat="false" ht="12" hidden="false" customHeight="false" outlineLevel="0" collapsed="false">
      <c r="A17" s="209" t="n">
        <v>33</v>
      </c>
      <c r="B17" s="210"/>
      <c r="C17" s="41"/>
      <c r="D17" s="41"/>
      <c r="E17" s="41"/>
      <c r="F17" s="41" t="n">
        <v>6</v>
      </c>
      <c r="G17" s="46" t="s">
        <v>19</v>
      </c>
      <c r="H17" s="16" t="n">
        <v>19</v>
      </c>
      <c r="I17" s="60"/>
      <c r="J17" s="198" t="n">
        <v>342</v>
      </c>
      <c r="K17" s="198" t="n">
        <v>471</v>
      </c>
      <c r="L17" s="198" t="n">
        <v>3582</v>
      </c>
      <c r="M17" s="198" t="n">
        <v>390</v>
      </c>
      <c r="N17" s="198" t="n">
        <v>1141</v>
      </c>
      <c r="O17" s="198" t="n">
        <v>109</v>
      </c>
      <c r="P17" s="198" t="n">
        <v>288</v>
      </c>
      <c r="Q17" s="198" t="n">
        <v>365</v>
      </c>
      <c r="R17" s="198" t="n">
        <v>2</v>
      </c>
      <c r="S17" s="198" t="n">
        <v>0</v>
      </c>
      <c r="T17" s="211" t="n">
        <v>26.1</v>
      </c>
      <c r="U17" s="212" t="n">
        <v>33</v>
      </c>
    </row>
    <row r="18" customFormat="false" ht="12" hidden="false" customHeight="false" outlineLevel="0" collapsed="false">
      <c r="A18" s="209" t="n">
        <v>34</v>
      </c>
      <c r="B18" s="210"/>
      <c r="C18" s="41"/>
      <c r="D18" s="41"/>
      <c r="E18" s="41"/>
      <c r="F18" s="41" t="n">
        <v>20</v>
      </c>
      <c r="G18" s="47" t="s">
        <v>411</v>
      </c>
      <c r="H18" s="16"/>
      <c r="I18" s="60"/>
      <c r="J18" s="198" t="n">
        <v>125</v>
      </c>
      <c r="K18" s="198" t="n">
        <v>346</v>
      </c>
      <c r="L18" s="198" t="n">
        <v>6798</v>
      </c>
      <c r="M18" s="198" t="n">
        <v>1281</v>
      </c>
      <c r="N18" s="198" t="n">
        <v>10243</v>
      </c>
      <c r="O18" s="198" t="n">
        <v>188</v>
      </c>
      <c r="P18" s="198" t="n">
        <v>1011</v>
      </c>
      <c r="Q18" s="198" t="n">
        <v>1232</v>
      </c>
      <c r="R18" s="198" t="n">
        <v>6</v>
      </c>
      <c r="S18" s="198" t="n">
        <v>0</v>
      </c>
      <c r="T18" s="211" t="n">
        <v>21.1</v>
      </c>
      <c r="U18" s="212" t="n">
        <v>34</v>
      </c>
    </row>
    <row r="19" customFormat="false" ht="12" hidden="false" customHeight="false" outlineLevel="0" collapsed="false">
      <c r="A19" s="213" t="n">
        <v>35</v>
      </c>
      <c r="B19" s="214"/>
      <c r="C19" s="41"/>
      <c r="D19" s="41"/>
      <c r="E19" s="15"/>
      <c r="F19" s="65" t="s">
        <v>414</v>
      </c>
      <c r="G19" s="65"/>
      <c r="I19" s="60"/>
      <c r="J19" s="200" t="n">
        <v>1288</v>
      </c>
      <c r="K19" s="200" t="n">
        <v>1637</v>
      </c>
      <c r="L19" s="200" t="n">
        <v>12370</v>
      </c>
      <c r="M19" s="200" t="n">
        <v>1813</v>
      </c>
      <c r="N19" s="200" t="n">
        <v>1407</v>
      </c>
      <c r="O19" s="200" t="n">
        <v>147</v>
      </c>
      <c r="P19" s="200" t="n">
        <v>1404</v>
      </c>
      <c r="Q19" s="200" t="n">
        <v>1726</v>
      </c>
      <c r="R19" s="200" t="n">
        <v>9</v>
      </c>
      <c r="S19" s="200" t="n">
        <v>1</v>
      </c>
      <c r="T19" s="215" t="n">
        <v>22.5</v>
      </c>
      <c r="U19" s="216" t="n">
        <v>35</v>
      </c>
    </row>
    <row r="20" customFormat="false" ht="12" hidden="false" customHeight="false" outlineLevel="0" collapsed="false">
      <c r="A20" s="194"/>
      <c r="B20" s="217"/>
      <c r="C20" s="41"/>
      <c r="I20" s="60"/>
      <c r="J20" s="198"/>
      <c r="K20" s="198"/>
      <c r="L20" s="198"/>
      <c r="M20" s="198"/>
      <c r="N20" s="198"/>
      <c r="O20" s="198"/>
      <c r="P20" s="198"/>
      <c r="Q20" s="198"/>
      <c r="R20" s="198"/>
      <c r="S20" s="198"/>
      <c r="T20" s="211"/>
      <c r="U20" s="208"/>
    </row>
    <row r="21" customFormat="false" ht="12" hidden="false" customHeight="false" outlineLevel="0" collapsed="false">
      <c r="A21" s="194"/>
      <c r="B21" s="78" t="s">
        <v>175</v>
      </c>
      <c r="C21" s="46"/>
      <c r="D21" s="46"/>
      <c r="E21" s="60" t="s">
        <v>214</v>
      </c>
      <c r="I21" s="60"/>
      <c r="J21" s="218"/>
      <c r="K21" s="198"/>
      <c r="L21" s="198"/>
      <c r="M21" s="198"/>
      <c r="N21" s="198"/>
      <c r="O21" s="198"/>
      <c r="P21" s="198"/>
      <c r="Q21" s="198"/>
      <c r="R21" s="198"/>
      <c r="S21" s="198"/>
      <c r="T21" s="211"/>
      <c r="U21" s="208"/>
    </row>
    <row r="22" customFormat="false" ht="13.5" hidden="false" customHeight="false" outlineLevel="0" collapsed="false">
      <c r="A22" s="194"/>
      <c r="B22" s="60"/>
      <c r="C22" s="46"/>
      <c r="D22" s="46"/>
      <c r="E22" s="41" t="s">
        <v>390</v>
      </c>
      <c r="F22" s="41" t="s">
        <v>423</v>
      </c>
      <c r="I22" s="60"/>
      <c r="J22" s="218"/>
      <c r="K22" s="198"/>
      <c r="L22" s="198"/>
      <c r="M22" s="198"/>
      <c r="N22" s="198"/>
      <c r="O22" s="198"/>
      <c r="P22" s="198"/>
      <c r="Q22" s="198"/>
      <c r="R22" s="198"/>
      <c r="S22" s="198"/>
      <c r="T22" s="211"/>
      <c r="U22" s="208"/>
    </row>
    <row r="23" customFormat="false" ht="12" hidden="false" customHeight="false" outlineLevel="0" collapsed="false">
      <c r="A23" s="194"/>
      <c r="B23" s="60"/>
      <c r="C23" s="46"/>
      <c r="D23" s="46"/>
      <c r="E23" s="41"/>
      <c r="F23" s="41"/>
      <c r="I23" s="60"/>
      <c r="J23" s="198"/>
      <c r="K23" s="198"/>
      <c r="L23" s="198"/>
      <c r="M23" s="198"/>
      <c r="N23" s="198"/>
      <c r="O23" s="198"/>
      <c r="P23" s="198"/>
      <c r="Q23" s="198"/>
      <c r="R23" s="198"/>
      <c r="S23" s="198"/>
      <c r="T23" s="211"/>
      <c r="U23" s="208"/>
    </row>
    <row r="24" customFormat="false" ht="13.5" hidden="false" customHeight="false" outlineLevel="0" collapsed="false">
      <c r="A24" s="209" t="n">
        <v>36</v>
      </c>
      <c r="B24" s="60"/>
      <c r="C24" s="46"/>
      <c r="D24" s="46"/>
      <c r="E24" s="41" t="s">
        <v>391</v>
      </c>
      <c r="F24" s="41" t="n">
        <v>1</v>
      </c>
      <c r="G24" s="46" t="s">
        <v>19</v>
      </c>
      <c r="H24" s="16" t="n">
        <v>2</v>
      </c>
      <c r="I24" s="203"/>
      <c r="J24" s="198" t="n">
        <v>521</v>
      </c>
      <c r="K24" s="198" t="n">
        <v>523</v>
      </c>
      <c r="L24" s="198" t="n">
        <v>877</v>
      </c>
      <c r="M24" s="198" t="n">
        <v>56</v>
      </c>
      <c r="N24" s="198" t="n">
        <v>108</v>
      </c>
      <c r="O24" s="198" t="n">
        <v>64</v>
      </c>
      <c r="P24" s="198" t="n">
        <v>40</v>
      </c>
      <c r="Q24" s="198" t="n">
        <v>49</v>
      </c>
      <c r="R24" s="198" t="n">
        <v>0</v>
      </c>
      <c r="S24" s="198" t="n">
        <v>0</v>
      </c>
      <c r="T24" s="211" t="n">
        <v>29.9</v>
      </c>
      <c r="U24" s="212" t="n">
        <v>36</v>
      </c>
    </row>
    <row r="25" customFormat="false" ht="12" hidden="false" customHeight="false" outlineLevel="0" collapsed="false">
      <c r="A25" s="209" t="n">
        <v>37</v>
      </c>
      <c r="B25" s="219"/>
      <c r="C25" s="41"/>
      <c r="D25" s="41"/>
      <c r="F25" s="41" t="n">
        <v>3</v>
      </c>
      <c r="G25" s="46" t="s">
        <v>19</v>
      </c>
      <c r="H25" s="16" t="n">
        <v>5</v>
      </c>
      <c r="I25" s="203"/>
      <c r="J25" s="198" t="n">
        <v>452</v>
      </c>
      <c r="K25" s="198" t="n">
        <v>462</v>
      </c>
      <c r="L25" s="198" t="n">
        <v>1695</v>
      </c>
      <c r="M25" s="198" t="n">
        <v>72</v>
      </c>
      <c r="N25" s="198" t="n">
        <v>159</v>
      </c>
      <c r="O25" s="198" t="n">
        <v>42</v>
      </c>
      <c r="P25" s="198" t="n">
        <v>46</v>
      </c>
      <c r="Q25" s="198" t="n">
        <v>63</v>
      </c>
      <c r="R25" s="198" t="n">
        <v>1</v>
      </c>
      <c r="S25" s="198" t="n">
        <v>0</v>
      </c>
      <c r="T25" s="211" t="n">
        <v>35.8</v>
      </c>
      <c r="U25" s="212" t="n">
        <v>37</v>
      </c>
    </row>
    <row r="26" customFormat="false" ht="12" hidden="false" customHeight="false" outlineLevel="0" collapsed="false">
      <c r="A26" s="209" t="n">
        <v>38</v>
      </c>
      <c r="B26" s="219"/>
      <c r="C26" s="41"/>
      <c r="D26" s="41"/>
      <c r="F26" s="41" t="n">
        <v>6</v>
      </c>
      <c r="G26" s="46" t="s">
        <v>19</v>
      </c>
      <c r="H26" s="16" t="n">
        <v>19</v>
      </c>
      <c r="I26" s="203"/>
      <c r="J26" s="198" t="n">
        <v>124</v>
      </c>
      <c r="K26" s="198" t="n">
        <v>198</v>
      </c>
      <c r="L26" s="198" t="n">
        <v>999</v>
      </c>
      <c r="M26" s="198" t="n">
        <v>66</v>
      </c>
      <c r="N26" s="198" t="n">
        <v>530</v>
      </c>
      <c r="O26" s="198" t="n">
        <v>66</v>
      </c>
      <c r="P26" s="198" t="n">
        <v>44</v>
      </c>
      <c r="Q26" s="198" t="n">
        <v>60</v>
      </c>
      <c r="R26" s="198" t="n">
        <v>1</v>
      </c>
      <c r="S26" s="198" t="n">
        <v>1</v>
      </c>
      <c r="T26" s="211" t="n">
        <v>33.8</v>
      </c>
      <c r="U26" s="212" t="n">
        <v>38</v>
      </c>
    </row>
    <row r="27" customFormat="false" ht="12" hidden="false" customHeight="false" outlineLevel="0" collapsed="false">
      <c r="A27" s="209" t="n">
        <v>39</v>
      </c>
      <c r="B27" s="219"/>
      <c r="C27" s="41"/>
      <c r="D27" s="41"/>
      <c r="F27" s="41" t="n">
        <v>20</v>
      </c>
      <c r="G27" s="47" t="s">
        <v>411</v>
      </c>
      <c r="H27" s="16"/>
      <c r="I27" s="203"/>
      <c r="J27" s="198" t="n">
        <v>19</v>
      </c>
      <c r="K27" s="198" t="n">
        <v>259</v>
      </c>
      <c r="L27" s="198" t="n">
        <v>823</v>
      </c>
      <c r="M27" s="198" t="n">
        <v>77</v>
      </c>
      <c r="N27" s="198" t="n">
        <v>4064</v>
      </c>
      <c r="O27" s="198" t="n">
        <v>94</v>
      </c>
      <c r="P27" s="198" t="n">
        <v>48</v>
      </c>
      <c r="Q27" s="198" t="n">
        <v>73</v>
      </c>
      <c r="R27" s="198" t="n">
        <v>2</v>
      </c>
      <c r="S27" s="198" t="n">
        <v>0</v>
      </c>
      <c r="T27" s="211" t="n">
        <v>38.3</v>
      </c>
      <c r="U27" s="212" t="n">
        <v>39</v>
      </c>
    </row>
    <row r="28" customFormat="false" ht="12" hidden="false" customHeight="false" outlineLevel="0" collapsed="false">
      <c r="A28" s="213" t="n">
        <v>40</v>
      </c>
      <c r="B28" s="219"/>
      <c r="C28" s="41"/>
      <c r="D28" s="41"/>
      <c r="F28" s="65" t="s">
        <v>414</v>
      </c>
      <c r="G28" s="65"/>
      <c r="I28" s="203"/>
      <c r="J28" s="200" t="n">
        <v>1116</v>
      </c>
      <c r="K28" s="200" t="n">
        <v>1441</v>
      </c>
      <c r="L28" s="200" t="n">
        <v>4392</v>
      </c>
      <c r="M28" s="200" t="n">
        <v>271</v>
      </c>
      <c r="N28" s="200" t="n">
        <v>243</v>
      </c>
      <c r="O28" s="200" t="n">
        <v>62</v>
      </c>
      <c r="P28" s="200" t="n">
        <v>177</v>
      </c>
      <c r="Q28" s="200" t="n">
        <v>244</v>
      </c>
      <c r="R28" s="200" t="n">
        <v>4</v>
      </c>
      <c r="S28" s="200" t="n">
        <v>1</v>
      </c>
      <c r="T28" s="215" t="n">
        <v>34.8</v>
      </c>
      <c r="U28" s="216" t="n">
        <v>40</v>
      </c>
    </row>
    <row r="29" customFormat="false" ht="12" hidden="false" customHeight="false" outlineLevel="0" collapsed="false">
      <c r="A29" s="213"/>
      <c r="B29" s="220"/>
      <c r="C29" s="41"/>
      <c r="D29" s="41"/>
      <c r="E29" s="15"/>
      <c r="F29" s="41"/>
      <c r="G29" s="41"/>
      <c r="H29" s="204"/>
      <c r="I29" s="203"/>
      <c r="J29" s="200"/>
      <c r="K29" s="200"/>
      <c r="L29" s="200"/>
      <c r="M29" s="200"/>
      <c r="N29" s="200"/>
      <c r="O29" s="200"/>
      <c r="P29" s="200"/>
      <c r="Q29" s="200"/>
      <c r="R29" s="200"/>
      <c r="S29" s="200"/>
      <c r="T29" s="215"/>
      <c r="U29" s="216"/>
    </row>
    <row r="30" customFormat="false" ht="12" hidden="false" customHeight="false" outlineLevel="0" collapsed="false">
      <c r="A30" s="194"/>
      <c r="B30" s="78" t="s">
        <v>176</v>
      </c>
      <c r="C30" s="46"/>
      <c r="D30" s="46"/>
      <c r="E30" s="60" t="s">
        <v>393</v>
      </c>
      <c r="F30" s="41"/>
      <c r="G30" s="41"/>
      <c r="H30" s="41"/>
      <c r="I30" s="60"/>
      <c r="J30" s="198"/>
      <c r="K30" s="198"/>
      <c r="L30" s="198"/>
      <c r="M30" s="198"/>
      <c r="N30" s="198"/>
      <c r="O30" s="198"/>
      <c r="P30" s="198"/>
      <c r="Q30" s="198"/>
      <c r="R30" s="198"/>
      <c r="S30" s="198"/>
      <c r="T30" s="211"/>
      <c r="U30" s="208"/>
    </row>
    <row r="31" customFormat="false" ht="12" hidden="false" customHeight="false" outlineLevel="0" collapsed="false">
      <c r="A31" s="209"/>
      <c r="B31" s="78"/>
      <c r="C31" s="46"/>
      <c r="D31" s="46"/>
      <c r="E31" s="41" t="s">
        <v>394</v>
      </c>
      <c r="F31" s="60" t="s">
        <v>218</v>
      </c>
      <c r="G31" s="41"/>
      <c r="H31" s="41"/>
      <c r="I31" s="60"/>
      <c r="J31" s="198"/>
      <c r="K31" s="198"/>
      <c r="L31" s="198"/>
      <c r="M31" s="198"/>
      <c r="N31" s="198"/>
      <c r="O31" s="198"/>
      <c r="P31" s="198"/>
      <c r="Q31" s="198"/>
      <c r="R31" s="221"/>
      <c r="S31" s="221"/>
      <c r="T31" s="211"/>
      <c r="U31" s="212"/>
    </row>
    <row r="32" customFormat="false" ht="12" hidden="false" customHeight="false" outlineLevel="0" collapsed="false">
      <c r="A32" s="222"/>
      <c r="B32" s="217"/>
      <c r="C32" s="41"/>
      <c r="D32" s="41"/>
      <c r="E32" s="41"/>
      <c r="F32" s="41"/>
      <c r="G32" s="41"/>
      <c r="H32" s="41"/>
      <c r="I32" s="60"/>
      <c r="J32" s="198"/>
      <c r="K32" s="198"/>
      <c r="L32" s="198"/>
      <c r="M32" s="198"/>
      <c r="N32" s="198"/>
      <c r="O32" s="198"/>
      <c r="P32" s="198"/>
      <c r="Q32" s="198"/>
      <c r="R32" s="198"/>
      <c r="S32" s="221"/>
      <c r="T32" s="211"/>
      <c r="U32" s="212"/>
    </row>
    <row r="33" customFormat="false" ht="12" hidden="false" customHeight="false" outlineLevel="0" collapsed="false">
      <c r="A33" s="222" t="n">
        <v>41</v>
      </c>
      <c r="B33" s="217"/>
      <c r="C33" s="41"/>
      <c r="D33" s="41"/>
      <c r="E33" s="41"/>
      <c r="F33" s="41" t="n">
        <v>1</v>
      </c>
      <c r="G33" s="46" t="s">
        <v>19</v>
      </c>
      <c r="H33" s="16" t="n">
        <v>2</v>
      </c>
      <c r="I33" s="203"/>
      <c r="J33" s="198" t="n">
        <v>13</v>
      </c>
      <c r="K33" s="198" t="n">
        <v>13</v>
      </c>
      <c r="L33" s="198" t="n">
        <v>27</v>
      </c>
      <c r="M33" s="198" t="n">
        <v>13</v>
      </c>
      <c r="N33" s="198" t="n">
        <v>978</v>
      </c>
      <c r="O33" s="198" t="n">
        <v>489</v>
      </c>
      <c r="P33" s="198" t="n">
        <v>12</v>
      </c>
      <c r="Q33" s="198" t="n">
        <v>13</v>
      </c>
      <c r="R33" s="205" t="n">
        <v>0</v>
      </c>
      <c r="S33" s="205" t="n">
        <v>0</v>
      </c>
      <c r="T33" s="211" t="n">
        <v>5.6</v>
      </c>
      <c r="U33" s="212" t="n">
        <v>41</v>
      </c>
    </row>
    <row r="34" customFormat="false" ht="12" hidden="false" customHeight="false" outlineLevel="0" collapsed="false">
      <c r="A34" s="222" t="n">
        <v>42</v>
      </c>
      <c r="B34" s="210"/>
      <c r="C34" s="41"/>
      <c r="D34" s="41"/>
      <c r="E34" s="41"/>
      <c r="F34" s="41" t="n">
        <v>3</v>
      </c>
      <c r="G34" s="46" t="s">
        <v>19</v>
      </c>
      <c r="H34" s="16" t="n">
        <v>5</v>
      </c>
      <c r="I34" s="60"/>
      <c r="J34" s="198" t="n">
        <v>33</v>
      </c>
      <c r="K34" s="198" t="n">
        <v>33</v>
      </c>
      <c r="L34" s="198" t="n">
        <v>121</v>
      </c>
      <c r="M34" s="198" t="n">
        <v>30</v>
      </c>
      <c r="N34" s="198" t="n">
        <v>902</v>
      </c>
      <c r="O34" s="198" t="n">
        <v>248</v>
      </c>
      <c r="P34" s="198" t="n">
        <v>23</v>
      </c>
      <c r="Q34" s="198" t="n">
        <v>28</v>
      </c>
      <c r="R34" s="198" t="n">
        <v>0</v>
      </c>
      <c r="S34" s="205" t="s">
        <v>424</v>
      </c>
      <c r="T34" s="211" t="n">
        <v>23</v>
      </c>
      <c r="U34" s="212" t="n">
        <v>42</v>
      </c>
    </row>
    <row r="35" customFormat="false" ht="12" hidden="false" customHeight="false" outlineLevel="0" collapsed="false">
      <c r="A35" s="222" t="n">
        <v>43</v>
      </c>
      <c r="B35" s="210"/>
      <c r="F35" s="41" t="n">
        <v>6</v>
      </c>
      <c r="G35" s="46" t="s">
        <v>19</v>
      </c>
      <c r="H35" s="16" t="n">
        <v>19</v>
      </c>
      <c r="I35" s="60"/>
      <c r="J35" s="198" t="n">
        <v>32</v>
      </c>
      <c r="K35" s="198" t="n">
        <v>35</v>
      </c>
      <c r="L35" s="198" t="n">
        <v>315</v>
      </c>
      <c r="M35" s="198" t="n">
        <v>70</v>
      </c>
      <c r="N35" s="198" t="n">
        <v>2147</v>
      </c>
      <c r="O35" s="198" t="n">
        <v>221</v>
      </c>
      <c r="P35" s="198" t="n">
        <v>58</v>
      </c>
      <c r="Q35" s="198" t="n">
        <v>64</v>
      </c>
      <c r="R35" s="198" t="n">
        <v>0</v>
      </c>
      <c r="S35" s="205" t="s">
        <v>424</v>
      </c>
      <c r="T35" s="211" t="n">
        <v>17.1</v>
      </c>
      <c r="U35" s="212" t="n">
        <v>43</v>
      </c>
    </row>
    <row r="36" customFormat="false" ht="12" hidden="false" customHeight="false" outlineLevel="0" collapsed="false">
      <c r="A36" s="222" t="n">
        <v>44</v>
      </c>
      <c r="B36" s="210"/>
      <c r="F36" s="41" t="n">
        <v>20</v>
      </c>
      <c r="G36" s="47" t="s">
        <v>411</v>
      </c>
      <c r="H36" s="16"/>
      <c r="I36" s="60"/>
      <c r="J36" s="198" t="n">
        <v>3</v>
      </c>
      <c r="K36" s="198" t="n">
        <v>6</v>
      </c>
      <c r="L36" s="198" t="n">
        <v>87</v>
      </c>
      <c r="M36" s="198" t="n">
        <v>26</v>
      </c>
      <c r="N36" s="198" t="n">
        <v>7945</v>
      </c>
      <c r="O36" s="198" t="n">
        <v>295</v>
      </c>
      <c r="P36" s="198" t="n">
        <v>21</v>
      </c>
      <c r="Q36" s="198" t="n">
        <v>25</v>
      </c>
      <c r="R36" s="198" t="n">
        <v>2</v>
      </c>
      <c r="S36" s="198" t="n">
        <v>0</v>
      </c>
      <c r="T36" s="211" t="n">
        <v>18.2</v>
      </c>
      <c r="U36" s="212" t="n">
        <v>44</v>
      </c>
    </row>
    <row r="37" customFormat="false" ht="12" hidden="false" customHeight="false" outlineLevel="0" collapsed="false">
      <c r="A37" s="223" t="n">
        <v>45</v>
      </c>
      <c r="B37" s="210"/>
      <c r="F37" s="65" t="s">
        <v>414</v>
      </c>
      <c r="G37" s="65"/>
      <c r="I37" s="60"/>
      <c r="J37" s="200" t="n">
        <v>82</v>
      </c>
      <c r="K37" s="200" t="n">
        <v>88</v>
      </c>
      <c r="L37" s="200" t="n">
        <v>550</v>
      </c>
      <c r="M37" s="200" t="n">
        <v>138</v>
      </c>
      <c r="N37" s="200" t="n">
        <v>1683</v>
      </c>
      <c r="O37" s="200" t="n">
        <v>252</v>
      </c>
      <c r="P37" s="200" t="n">
        <v>114</v>
      </c>
      <c r="Q37" s="200" t="n">
        <v>130</v>
      </c>
      <c r="R37" s="200" t="n">
        <v>2</v>
      </c>
      <c r="S37" s="200" t="n">
        <v>0</v>
      </c>
      <c r="T37" s="215" t="n">
        <v>17.5</v>
      </c>
      <c r="U37" s="216" t="n">
        <v>45</v>
      </c>
    </row>
    <row r="38" customFormat="false" ht="12" hidden="false" customHeight="false" outlineLevel="0" collapsed="false">
      <c r="A38" s="222"/>
      <c r="B38" s="210"/>
      <c r="I38" s="60"/>
      <c r="J38" s="198"/>
      <c r="K38" s="198"/>
      <c r="L38" s="198"/>
      <c r="M38" s="198"/>
      <c r="N38" s="198"/>
      <c r="O38" s="198"/>
      <c r="P38" s="198"/>
      <c r="Q38" s="198"/>
      <c r="R38" s="198"/>
      <c r="S38" s="198"/>
      <c r="T38" s="211"/>
      <c r="U38" s="212"/>
    </row>
    <row r="39" customFormat="false" ht="12" hidden="false" customHeight="false" outlineLevel="0" collapsed="false">
      <c r="A39" s="209"/>
      <c r="B39" s="78" t="s">
        <v>177</v>
      </c>
      <c r="C39" s="41"/>
      <c r="D39" s="41"/>
      <c r="E39" s="60" t="s">
        <v>219</v>
      </c>
      <c r="G39" s="81"/>
      <c r="I39" s="60"/>
      <c r="J39" s="198"/>
      <c r="K39" s="198"/>
      <c r="L39" s="198"/>
      <c r="M39" s="198"/>
      <c r="N39" s="198"/>
      <c r="O39" s="198"/>
      <c r="P39" s="198"/>
      <c r="Q39" s="198"/>
      <c r="R39" s="198"/>
      <c r="S39" s="198"/>
      <c r="T39" s="211"/>
      <c r="U39" s="212"/>
    </row>
    <row r="40" customFormat="false" ht="12" hidden="false" customHeight="false" outlineLevel="0" collapsed="false">
      <c r="A40" s="209"/>
      <c r="B40" s="78"/>
      <c r="C40" s="41"/>
      <c r="D40" s="41"/>
      <c r="F40" s="60" t="s">
        <v>220</v>
      </c>
      <c r="G40" s="81"/>
      <c r="I40" s="60"/>
      <c r="J40" s="198"/>
      <c r="K40" s="198"/>
      <c r="L40" s="198"/>
      <c r="M40" s="198"/>
      <c r="N40" s="198"/>
      <c r="O40" s="198"/>
      <c r="P40" s="198"/>
      <c r="Q40" s="198"/>
      <c r="R40" s="198"/>
      <c r="S40" s="198"/>
      <c r="T40" s="211"/>
      <c r="U40" s="212"/>
    </row>
    <row r="41" customFormat="false" ht="13.5" hidden="false" customHeight="false" outlineLevel="0" collapsed="false">
      <c r="A41" s="209"/>
      <c r="B41" s="78"/>
      <c r="C41" s="41"/>
      <c r="D41" s="41"/>
      <c r="F41" s="60" t="s">
        <v>221</v>
      </c>
      <c r="G41" s="81"/>
      <c r="I41" s="60"/>
      <c r="J41" s="198"/>
      <c r="K41" s="198"/>
      <c r="L41" s="198"/>
      <c r="M41" s="198"/>
      <c r="N41" s="198"/>
      <c r="O41" s="198"/>
      <c r="P41" s="198"/>
      <c r="Q41" s="198"/>
      <c r="R41" s="198"/>
      <c r="S41" s="198"/>
      <c r="T41" s="211"/>
      <c r="U41" s="212"/>
    </row>
    <row r="42" customFormat="false" ht="12" hidden="false" customHeight="false" outlineLevel="0" collapsed="false">
      <c r="A42" s="222"/>
      <c r="B42" s="224"/>
      <c r="G42" s="81"/>
      <c r="I42" s="60"/>
      <c r="J42" s="198"/>
      <c r="K42" s="198"/>
      <c r="L42" s="198"/>
      <c r="M42" s="198"/>
      <c r="N42" s="198"/>
      <c r="O42" s="198"/>
      <c r="P42" s="198"/>
      <c r="Q42" s="198"/>
      <c r="R42" s="198"/>
      <c r="S42" s="198"/>
      <c r="T42" s="211"/>
      <c r="U42" s="212"/>
    </row>
    <row r="43" customFormat="false" ht="12" hidden="false" customHeight="false" outlineLevel="0" collapsed="false">
      <c r="A43" s="222" t="n">
        <v>46</v>
      </c>
      <c r="B43" s="224"/>
      <c r="F43" s="41" t="n">
        <v>1</v>
      </c>
      <c r="G43" s="46" t="s">
        <v>19</v>
      </c>
      <c r="H43" s="16" t="n">
        <v>2</v>
      </c>
      <c r="I43" s="203"/>
      <c r="J43" s="198" t="n">
        <v>618</v>
      </c>
      <c r="K43" s="198" t="n">
        <v>618</v>
      </c>
      <c r="L43" s="198" t="n">
        <v>833</v>
      </c>
      <c r="M43" s="198" t="n">
        <v>61</v>
      </c>
      <c r="N43" s="198" t="n">
        <v>99</v>
      </c>
      <c r="O43" s="198" t="n">
        <v>73</v>
      </c>
      <c r="P43" s="198" t="n">
        <v>40</v>
      </c>
      <c r="Q43" s="198" t="n">
        <v>50</v>
      </c>
      <c r="R43" s="198" t="n">
        <v>2</v>
      </c>
      <c r="S43" s="205" t="n">
        <v>0</v>
      </c>
      <c r="T43" s="211" t="n">
        <v>34.9</v>
      </c>
      <c r="U43" s="212" t="n">
        <v>46</v>
      </c>
    </row>
    <row r="44" customFormat="false" ht="12" hidden="false" customHeight="false" outlineLevel="0" collapsed="false">
      <c r="A44" s="222" t="n">
        <v>47</v>
      </c>
      <c r="B44" s="224"/>
      <c r="F44" s="41" t="n">
        <v>3</v>
      </c>
      <c r="G44" s="46" t="s">
        <v>19</v>
      </c>
      <c r="H44" s="16" t="n">
        <v>5</v>
      </c>
      <c r="I44" s="60"/>
      <c r="J44" s="198" t="n">
        <v>322</v>
      </c>
      <c r="K44" s="198" t="n">
        <v>343</v>
      </c>
      <c r="L44" s="198" t="n">
        <v>1131</v>
      </c>
      <c r="M44" s="198" t="n">
        <v>79</v>
      </c>
      <c r="N44" s="198" t="n">
        <v>247</v>
      </c>
      <c r="O44" s="198" t="n">
        <v>70</v>
      </c>
      <c r="P44" s="198" t="n">
        <v>51</v>
      </c>
      <c r="Q44" s="198" t="n">
        <v>72</v>
      </c>
      <c r="R44" s="198" t="n">
        <v>1</v>
      </c>
      <c r="S44" s="198" t="n">
        <v>0</v>
      </c>
      <c r="T44" s="211" t="n">
        <v>36.4</v>
      </c>
      <c r="U44" s="212" t="n">
        <v>47</v>
      </c>
    </row>
    <row r="45" customFormat="false" ht="12" hidden="false" customHeight="false" outlineLevel="0" collapsed="false">
      <c r="A45" s="222" t="n">
        <v>48</v>
      </c>
      <c r="B45" s="224"/>
      <c r="F45" s="41" t="n">
        <v>6</v>
      </c>
      <c r="G45" s="46" t="s">
        <v>19</v>
      </c>
      <c r="H45" s="16" t="n">
        <v>19</v>
      </c>
      <c r="I45" s="60"/>
      <c r="J45" s="198" t="n">
        <v>78</v>
      </c>
      <c r="K45" s="198" t="n">
        <v>120</v>
      </c>
      <c r="L45" s="198" t="n">
        <v>716</v>
      </c>
      <c r="M45" s="198" t="n">
        <v>82</v>
      </c>
      <c r="N45" s="198" t="n">
        <v>1050</v>
      </c>
      <c r="O45" s="198" t="n">
        <v>115</v>
      </c>
      <c r="P45" s="198" t="n">
        <v>52</v>
      </c>
      <c r="Q45" s="198" t="n">
        <v>75</v>
      </c>
      <c r="R45" s="198" t="n">
        <v>1</v>
      </c>
      <c r="S45" s="198" t="n">
        <v>0</v>
      </c>
      <c r="T45" s="211" t="n">
        <v>36</v>
      </c>
      <c r="U45" s="212" t="n">
        <v>48</v>
      </c>
    </row>
    <row r="46" customFormat="false" ht="12" hidden="false" customHeight="false" outlineLevel="0" collapsed="false">
      <c r="A46" s="222" t="n">
        <v>49</v>
      </c>
      <c r="B46" s="224"/>
      <c r="F46" s="41" t="n">
        <v>20</v>
      </c>
      <c r="G46" s="47" t="s">
        <v>411</v>
      </c>
      <c r="H46" s="16"/>
      <c r="I46" s="60"/>
      <c r="J46" s="198" t="n">
        <v>35</v>
      </c>
      <c r="K46" s="198" t="n">
        <v>102</v>
      </c>
      <c r="L46" s="198" t="n">
        <v>2682</v>
      </c>
      <c r="M46" s="198" t="n">
        <v>395</v>
      </c>
      <c r="N46" s="198" t="n">
        <v>11284</v>
      </c>
      <c r="O46" s="198" t="n">
        <v>147</v>
      </c>
      <c r="P46" s="198" t="n">
        <v>244</v>
      </c>
      <c r="Q46" s="198" t="n">
        <v>372</v>
      </c>
      <c r="R46" s="198" t="n">
        <v>3</v>
      </c>
      <c r="S46" s="198" t="n">
        <v>0</v>
      </c>
      <c r="T46" s="211" t="n">
        <v>38.2</v>
      </c>
      <c r="U46" s="212" t="n">
        <v>49</v>
      </c>
    </row>
    <row r="47" customFormat="false" ht="12" hidden="false" customHeight="false" outlineLevel="0" collapsed="false">
      <c r="A47" s="223" t="n">
        <v>50</v>
      </c>
      <c r="B47" s="224"/>
      <c r="F47" s="65" t="s">
        <v>414</v>
      </c>
      <c r="G47" s="65"/>
      <c r="I47" s="60"/>
      <c r="J47" s="200" t="n">
        <v>1054</v>
      </c>
      <c r="K47" s="200" t="n">
        <v>1183</v>
      </c>
      <c r="L47" s="200" t="n">
        <v>5362</v>
      </c>
      <c r="M47" s="200" t="n">
        <v>618</v>
      </c>
      <c r="N47" s="200" t="n">
        <v>586</v>
      </c>
      <c r="O47" s="200" t="n">
        <v>115</v>
      </c>
      <c r="P47" s="200" t="n">
        <v>387</v>
      </c>
      <c r="Q47" s="200" t="n">
        <v>568</v>
      </c>
      <c r="R47" s="200" t="n">
        <v>6</v>
      </c>
      <c r="S47" s="200" t="n">
        <v>0</v>
      </c>
      <c r="T47" s="215" t="n">
        <v>37.3</v>
      </c>
      <c r="U47" s="216" t="n">
        <v>50</v>
      </c>
    </row>
    <row r="48" customFormat="false" ht="12" hidden="false" customHeight="false" outlineLevel="0" collapsed="false">
      <c r="A48" s="60"/>
      <c r="B48" s="175"/>
      <c r="G48" s="81"/>
      <c r="I48" s="60"/>
      <c r="J48" s="116"/>
      <c r="K48" s="116"/>
      <c r="L48" s="116"/>
      <c r="M48" s="116"/>
      <c r="N48" s="116"/>
      <c r="O48" s="116"/>
      <c r="P48" s="116"/>
      <c r="Q48" s="116"/>
      <c r="R48" s="116"/>
      <c r="S48" s="116"/>
      <c r="T48" s="225"/>
      <c r="U48" s="100"/>
    </row>
    <row r="49" customFormat="false" ht="13.5" hidden="false" customHeight="false" outlineLevel="0" collapsed="false">
      <c r="A49" s="60"/>
      <c r="B49" s="78" t="s">
        <v>178</v>
      </c>
      <c r="C49" s="41"/>
      <c r="D49" s="41"/>
      <c r="E49" s="60" t="s">
        <v>222</v>
      </c>
      <c r="I49" s="60"/>
      <c r="J49" s="198"/>
      <c r="K49" s="198"/>
      <c r="L49" s="116"/>
      <c r="M49" s="116"/>
      <c r="N49" s="116"/>
      <c r="O49" s="116"/>
      <c r="P49" s="116"/>
      <c r="Q49" s="116"/>
      <c r="R49" s="116"/>
      <c r="S49" s="116"/>
      <c r="T49" s="225"/>
      <c r="U49" s="100"/>
      <c r="V49" s="41"/>
    </row>
    <row r="50" customFormat="false" ht="12" hidden="false" customHeight="false" outlineLevel="0" collapsed="false">
      <c r="A50" s="60"/>
      <c r="B50" s="175"/>
      <c r="C50" s="41"/>
      <c r="I50" s="60"/>
      <c r="J50" s="198"/>
      <c r="K50" s="198"/>
      <c r="L50" s="116"/>
      <c r="M50" s="116"/>
      <c r="N50" s="116"/>
      <c r="O50" s="116"/>
      <c r="P50" s="116"/>
      <c r="Q50" s="116"/>
      <c r="R50" s="116"/>
      <c r="S50" s="116"/>
      <c r="T50" s="225"/>
      <c r="U50" s="100"/>
      <c r="V50" s="41"/>
    </row>
    <row r="51" customFormat="false" ht="12" hidden="false" customHeight="false" outlineLevel="0" collapsed="false">
      <c r="A51" s="209" t="n">
        <v>51</v>
      </c>
      <c r="B51" s="175"/>
      <c r="C51" s="41"/>
      <c r="D51" s="41"/>
      <c r="F51" s="41" t="n">
        <v>1</v>
      </c>
      <c r="G51" s="46" t="s">
        <v>19</v>
      </c>
      <c r="H51" s="16" t="n">
        <v>2</v>
      </c>
      <c r="I51" s="203"/>
      <c r="J51" s="198" t="n">
        <v>1384</v>
      </c>
      <c r="K51" s="198" t="n">
        <v>1384</v>
      </c>
      <c r="L51" s="198" t="n">
        <v>1829</v>
      </c>
      <c r="M51" s="198" t="n">
        <v>88</v>
      </c>
      <c r="N51" s="198" t="n">
        <v>63</v>
      </c>
      <c r="O51" s="198" t="n">
        <v>48</v>
      </c>
      <c r="P51" s="198" t="n">
        <v>49</v>
      </c>
      <c r="Q51" s="198" t="n">
        <v>71</v>
      </c>
      <c r="R51" s="198" t="n">
        <v>1</v>
      </c>
      <c r="S51" s="198" t="n">
        <v>0</v>
      </c>
      <c r="T51" s="211" t="n">
        <v>43.6</v>
      </c>
      <c r="U51" s="212" t="n">
        <v>51</v>
      </c>
    </row>
    <row r="52" customFormat="false" ht="12" hidden="false" customHeight="false" outlineLevel="0" collapsed="false">
      <c r="A52" s="209" t="n">
        <v>52</v>
      </c>
      <c r="B52" s="175"/>
      <c r="C52" s="41"/>
      <c r="D52" s="41"/>
      <c r="F52" s="41" t="n">
        <v>3</v>
      </c>
      <c r="G52" s="46" t="s">
        <v>19</v>
      </c>
      <c r="H52" s="16" t="n">
        <v>5</v>
      </c>
      <c r="I52" s="60"/>
      <c r="J52" s="198" t="n">
        <v>803</v>
      </c>
      <c r="K52" s="198" t="n">
        <v>992</v>
      </c>
      <c r="L52" s="198" t="n">
        <v>2694</v>
      </c>
      <c r="M52" s="198" t="n">
        <v>192</v>
      </c>
      <c r="N52" s="198" t="n">
        <v>240</v>
      </c>
      <c r="O52" s="198" t="n">
        <v>71</v>
      </c>
      <c r="P52" s="198" t="n">
        <v>123</v>
      </c>
      <c r="Q52" s="198" t="n">
        <v>171</v>
      </c>
      <c r="R52" s="198" t="n">
        <v>3</v>
      </c>
      <c r="S52" s="198" t="n">
        <v>1</v>
      </c>
      <c r="T52" s="211" t="n">
        <v>36.2</v>
      </c>
      <c r="U52" s="212" t="n">
        <v>52</v>
      </c>
    </row>
    <row r="53" customFormat="false" ht="12" hidden="false" customHeight="false" outlineLevel="0" collapsed="false">
      <c r="A53" s="209" t="n">
        <v>53</v>
      </c>
      <c r="B53" s="175"/>
      <c r="C53" s="41"/>
      <c r="D53" s="41"/>
      <c r="F53" s="41" t="n">
        <v>6</v>
      </c>
      <c r="G53" s="46" t="s">
        <v>19</v>
      </c>
      <c r="H53" s="16" t="n">
        <v>19</v>
      </c>
      <c r="I53" s="60"/>
      <c r="J53" s="198" t="n">
        <v>935</v>
      </c>
      <c r="K53" s="198" t="n">
        <v>1392</v>
      </c>
      <c r="L53" s="198" t="n">
        <v>8867</v>
      </c>
      <c r="M53" s="198" t="n">
        <v>1436</v>
      </c>
      <c r="N53" s="198" t="n">
        <v>1536</v>
      </c>
      <c r="O53" s="198" t="n">
        <v>162</v>
      </c>
      <c r="P53" s="198" t="n">
        <v>932</v>
      </c>
      <c r="Q53" s="198" t="n">
        <v>1178</v>
      </c>
      <c r="R53" s="198" t="n">
        <v>6</v>
      </c>
      <c r="S53" s="198" t="n">
        <v>0</v>
      </c>
      <c r="T53" s="211" t="n">
        <v>35.1</v>
      </c>
      <c r="U53" s="212" t="n">
        <v>53</v>
      </c>
    </row>
    <row r="54" customFormat="false" ht="12" hidden="false" customHeight="false" outlineLevel="0" collapsed="false">
      <c r="A54" s="209" t="n">
        <v>54</v>
      </c>
      <c r="B54" s="175"/>
      <c r="C54" s="41"/>
      <c r="D54" s="41"/>
      <c r="F54" s="41" t="n">
        <v>20</v>
      </c>
      <c r="G54" s="47" t="s">
        <v>411</v>
      </c>
      <c r="H54" s="16"/>
      <c r="I54" s="60"/>
      <c r="J54" s="198" t="n">
        <v>57</v>
      </c>
      <c r="K54" s="198" t="n">
        <v>287</v>
      </c>
      <c r="L54" s="198" t="n">
        <v>2566</v>
      </c>
      <c r="M54" s="198" t="n">
        <v>327</v>
      </c>
      <c r="N54" s="198" t="n">
        <v>5739</v>
      </c>
      <c r="O54" s="198" t="n">
        <v>127</v>
      </c>
      <c r="P54" s="198" t="n">
        <v>206</v>
      </c>
      <c r="Q54" s="198" t="n">
        <v>292</v>
      </c>
      <c r="R54" s="198" t="n">
        <v>8</v>
      </c>
      <c r="S54" s="198" t="n">
        <v>0</v>
      </c>
      <c r="T54" s="211" t="n">
        <v>37</v>
      </c>
      <c r="U54" s="212" t="n">
        <v>54</v>
      </c>
    </row>
    <row r="55" customFormat="false" ht="12" hidden="false" customHeight="false" outlineLevel="0" collapsed="false">
      <c r="A55" s="213" t="n">
        <v>55</v>
      </c>
      <c r="B55" s="175"/>
      <c r="C55" s="41"/>
      <c r="D55" s="41"/>
      <c r="F55" s="65" t="s">
        <v>414</v>
      </c>
      <c r="G55" s="65"/>
      <c r="I55" s="60"/>
      <c r="J55" s="200" t="n">
        <v>3179</v>
      </c>
      <c r="K55" s="200" t="n">
        <v>4055</v>
      </c>
      <c r="L55" s="200" t="n">
        <v>15955</v>
      </c>
      <c r="M55" s="200" t="n">
        <v>2043</v>
      </c>
      <c r="N55" s="200" t="n">
        <v>643</v>
      </c>
      <c r="O55" s="200" t="n">
        <v>128</v>
      </c>
      <c r="P55" s="200" t="n">
        <v>1311</v>
      </c>
      <c r="Q55" s="200" t="n">
        <v>1713</v>
      </c>
      <c r="R55" s="200" t="n">
        <v>19</v>
      </c>
      <c r="S55" s="200" t="n">
        <v>1</v>
      </c>
      <c r="T55" s="215" t="n">
        <v>35.8</v>
      </c>
      <c r="U55" s="216" t="n">
        <v>55</v>
      </c>
    </row>
    <row r="56" customFormat="false" ht="12" hidden="false" customHeight="false" outlineLevel="0" collapsed="false">
      <c r="A56" s="213"/>
      <c r="B56" s="175"/>
      <c r="C56" s="41"/>
      <c r="E56" s="15"/>
      <c r="I56" s="60"/>
      <c r="J56" s="200"/>
      <c r="K56" s="200"/>
      <c r="L56" s="200"/>
      <c r="M56" s="200"/>
      <c r="N56" s="200"/>
      <c r="O56" s="200"/>
      <c r="P56" s="200"/>
      <c r="Q56" s="200"/>
      <c r="R56" s="200"/>
      <c r="S56" s="200"/>
      <c r="T56" s="215"/>
      <c r="U56" s="216"/>
    </row>
    <row r="57" customFormat="false" ht="12.75" hidden="false" customHeight="false" outlineLevel="0" collapsed="false">
      <c r="A57" s="213"/>
      <c r="B57" s="78" t="s">
        <v>179</v>
      </c>
      <c r="C57" s="0"/>
      <c r="D57" s="0"/>
      <c r="E57" s="60" t="s">
        <v>397</v>
      </c>
      <c r="I57" s="60"/>
      <c r="J57" s="200"/>
      <c r="K57" s="200"/>
      <c r="L57" s="200"/>
      <c r="M57" s="200"/>
      <c r="N57" s="200"/>
      <c r="O57" s="200"/>
      <c r="P57" s="200"/>
      <c r="Q57" s="200"/>
      <c r="R57" s="200"/>
      <c r="S57" s="200"/>
      <c r="T57" s="226"/>
      <c r="U57" s="216"/>
    </row>
    <row r="58" customFormat="false" ht="12" hidden="false" customHeight="false" outlineLevel="0" collapsed="false">
      <c r="A58" s="213"/>
      <c r="B58" s="60"/>
      <c r="C58" s="41"/>
      <c r="D58" s="41"/>
      <c r="F58" s="60" t="s">
        <v>425</v>
      </c>
      <c r="I58" s="60"/>
      <c r="J58" s="200"/>
      <c r="K58" s="200"/>
      <c r="L58" s="200"/>
      <c r="M58" s="200"/>
      <c r="N58" s="200"/>
      <c r="O58" s="200"/>
      <c r="P58" s="200"/>
      <c r="Q58" s="200"/>
      <c r="R58" s="200"/>
      <c r="S58" s="200"/>
      <c r="T58" s="226"/>
      <c r="U58" s="216"/>
    </row>
    <row r="59" customFormat="false" ht="12" hidden="false" customHeight="false" outlineLevel="0" collapsed="false">
      <c r="A59" s="213"/>
      <c r="B59" s="60"/>
      <c r="C59" s="41"/>
      <c r="D59" s="41"/>
      <c r="F59" s="60" t="s">
        <v>225</v>
      </c>
      <c r="I59" s="60"/>
      <c r="J59" s="200"/>
      <c r="K59" s="200"/>
      <c r="L59" s="200"/>
      <c r="M59" s="200"/>
      <c r="N59" s="200"/>
      <c r="O59" s="200"/>
      <c r="P59" s="200"/>
      <c r="Q59" s="200"/>
      <c r="R59" s="200"/>
      <c r="S59" s="200"/>
      <c r="T59" s="226"/>
      <c r="U59" s="216"/>
    </row>
    <row r="60" customFormat="false" ht="12" hidden="false" customHeight="false" outlineLevel="0" collapsed="false">
      <c r="A60" s="213"/>
      <c r="B60" s="175"/>
      <c r="C60" s="41"/>
      <c r="E60" s="15"/>
      <c r="I60" s="60"/>
      <c r="J60" s="200"/>
      <c r="K60" s="200"/>
      <c r="L60" s="200"/>
      <c r="M60" s="200"/>
      <c r="N60" s="200"/>
      <c r="O60" s="200"/>
      <c r="P60" s="200"/>
      <c r="Q60" s="200"/>
      <c r="R60" s="200"/>
      <c r="S60" s="200"/>
      <c r="T60" s="226"/>
      <c r="U60" s="216"/>
    </row>
    <row r="61" customFormat="false" ht="12" hidden="false" customHeight="false" outlineLevel="0" collapsed="false">
      <c r="A61" s="209" t="n">
        <v>56</v>
      </c>
      <c r="B61" s="175"/>
      <c r="C61" s="41"/>
      <c r="E61" s="15"/>
      <c r="F61" s="41" t="n">
        <v>1</v>
      </c>
      <c r="G61" s="46" t="s">
        <v>19</v>
      </c>
      <c r="H61" s="16" t="n">
        <v>2</v>
      </c>
      <c r="I61" s="203"/>
      <c r="J61" s="198" t="n">
        <v>240</v>
      </c>
      <c r="K61" s="198" t="n">
        <v>245</v>
      </c>
      <c r="L61" s="198" t="n">
        <v>346</v>
      </c>
      <c r="M61" s="198" t="n">
        <v>48</v>
      </c>
      <c r="N61" s="198" t="n">
        <v>200</v>
      </c>
      <c r="O61" s="198" t="n">
        <v>139</v>
      </c>
      <c r="P61" s="198" t="n">
        <v>31</v>
      </c>
      <c r="Q61" s="198" t="n">
        <v>40</v>
      </c>
      <c r="R61" s="198" t="n">
        <v>0</v>
      </c>
      <c r="S61" s="198" t="n">
        <v>0</v>
      </c>
      <c r="T61" s="225" t="n">
        <v>34.4</v>
      </c>
      <c r="U61" s="212" t="n">
        <v>56</v>
      </c>
    </row>
    <row r="62" customFormat="false" ht="12" hidden="false" customHeight="false" outlineLevel="0" collapsed="false">
      <c r="A62" s="209" t="n">
        <v>57</v>
      </c>
      <c r="B62" s="175"/>
      <c r="C62" s="41"/>
      <c r="E62" s="15"/>
      <c r="F62" s="41" t="n">
        <v>3</v>
      </c>
      <c r="G62" s="46" t="s">
        <v>19</v>
      </c>
      <c r="H62" s="16" t="n">
        <v>5</v>
      </c>
      <c r="I62" s="60"/>
      <c r="J62" s="198" t="n">
        <v>125</v>
      </c>
      <c r="K62" s="198" t="n">
        <v>129</v>
      </c>
      <c r="L62" s="198" t="n">
        <v>504</v>
      </c>
      <c r="M62" s="198" t="n">
        <v>68</v>
      </c>
      <c r="N62" s="198" t="n">
        <v>541</v>
      </c>
      <c r="O62" s="198" t="n">
        <v>134</v>
      </c>
      <c r="P62" s="198" t="n">
        <v>53</v>
      </c>
      <c r="Q62" s="198" t="n">
        <v>62</v>
      </c>
      <c r="R62" s="198" t="n">
        <v>3</v>
      </c>
      <c r="S62" s="198" t="n">
        <v>0</v>
      </c>
      <c r="T62" s="225" t="n">
        <v>21.9</v>
      </c>
      <c r="U62" s="212" t="n">
        <v>57</v>
      </c>
    </row>
    <row r="63" customFormat="false" ht="12" hidden="false" customHeight="false" outlineLevel="0" collapsed="false">
      <c r="A63" s="209" t="n">
        <v>58</v>
      </c>
      <c r="B63" s="175"/>
      <c r="C63" s="41"/>
      <c r="E63" s="15"/>
      <c r="F63" s="41" t="n">
        <v>6</v>
      </c>
      <c r="G63" s="46" t="s">
        <v>19</v>
      </c>
      <c r="H63" s="16" t="n">
        <v>19</v>
      </c>
      <c r="I63" s="60"/>
      <c r="J63" s="198" t="n">
        <v>72</v>
      </c>
      <c r="K63" s="198" t="n">
        <v>79</v>
      </c>
      <c r="L63" s="198" t="n">
        <v>517</v>
      </c>
      <c r="M63" s="198" t="n">
        <v>56</v>
      </c>
      <c r="N63" s="198" t="n">
        <v>771</v>
      </c>
      <c r="O63" s="227" t="n">
        <v>108</v>
      </c>
      <c r="P63" s="198" t="n">
        <v>45</v>
      </c>
      <c r="Q63" s="198" t="n">
        <v>55</v>
      </c>
      <c r="R63" s="198" t="n">
        <v>1</v>
      </c>
      <c r="S63" s="198" t="n">
        <v>0</v>
      </c>
      <c r="T63" s="225" t="n">
        <v>19.9</v>
      </c>
      <c r="U63" s="212" t="n">
        <v>58</v>
      </c>
    </row>
    <row r="64" customFormat="false" ht="12" hidden="false" customHeight="false" outlineLevel="0" collapsed="false">
      <c r="A64" s="209" t="n">
        <v>59</v>
      </c>
      <c r="B64" s="175"/>
      <c r="C64" s="41"/>
      <c r="E64" s="15"/>
      <c r="F64" s="41" t="n">
        <v>20</v>
      </c>
      <c r="G64" s="47" t="s">
        <v>411</v>
      </c>
      <c r="H64" s="16"/>
      <c r="I64" s="60"/>
      <c r="J64" s="198" t="n">
        <v>7</v>
      </c>
      <c r="K64" s="198" t="n">
        <v>13</v>
      </c>
      <c r="L64" s="198" t="n">
        <v>257</v>
      </c>
      <c r="M64" s="198" t="n">
        <v>40</v>
      </c>
      <c r="N64" s="198" t="n">
        <v>5600</v>
      </c>
      <c r="O64" s="227" t="n">
        <v>156</v>
      </c>
      <c r="P64" s="198" t="n">
        <v>28</v>
      </c>
      <c r="Q64" s="198" t="n">
        <v>39</v>
      </c>
      <c r="R64" s="198" t="n">
        <v>1</v>
      </c>
      <c r="S64" s="198" t="n">
        <v>0</v>
      </c>
      <c r="T64" s="225" t="n">
        <v>30</v>
      </c>
      <c r="U64" s="212" t="n">
        <v>59</v>
      </c>
    </row>
    <row r="65" customFormat="false" ht="12" hidden="false" customHeight="false" outlineLevel="0" collapsed="false">
      <c r="A65" s="213" t="n">
        <v>60</v>
      </c>
      <c r="B65" s="175"/>
      <c r="C65" s="41"/>
      <c r="E65" s="15"/>
      <c r="F65" s="65" t="s">
        <v>414</v>
      </c>
      <c r="I65" s="60"/>
      <c r="J65" s="200" t="n">
        <v>444</v>
      </c>
      <c r="K65" s="200" t="n">
        <v>466</v>
      </c>
      <c r="L65" s="200" t="n">
        <v>1623</v>
      </c>
      <c r="M65" s="200" t="n">
        <v>211</v>
      </c>
      <c r="N65" s="200" t="n">
        <v>475</v>
      </c>
      <c r="O65" s="200" t="n">
        <v>130</v>
      </c>
      <c r="P65" s="200" t="n">
        <v>157</v>
      </c>
      <c r="Q65" s="200" t="n">
        <v>196</v>
      </c>
      <c r="R65" s="200" t="n">
        <v>4</v>
      </c>
      <c r="S65" s="200" t="n">
        <v>0</v>
      </c>
      <c r="T65" s="226" t="n">
        <v>25.7</v>
      </c>
      <c r="U65" s="216" t="n">
        <v>60</v>
      </c>
    </row>
    <row r="66" customFormat="false" ht="12" hidden="false" customHeight="false" outlineLevel="0" collapsed="false">
      <c r="A66" s="13" t="s">
        <v>226</v>
      </c>
      <c r="B66" s="41"/>
      <c r="C66" s="41"/>
      <c r="J66" s="143"/>
      <c r="K66" s="143"/>
      <c r="L66" s="143"/>
      <c r="M66" s="143"/>
      <c r="N66" s="143"/>
      <c r="O66" s="143"/>
      <c r="P66" s="228"/>
      <c r="Q66" s="228"/>
      <c r="R66" s="228"/>
      <c r="S66" s="228"/>
      <c r="T66" s="143"/>
      <c r="U66" s="229"/>
      <c r="V66" s="230"/>
    </row>
    <row r="67" customFormat="false" ht="12" hidden="false" customHeight="false" outlineLevel="0" collapsed="false">
      <c r="A67"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5" t="s">
        <v>82</v>
      </c>
    </row>
    <row r="35" s="24" customFormat="true" ht="12" hidden="false" customHeight="false" outlineLevel="0" collapsed="false"/>
    <row r="37" customFormat="false" ht="12" hidden="false" customHeight="false" outlineLevel="0" collapsed="false">
      <c r="A37" s="26" t="s">
        <v>83</v>
      </c>
    </row>
    <row r="38" customFormat="false" ht="12" hidden="false" customHeight="false" outlineLevel="0" collapsed="false">
      <c r="A38" s="26"/>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6"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6" t="s">
        <v>95</v>
      </c>
    </row>
    <row r="59" customFormat="false" ht="12" hidden="false" customHeight="false" outlineLevel="0" collapsed="false">
      <c r="A59" s="26"/>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6" t="s">
        <v>100</v>
      </c>
    </row>
    <row r="66" customFormat="false" ht="12" hidden="false" customHeight="false" outlineLevel="0" collapsed="false">
      <c r="A66" s="23"/>
    </row>
    <row r="67" customFormat="false" ht="48"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6"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6"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7" t="s">
        <v>111</v>
      </c>
    </row>
    <row r="88" customFormat="false" ht="12" hidden="false" customHeight="false" outlineLevel="0" collapsed="false">
      <c r="A88" s="23"/>
    </row>
    <row r="89" customFormat="false" ht="60" hidden="false" customHeight="false" outlineLevel="0" collapsed="false">
      <c r="A89" s="26" t="s">
        <v>112</v>
      </c>
    </row>
    <row r="90" customFormat="false" ht="36" hidden="false" customHeight="false" outlineLevel="0" collapsed="false">
      <c r="A90" s="26" t="s">
        <v>113</v>
      </c>
    </row>
    <row r="91" customFormat="false" ht="12" hidden="false" customHeight="false" outlineLevel="0" collapsed="false">
      <c r="A91" s="23"/>
    </row>
    <row r="92" customFormat="false" ht="36" hidden="false" customHeight="false" outlineLevel="0" collapsed="false">
      <c r="A92" s="26" t="s">
        <v>114</v>
      </c>
    </row>
    <row r="93" customFormat="false" ht="12" hidden="false" customHeight="false" outlineLevel="0" collapsed="false">
      <c r="A93" s="26"/>
    </row>
    <row r="94" customFormat="false" ht="24" hidden="false" customHeight="false" outlineLevel="0" collapsed="false">
      <c r="A94" s="23" t="s">
        <v>115</v>
      </c>
    </row>
    <row r="95" customFormat="false" ht="12" hidden="false" customHeight="false" outlineLevel="0" collapsed="false">
      <c r="A95" s="28"/>
    </row>
    <row r="96" customFormat="false" ht="60" hidden="false" customHeight="true" outlineLevel="0" collapsed="false">
      <c r="A96" s="26"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6" t="s">
        <v>121</v>
      </c>
    </row>
    <row r="106" customFormat="false" ht="2.25" hidden="false" customHeight="true" outlineLevel="0" collapsed="false">
      <c r="A106" s="26"/>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6" t="s">
        <v>125</v>
      </c>
    </row>
    <row r="114" customFormat="false" ht="12" hidden="false" customHeight="false" outlineLevel="0" collapsed="false">
      <c r="A114" s="26"/>
    </row>
    <row r="115" customFormat="false" ht="37.5" hidden="false" customHeight="true" outlineLevel="0" collapsed="false">
      <c r="A115" s="26" t="s">
        <v>126</v>
      </c>
    </row>
    <row r="116" customFormat="false" ht="11.25" hidden="false" customHeight="true" outlineLevel="0" collapsed="false">
      <c r="A116" s="26"/>
    </row>
    <row r="117" customFormat="false" ht="36" hidden="false" customHeight="false" outlineLevel="0" collapsed="false">
      <c r="A117" s="26"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9" t="s">
        <v>144</v>
      </c>
      <c r="B140" s="20"/>
    </row>
    <row r="141" customFormat="false" ht="12.75" hidden="false" customHeight="false" outlineLevel="0" collapsed="false">
      <c r="A141" s="29" t="s">
        <v>145</v>
      </c>
      <c r="B141" s="20"/>
    </row>
    <row r="142" customFormat="false" ht="12.75" hidden="false" customHeight="false" outlineLevel="0" collapsed="false">
      <c r="A142" s="29" t="s">
        <v>146</v>
      </c>
      <c r="B142" s="20"/>
    </row>
    <row r="143" customFormat="false" ht="12.75" hidden="false" customHeight="false" outlineLevel="0" collapsed="false">
      <c r="A143" s="20"/>
      <c r="B143" s="20"/>
      <c r="C143" s="30"/>
    </row>
    <row r="144" customFormat="false" ht="12.75" hidden="false" customHeight="false" outlineLevel="0" collapsed="false">
      <c r="A144" s="20" t="s">
        <v>147</v>
      </c>
      <c r="B144" s="20"/>
      <c r="C144" s="30"/>
    </row>
    <row r="145" customFormat="false" ht="12" hidden="false" customHeight="false" outlineLevel="0" collapsed="false">
      <c r="A145" s="20" t="s">
        <v>148</v>
      </c>
    </row>
    <row r="146" customFormat="false" ht="12.75" hidden="false" customHeight="false" outlineLevel="0" collapsed="false">
      <c r="A146" s="31" t="s">
        <v>149</v>
      </c>
    </row>
    <row r="147" customFormat="false" ht="12.75" hidden="false" customHeight="false" outlineLevel="0" collapsed="false">
      <c r="A147" s="31" t="s">
        <v>145</v>
      </c>
    </row>
    <row r="148" customFormat="false" ht="12.75" hidden="false" customHeight="false" outlineLevel="0" collapsed="false">
      <c r="A148" s="31" t="s">
        <v>146</v>
      </c>
    </row>
    <row r="149" customFormat="false" ht="12.75" hidden="false" customHeight="false" outlineLevel="0" collapsed="false">
      <c r="A149" s="31" t="s">
        <v>150</v>
      </c>
    </row>
    <row r="150" customFormat="false" ht="12" hidden="false" customHeight="false" outlineLevel="0" collapsed="false">
      <c r="A150" s="32" t="s">
        <v>151</v>
      </c>
    </row>
    <row r="151" customFormat="false" ht="12.75" hidden="false" customHeight="false" outlineLevel="0" collapsed="false">
      <c r="A151" s="31" t="s">
        <v>152</v>
      </c>
    </row>
    <row r="152" customFormat="false" ht="12" hidden="false" customHeight="false" outlineLevel="0" collapsed="false">
      <c r="A152" s="32" t="s">
        <v>153</v>
      </c>
    </row>
    <row r="153" customFormat="false" ht="12.75" hidden="false" customHeight="false" outlineLevel="0" collapsed="false">
      <c r="A153" s="31" t="s">
        <v>144</v>
      </c>
    </row>
    <row r="155" customFormat="false" ht="48" hidden="false" customHeight="false" outlineLevel="0" collapsed="false">
      <c r="A155" s="33"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4" t="s">
        <v>144</v>
      </c>
    </row>
    <row r="160" customFormat="false" ht="12.75" hidden="false" customHeight="false" outlineLevel="0" collapsed="false">
      <c r="A160" s="34" t="s">
        <v>157</v>
      </c>
    </row>
    <row r="161" customFormat="false" ht="12.75" hidden="false" customHeight="false" outlineLevel="0" collapsed="false">
      <c r="A161" s="34" t="s">
        <v>158</v>
      </c>
    </row>
    <row r="162" customFormat="false" ht="12.75" hidden="false" customHeight="false" outlineLevel="0" collapsed="false">
      <c r="A162" s="34" t="s">
        <v>146</v>
      </c>
    </row>
    <row r="163" customFormat="false" ht="12.75" hidden="false" customHeight="false" outlineLevel="0" collapsed="false">
      <c r="A163" s="34" t="s">
        <v>159</v>
      </c>
    </row>
    <row r="164" customFormat="false" ht="12" hidden="false" customHeight="false" outlineLevel="0" collapsed="false">
      <c r="A164" s="35" t="s">
        <v>151</v>
      </c>
    </row>
    <row r="165" customFormat="false" ht="12.75" hidden="false" customHeight="false" outlineLevel="0" collapsed="false">
      <c r="A165" s="34" t="s">
        <v>160</v>
      </c>
    </row>
    <row r="166" customFormat="false" ht="12" hidden="false" customHeight="false" outlineLevel="0" collapsed="false">
      <c r="A166" s="35"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6" t="s">
        <v>164</v>
      </c>
    </row>
    <row r="174" customFormat="false" ht="12.75" hidden="false" customHeight="false" outlineLevel="0" collapsed="false">
      <c r="A174" s="36" t="s">
        <v>165</v>
      </c>
    </row>
    <row r="176" customFormat="false" ht="36" hidden="false" customHeight="false" outlineLevel="0" collapsed="false">
      <c r="A176" s="33" t="s">
        <v>166</v>
      </c>
    </row>
    <row r="177" customFormat="false" ht="12" hidden="false" customHeight="false" outlineLevel="0" collapsed="false">
      <c r="A177" s="33"/>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7"/>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9" t="s">
        <v>180</v>
      </c>
      <c r="B1" s="39"/>
      <c r="C1" s="39"/>
      <c r="D1" s="39"/>
      <c r="E1" s="39"/>
      <c r="F1" s="39"/>
      <c r="G1" s="39"/>
      <c r="H1" s="39"/>
      <c r="I1" s="39"/>
      <c r="J1" s="39"/>
      <c r="K1" s="39"/>
      <c r="L1" s="39"/>
      <c r="O1" s="15"/>
      <c r="P1" s="15"/>
    </row>
    <row r="2" s="40" customFormat="true" ht="14.45" hidden="false" customHeight="true" outlineLevel="0" collapsed="false">
      <c r="A2" s="39" t="s">
        <v>48</v>
      </c>
      <c r="B2" s="39"/>
      <c r="C2" s="39"/>
      <c r="D2" s="39"/>
      <c r="E2" s="39"/>
      <c r="F2" s="39"/>
      <c r="G2" s="39"/>
      <c r="H2" s="39"/>
      <c r="I2" s="39"/>
      <c r="J2" s="39"/>
      <c r="K2" s="39"/>
      <c r="L2" s="39"/>
      <c r="M2" s="13"/>
      <c r="N2" s="13"/>
      <c r="O2" s="15"/>
      <c r="P2" s="13"/>
      <c r="Q2" s="13"/>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5"/>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5" t="s">
        <v>200</v>
      </c>
      <c r="E13" s="65"/>
      <c r="F13" s="66"/>
      <c r="G13" s="67" t="n">
        <v>2602</v>
      </c>
      <c r="H13" s="73" t="n">
        <v>27</v>
      </c>
      <c r="I13" s="69" t="n">
        <v>2880</v>
      </c>
      <c r="J13" s="73" t="n">
        <v>29.9</v>
      </c>
      <c r="K13" s="74" t="n">
        <v>2773</v>
      </c>
      <c r="L13" s="70" t="n">
        <v>28.9</v>
      </c>
      <c r="M13" s="70"/>
      <c r="N13" s="70"/>
      <c r="O13" s="71"/>
      <c r="P13" s="41"/>
      <c r="Q13" s="72"/>
    </row>
    <row r="14" customFormat="false" ht="14.45" hidden="false" customHeight="true" outlineLevel="0" collapsed="false">
      <c r="A14" s="62"/>
      <c r="B14" s="63"/>
      <c r="C14" s="65"/>
      <c r="D14" s="15"/>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34</v>
      </c>
      <c r="H18" s="91" t="n">
        <v>22.5</v>
      </c>
      <c r="I18" s="92" t="n">
        <v>1080</v>
      </c>
      <c r="J18" s="91" t="n">
        <v>26</v>
      </c>
      <c r="K18" s="93" t="n">
        <v>1020</v>
      </c>
      <c r="L18" s="94" t="n">
        <v>24.6</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591</v>
      </c>
      <c r="H21" s="91" t="n">
        <v>17.5</v>
      </c>
      <c r="I21" s="92" t="n">
        <v>677</v>
      </c>
      <c r="J21" s="91" t="n">
        <v>20.1</v>
      </c>
      <c r="K21" s="93" t="n">
        <v>634</v>
      </c>
      <c r="L21" s="94" t="n">
        <v>18.9</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55</v>
      </c>
      <c r="H24" s="91" t="n">
        <v>52.4</v>
      </c>
      <c r="I24" s="92" t="n">
        <v>309</v>
      </c>
      <c r="J24" s="91" t="n">
        <v>63.6</v>
      </c>
      <c r="K24" s="93" t="n">
        <v>294</v>
      </c>
      <c r="L24" s="94" t="n">
        <v>60.6</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74</v>
      </c>
      <c r="H27" s="91" t="n">
        <v>30.6</v>
      </c>
      <c r="I27" s="92" t="n">
        <v>78</v>
      </c>
      <c r="J27" s="91" t="n">
        <v>32</v>
      </c>
      <c r="K27" s="93" t="n">
        <v>76</v>
      </c>
      <c r="L27" s="94" t="n">
        <v>31.4</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668</v>
      </c>
      <c r="H31" s="91" t="n">
        <v>30.4</v>
      </c>
      <c r="I31" s="92" t="n">
        <v>1800</v>
      </c>
      <c r="J31" s="91" t="n">
        <v>32.8</v>
      </c>
      <c r="K31" s="93" t="n">
        <v>1753</v>
      </c>
      <c r="L31" s="94" t="n">
        <v>32</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409</v>
      </c>
      <c r="H35" s="91" t="n">
        <v>22.5</v>
      </c>
      <c r="I35" s="92" t="n">
        <v>452</v>
      </c>
      <c r="J35" s="91" t="n">
        <v>24.9</v>
      </c>
      <c r="K35" s="93" t="n">
        <v>441</v>
      </c>
      <c r="L35" s="94" t="n">
        <v>24.3</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94</v>
      </c>
      <c r="H39" s="91" t="n">
        <v>34.8</v>
      </c>
      <c r="I39" s="92" t="n">
        <v>105</v>
      </c>
      <c r="J39" s="91" t="n">
        <v>38.7</v>
      </c>
      <c r="K39" s="93" t="n">
        <v>102</v>
      </c>
      <c r="L39" s="94" t="n">
        <v>37.8</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24</v>
      </c>
      <c r="H42" s="91" t="n">
        <v>17.5</v>
      </c>
      <c r="I42" s="92" t="n">
        <v>26</v>
      </c>
      <c r="J42" s="91" t="n">
        <v>18.9</v>
      </c>
      <c r="K42" s="93" t="n">
        <v>25</v>
      </c>
      <c r="L42" s="94" t="n">
        <v>18.4</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31</v>
      </c>
      <c r="H46" s="91" t="n">
        <v>37.3</v>
      </c>
      <c r="I46" s="92" t="n">
        <v>249</v>
      </c>
      <c r="J46" s="91" t="n">
        <v>40.4</v>
      </c>
      <c r="K46" s="93" t="n">
        <v>240</v>
      </c>
      <c r="L46" s="94" t="n">
        <v>39</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732</v>
      </c>
      <c r="H48" s="91" t="n">
        <v>35.8</v>
      </c>
      <c r="I48" s="92" t="n">
        <v>773</v>
      </c>
      <c r="J48" s="91" t="n">
        <v>37.8</v>
      </c>
      <c r="K48" s="93" t="n">
        <v>761</v>
      </c>
      <c r="L48" s="94" t="n">
        <v>37.3</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3"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54</v>
      </c>
      <c r="H52" s="91" t="n">
        <v>25.7</v>
      </c>
      <c r="I52" s="92" t="n">
        <v>58</v>
      </c>
      <c r="J52" s="91" t="n">
        <v>27.5</v>
      </c>
      <c r="K52" s="93" t="n">
        <v>56</v>
      </c>
      <c r="L52" s="94" t="n">
        <v>26.7</v>
      </c>
      <c r="M52" s="87"/>
      <c r="N52" s="87"/>
      <c r="O52" s="87"/>
      <c r="Q52" s="41"/>
    </row>
    <row r="53" customFormat="false" ht="14.45" hidden="false" customHeight="true" outlineLevel="0" collapsed="false">
      <c r="A53" s="13" t="s">
        <v>226</v>
      </c>
      <c r="B53" s="48"/>
      <c r="C53" s="41"/>
      <c r="H53" s="95"/>
      <c r="I53" s="79"/>
      <c r="J53" s="95"/>
      <c r="L53" s="94"/>
      <c r="M53" s="87"/>
      <c r="Q53" s="41"/>
    </row>
    <row r="54" customFormat="false" ht="14.45" hidden="false" customHeight="true" outlineLevel="0" collapsed="false">
      <c r="A54" s="13"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1"/>
      <c r="H1" s="101"/>
      <c r="J1" s="3"/>
      <c r="K1" s="3"/>
      <c r="M1" s="102" t="s">
        <v>228</v>
      </c>
      <c r="N1" s="103" t="s">
        <v>229</v>
      </c>
      <c r="P1" s="104"/>
      <c r="Q1" s="15"/>
      <c r="R1" s="15"/>
      <c r="T1" s="15"/>
      <c r="U1" s="15"/>
    </row>
    <row r="2" s="40" customFormat="true" ht="13.5" hidden="false" customHeight="true" outlineLevel="0" collapsed="false">
      <c r="A2" s="13"/>
      <c r="B2" s="13"/>
      <c r="C2" s="13"/>
      <c r="D2" s="13"/>
      <c r="E2" s="13"/>
      <c r="F2" s="13"/>
      <c r="G2" s="13"/>
      <c r="H2" s="13"/>
      <c r="I2" s="13"/>
      <c r="J2" s="13"/>
      <c r="K2" s="13"/>
      <c r="L2" s="0"/>
      <c r="M2" s="102" t="s">
        <v>230</v>
      </c>
      <c r="N2" s="103" t="s">
        <v>231</v>
      </c>
      <c r="P2" s="3"/>
      <c r="S2" s="13"/>
      <c r="T2" s="13"/>
      <c r="U2" s="13"/>
      <c r="V2" s="13"/>
      <c r="W2" s="13"/>
      <c r="X2" s="13"/>
    </row>
    <row r="3" customFormat="false" ht="13.5" hidden="false" customHeight="true" outlineLevel="0" collapsed="false">
      <c r="A3" s="41"/>
      <c r="I3" s="41"/>
      <c r="J3" s="41"/>
      <c r="K3" s="41"/>
      <c r="L3" s="105"/>
      <c r="M3" s="105"/>
      <c r="N3" s="105"/>
      <c r="O3" s="105"/>
      <c r="P3" s="105"/>
      <c r="Q3" s="105"/>
      <c r="R3" s="105"/>
      <c r="S3" s="105"/>
      <c r="U3" s="105"/>
      <c r="V3" s="105"/>
      <c r="W3" s="105"/>
      <c r="X3" s="105"/>
    </row>
    <row r="4" customFormat="false" ht="13.5" hidden="false" customHeight="true" outlineLevel="0" collapsed="false">
      <c r="A4" s="42" t="s">
        <v>232</v>
      </c>
      <c r="B4" s="106" t="s">
        <v>233</v>
      </c>
      <c r="C4" s="44" t="s">
        <v>182</v>
      </c>
      <c r="D4" s="44"/>
      <c r="E4" s="44"/>
      <c r="F4" s="44"/>
      <c r="G4" s="106" t="s">
        <v>234</v>
      </c>
      <c r="H4" s="106" t="s">
        <v>235</v>
      </c>
      <c r="I4" s="106"/>
      <c r="J4" s="106"/>
      <c r="K4" s="106"/>
      <c r="L4" s="106" t="s">
        <v>236</v>
      </c>
      <c r="M4" s="107" t="s">
        <v>237</v>
      </c>
      <c r="N4" s="107"/>
      <c r="O4" s="107"/>
      <c r="P4" s="107"/>
      <c r="Q4" s="107"/>
      <c r="R4" s="107"/>
      <c r="S4" s="106" t="s">
        <v>238</v>
      </c>
      <c r="T4" s="106"/>
      <c r="U4" s="54" t="s">
        <v>239</v>
      </c>
      <c r="V4" s="54"/>
      <c r="W4" s="54"/>
      <c r="X4" s="108" t="s">
        <v>240</v>
      </c>
      <c r="Y4" s="41"/>
      <c r="Z4" s="41"/>
      <c r="AA4" s="41"/>
      <c r="AB4" s="41"/>
    </row>
    <row r="5" customFormat="false" ht="13.5" hidden="false" customHeight="true" outlineLevel="0" collapsed="false">
      <c r="A5" s="42"/>
      <c r="B5" s="106"/>
      <c r="C5" s="44"/>
      <c r="D5" s="44"/>
      <c r="E5" s="44"/>
      <c r="F5" s="44"/>
      <c r="G5" s="106"/>
      <c r="H5" s="106"/>
      <c r="I5" s="106"/>
      <c r="J5" s="106"/>
      <c r="K5" s="106"/>
      <c r="L5" s="106"/>
      <c r="M5" s="107"/>
      <c r="N5" s="107"/>
      <c r="O5" s="107"/>
      <c r="P5" s="107"/>
      <c r="Q5" s="107"/>
      <c r="R5" s="107"/>
      <c r="S5" s="106"/>
      <c r="T5" s="106"/>
      <c r="U5" s="106" t="s">
        <v>188</v>
      </c>
      <c r="V5" s="58" t="s">
        <v>201</v>
      </c>
      <c r="W5" s="58"/>
      <c r="X5" s="108"/>
      <c r="Y5" s="46"/>
      <c r="Z5" s="46"/>
      <c r="AA5" s="46"/>
      <c r="AB5" s="41"/>
    </row>
    <row r="6" customFormat="false" ht="13.5" hidden="false" customHeight="true" outlineLevel="0" collapsed="false">
      <c r="A6" s="42"/>
      <c r="B6" s="106"/>
      <c r="C6" s="44"/>
      <c r="D6" s="44"/>
      <c r="E6" s="44"/>
      <c r="F6" s="44"/>
      <c r="G6" s="106"/>
      <c r="H6" s="106" t="s">
        <v>241</v>
      </c>
      <c r="I6" s="106" t="s">
        <v>242</v>
      </c>
      <c r="J6" s="109" t="s">
        <v>243</v>
      </c>
      <c r="K6" s="109"/>
      <c r="L6" s="106"/>
      <c r="M6" s="108" t="s">
        <v>244</v>
      </c>
      <c r="N6" s="42" t="s">
        <v>245</v>
      </c>
      <c r="O6" s="42" t="s">
        <v>246</v>
      </c>
      <c r="P6" s="110" t="s">
        <v>247</v>
      </c>
      <c r="Q6" s="107" t="s">
        <v>248</v>
      </c>
      <c r="R6" s="107" t="s">
        <v>249</v>
      </c>
      <c r="S6" s="107" t="s">
        <v>250</v>
      </c>
      <c r="T6" s="107" t="s">
        <v>251</v>
      </c>
      <c r="U6" s="106"/>
      <c r="V6" s="106" t="s">
        <v>252</v>
      </c>
      <c r="W6" s="106" t="s">
        <v>253</v>
      </c>
      <c r="X6" s="108"/>
      <c r="Y6" s="41"/>
      <c r="Z6" s="41"/>
      <c r="AA6" s="41"/>
      <c r="AB6" s="41"/>
    </row>
    <row r="7" customFormat="false" ht="13.5" hidden="false" customHeight="true" outlineLevel="0" collapsed="false">
      <c r="A7" s="42"/>
      <c r="B7" s="106"/>
      <c r="C7" s="44"/>
      <c r="D7" s="44"/>
      <c r="E7" s="44"/>
      <c r="F7" s="44"/>
      <c r="G7" s="106"/>
      <c r="H7" s="106"/>
      <c r="I7" s="106"/>
      <c r="J7" s="107" t="s">
        <v>254</v>
      </c>
      <c r="K7" s="107" t="s">
        <v>255</v>
      </c>
      <c r="L7" s="106" t="s">
        <v>194</v>
      </c>
      <c r="M7" s="108" t="s">
        <v>256</v>
      </c>
      <c r="N7" s="42"/>
      <c r="O7" s="42"/>
      <c r="P7" s="42"/>
      <c r="Q7" s="107"/>
      <c r="R7" s="107" t="s">
        <v>257</v>
      </c>
      <c r="S7" s="107"/>
      <c r="T7" s="107"/>
      <c r="U7" s="107"/>
      <c r="V7" s="107"/>
      <c r="W7" s="106" t="s">
        <v>258</v>
      </c>
      <c r="X7" s="108"/>
      <c r="Y7" s="41"/>
    </row>
    <row r="8" customFormat="false" ht="13.5" hidden="false" customHeight="true" outlineLevel="0" collapsed="false">
      <c r="A8" s="42"/>
      <c r="B8" s="106"/>
      <c r="C8" s="44"/>
      <c r="D8" s="44"/>
      <c r="E8" s="44"/>
      <c r="F8" s="44"/>
      <c r="G8" s="106"/>
      <c r="H8" s="106"/>
      <c r="I8" s="106"/>
      <c r="J8" s="107" t="s">
        <v>254</v>
      </c>
      <c r="K8" s="107" t="s">
        <v>255</v>
      </c>
      <c r="L8" s="106" t="s">
        <v>188</v>
      </c>
      <c r="M8" s="108" t="s">
        <v>259</v>
      </c>
      <c r="N8" s="42" t="s">
        <v>260</v>
      </c>
      <c r="O8" s="42" t="s">
        <v>261</v>
      </c>
      <c r="P8" s="110" t="s">
        <v>262</v>
      </c>
      <c r="Q8" s="107"/>
      <c r="R8" s="107" t="s">
        <v>263</v>
      </c>
      <c r="S8" s="107" t="s">
        <v>264</v>
      </c>
      <c r="T8" s="107" t="s">
        <v>264</v>
      </c>
      <c r="U8" s="106"/>
      <c r="V8" s="106"/>
      <c r="W8" s="106" t="s">
        <v>265</v>
      </c>
      <c r="X8" s="108"/>
      <c r="Y8" s="41"/>
    </row>
    <row r="9" customFormat="false" ht="13.5" hidden="false" customHeight="true" outlineLevel="0" collapsed="false">
      <c r="A9" s="42"/>
      <c r="B9" s="106"/>
      <c r="C9" s="44"/>
      <c r="D9" s="44"/>
      <c r="E9" s="44"/>
      <c r="F9" s="44"/>
      <c r="G9" s="106"/>
      <c r="H9" s="106"/>
      <c r="I9" s="106"/>
      <c r="J9" s="106"/>
      <c r="K9" s="106"/>
      <c r="L9" s="106"/>
      <c r="M9" s="108" t="s">
        <v>266</v>
      </c>
      <c r="N9" s="42" t="s">
        <v>267</v>
      </c>
      <c r="O9" s="42" t="s">
        <v>268</v>
      </c>
      <c r="P9" s="110" t="s">
        <v>268</v>
      </c>
      <c r="Q9" s="107"/>
      <c r="R9" s="107" t="s">
        <v>269</v>
      </c>
      <c r="S9" s="107" t="s">
        <v>270</v>
      </c>
      <c r="T9" s="107" t="s">
        <v>271</v>
      </c>
      <c r="U9" s="106"/>
      <c r="V9" s="106"/>
      <c r="W9" s="106" t="s">
        <v>272</v>
      </c>
      <c r="X9" s="108"/>
      <c r="Y9" s="41"/>
    </row>
    <row r="10" customFormat="false" ht="13.5" hidden="false" customHeight="true" outlineLevel="0" collapsed="false">
      <c r="A10" s="42"/>
      <c r="B10" s="106"/>
      <c r="C10" s="44"/>
      <c r="D10" s="44"/>
      <c r="E10" s="44"/>
      <c r="F10" s="44"/>
      <c r="G10" s="106"/>
      <c r="H10" s="106"/>
      <c r="I10" s="106"/>
      <c r="J10" s="106"/>
      <c r="K10" s="106"/>
      <c r="L10" s="106"/>
      <c r="M10" s="108" t="s">
        <v>273</v>
      </c>
      <c r="N10" s="42"/>
      <c r="O10" s="42"/>
      <c r="P10" s="42"/>
      <c r="Q10" s="107"/>
      <c r="R10" s="107" t="s">
        <v>274</v>
      </c>
      <c r="S10" s="107"/>
      <c r="T10" s="107"/>
      <c r="U10" s="107"/>
      <c r="V10" s="107"/>
      <c r="W10" s="106" t="s">
        <v>275</v>
      </c>
      <c r="X10" s="108"/>
      <c r="Y10" s="41"/>
    </row>
    <row r="11" customFormat="false" ht="13.5" hidden="false" customHeight="true" outlineLevel="0" collapsed="false">
      <c r="A11" s="42"/>
      <c r="B11" s="106"/>
      <c r="C11" s="44"/>
      <c r="D11" s="44"/>
      <c r="E11" s="44"/>
      <c r="F11" s="44"/>
      <c r="G11" s="106"/>
      <c r="H11" s="106"/>
      <c r="I11" s="106"/>
      <c r="J11" s="107"/>
      <c r="K11" s="107"/>
      <c r="L11" s="106"/>
      <c r="M11" s="108" t="s">
        <v>276</v>
      </c>
      <c r="N11" s="42"/>
      <c r="O11" s="42"/>
      <c r="P11" s="110"/>
      <c r="Q11" s="107"/>
      <c r="R11" s="107"/>
      <c r="S11" s="107"/>
      <c r="T11" s="107"/>
      <c r="U11" s="106"/>
      <c r="V11" s="106"/>
      <c r="W11" s="106"/>
      <c r="X11" s="108"/>
      <c r="Y11" s="41"/>
    </row>
    <row r="12" customFormat="false" ht="13.5" hidden="false" customHeight="true" outlineLevel="0" collapsed="false">
      <c r="A12" s="42"/>
      <c r="B12" s="106"/>
      <c r="C12" s="44"/>
      <c r="D12" s="44"/>
      <c r="E12" s="44"/>
      <c r="F12" s="44"/>
      <c r="G12" s="58" t="s">
        <v>277</v>
      </c>
      <c r="H12" s="58"/>
      <c r="I12" s="58"/>
      <c r="J12" s="58"/>
      <c r="K12" s="58"/>
      <c r="L12" s="58" t="s">
        <v>196</v>
      </c>
      <c r="M12" s="50" t="s">
        <v>197</v>
      </c>
      <c r="N12" s="111" t="s">
        <v>197</v>
      </c>
      <c r="O12" s="111"/>
      <c r="P12" s="111"/>
      <c r="Q12" s="111"/>
      <c r="R12" s="111"/>
      <c r="S12" s="58" t="s">
        <v>196</v>
      </c>
      <c r="T12" s="58"/>
      <c r="U12" s="58"/>
      <c r="V12" s="58"/>
      <c r="W12" s="58"/>
      <c r="X12" s="108"/>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46"/>
      <c r="T13" s="46"/>
      <c r="U13" s="46"/>
      <c r="V13" s="46"/>
      <c r="W13" s="46"/>
      <c r="X13" s="100"/>
      <c r="Y13" s="41"/>
    </row>
    <row r="14" customFormat="false" ht="13.5" hidden="false" customHeight="true" outlineLevel="0" collapsed="false">
      <c r="A14" s="112" t="n">
        <v>1</v>
      </c>
      <c r="B14" s="62" t="s">
        <v>198</v>
      </c>
      <c r="C14" s="64" t="s">
        <v>278</v>
      </c>
      <c r="D14" s="15"/>
      <c r="E14" s="65"/>
      <c r="F14" s="66"/>
      <c r="P14" s="41"/>
      <c r="Q14" s="46"/>
      <c r="X14" s="113"/>
    </row>
    <row r="15" customFormat="false" ht="13.5" hidden="false" customHeight="true" outlineLevel="0" collapsed="false">
      <c r="A15" s="112"/>
      <c r="B15" s="62"/>
      <c r="C15" s="65"/>
      <c r="D15" s="15" t="s">
        <v>279</v>
      </c>
      <c r="E15" s="65"/>
      <c r="F15" s="66"/>
      <c r="G15" s="114" t="n">
        <v>11493</v>
      </c>
      <c r="H15" s="114" t="n">
        <v>64440</v>
      </c>
      <c r="I15" s="114" t="n">
        <v>22173</v>
      </c>
      <c r="J15" s="114" t="n">
        <v>33212</v>
      </c>
      <c r="K15" s="114" t="n">
        <v>31228</v>
      </c>
      <c r="L15" s="114" t="n">
        <v>9642</v>
      </c>
      <c r="M15" s="115" t="n">
        <v>43</v>
      </c>
      <c r="N15" s="115" t="n">
        <v>0</v>
      </c>
      <c r="O15" s="15" t="n">
        <v>0.9</v>
      </c>
      <c r="P15" s="15" t="n">
        <v>55.8</v>
      </c>
      <c r="Q15" s="15" t="n">
        <v>0.3</v>
      </c>
      <c r="R15" s="115" t="n">
        <v>0</v>
      </c>
      <c r="S15" s="114" t="n">
        <v>938</v>
      </c>
      <c r="T15" s="114" t="n">
        <v>888</v>
      </c>
      <c r="U15" s="114" t="n">
        <v>7040</v>
      </c>
      <c r="V15" s="114" t="n">
        <v>6838</v>
      </c>
      <c r="W15" s="67" t="n">
        <v>202</v>
      </c>
      <c r="X15" s="113" t="n">
        <v>1</v>
      </c>
    </row>
    <row r="16" customFormat="false" ht="13.5" hidden="false" customHeight="true" outlineLevel="0" collapsed="false">
      <c r="A16" s="112"/>
      <c r="B16" s="62"/>
      <c r="C16" s="65"/>
      <c r="D16" s="15"/>
      <c r="E16" s="65"/>
      <c r="F16" s="66"/>
      <c r="G16" s="116"/>
      <c r="H16" s="116"/>
      <c r="I16" s="116"/>
      <c r="J16" s="116"/>
      <c r="K16" s="116"/>
      <c r="L16" s="116"/>
      <c r="M16" s="117"/>
      <c r="O16" s="118"/>
      <c r="Q16" s="46"/>
      <c r="S16" s="116"/>
      <c r="T16" s="116"/>
      <c r="U16" s="116"/>
      <c r="V16" s="116"/>
      <c r="W16" s="60"/>
      <c r="X16" s="41"/>
    </row>
    <row r="17" customFormat="false" ht="13.5" hidden="false" customHeight="true" outlineLevel="0" collapsed="false">
      <c r="A17" s="112"/>
      <c r="B17" s="78"/>
      <c r="C17" s="46"/>
      <c r="D17" s="60" t="s">
        <v>201</v>
      </c>
      <c r="E17" s="41"/>
      <c r="F17" s="60"/>
      <c r="G17" s="116"/>
      <c r="H17" s="116"/>
      <c r="I17" s="116"/>
      <c r="J17" s="116"/>
      <c r="K17" s="116"/>
      <c r="L17" s="116"/>
      <c r="M17" s="81"/>
      <c r="O17" s="118"/>
      <c r="Q17" s="46"/>
      <c r="S17" s="116"/>
      <c r="T17" s="116"/>
      <c r="U17" s="116"/>
      <c r="V17" s="116"/>
      <c r="W17" s="60"/>
      <c r="X17" s="41"/>
    </row>
    <row r="18" customFormat="false" ht="13.5" hidden="false" customHeight="true" outlineLevel="0" collapsed="false">
      <c r="A18" s="112" t="n">
        <v>2</v>
      </c>
      <c r="B18" s="78" t="n">
        <v>45</v>
      </c>
      <c r="C18" s="46"/>
      <c r="D18" s="60" t="s">
        <v>280</v>
      </c>
      <c r="E18" s="41"/>
      <c r="F18" s="60"/>
      <c r="G18" s="116"/>
      <c r="H18" s="116"/>
      <c r="I18" s="116"/>
      <c r="J18" s="116"/>
      <c r="K18" s="116"/>
      <c r="L18" s="116"/>
      <c r="S18" s="116"/>
      <c r="T18" s="116"/>
      <c r="U18" s="116"/>
      <c r="V18" s="116"/>
      <c r="W18" s="60"/>
    </row>
    <row r="19" customFormat="false" ht="13.5" hidden="false" customHeight="true" outlineLevel="0" collapsed="false">
      <c r="A19" s="112"/>
      <c r="B19" s="88"/>
      <c r="C19" s="46"/>
      <c r="E19" s="41" t="s">
        <v>281</v>
      </c>
      <c r="F19" s="60"/>
      <c r="G19" s="116"/>
      <c r="H19" s="116"/>
      <c r="I19" s="116"/>
      <c r="J19" s="116"/>
      <c r="K19" s="116"/>
      <c r="L19" s="116"/>
      <c r="M19" s="119"/>
      <c r="N19" s="120"/>
      <c r="O19" s="120"/>
      <c r="P19" s="120"/>
      <c r="Q19" s="120"/>
      <c r="R19" s="120"/>
      <c r="S19" s="116"/>
      <c r="T19" s="116"/>
      <c r="U19" s="116"/>
      <c r="V19" s="116"/>
      <c r="W19" s="60"/>
      <c r="X19" s="121"/>
    </row>
    <row r="20" customFormat="false" ht="13.5" hidden="false" customHeight="true" outlineLevel="0" collapsed="false">
      <c r="A20" s="112"/>
      <c r="B20" s="88"/>
      <c r="C20" s="46"/>
      <c r="E20" s="41" t="s">
        <v>282</v>
      </c>
      <c r="F20" s="60"/>
      <c r="G20" s="116" t="n">
        <v>3228</v>
      </c>
      <c r="H20" s="116" t="n">
        <v>20750</v>
      </c>
      <c r="I20" s="116" t="n">
        <v>2617</v>
      </c>
      <c r="J20" s="116" t="n">
        <v>4092</v>
      </c>
      <c r="K20" s="116" t="n">
        <v>16658</v>
      </c>
      <c r="L20" s="116" t="n">
        <v>4156</v>
      </c>
      <c r="M20" s="119" t="n">
        <v>99.4</v>
      </c>
      <c r="N20" s="120" t="s">
        <v>283</v>
      </c>
      <c r="O20" s="120" t="s">
        <v>283</v>
      </c>
      <c r="P20" s="120" t="n">
        <v>0.2</v>
      </c>
      <c r="Q20" s="120" t="n">
        <v>0.4</v>
      </c>
      <c r="R20" s="120" t="n">
        <v>0</v>
      </c>
      <c r="S20" s="116" t="n">
        <v>513</v>
      </c>
      <c r="T20" s="116" t="n">
        <v>451</v>
      </c>
      <c r="U20" s="116" t="n">
        <v>3222</v>
      </c>
      <c r="V20" s="116" t="n">
        <v>3118</v>
      </c>
      <c r="W20" s="122" t="n">
        <v>104</v>
      </c>
      <c r="X20" s="123" t="n">
        <v>2</v>
      </c>
    </row>
    <row r="21" customFormat="false" ht="13.5" hidden="false" customHeight="true" outlineLevel="0" collapsed="false">
      <c r="A21" s="124"/>
      <c r="B21" s="88"/>
      <c r="C21" s="46"/>
      <c r="E21" s="41"/>
      <c r="F21" s="60"/>
      <c r="G21" s="116"/>
      <c r="H21" s="116"/>
      <c r="I21" s="116"/>
      <c r="J21" s="116"/>
      <c r="K21" s="116"/>
      <c r="L21" s="116"/>
      <c r="M21" s="118"/>
      <c r="N21" s="120"/>
      <c r="O21" s="120"/>
      <c r="P21" s="120"/>
      <c r="Q21" s="120"/>
      <c r="R21" s="120"/>
      <c r="S21" s="116"/>
      <c r="T21" s="116"/>
      <c r="U21" s="116"/>
      <c r="V21" s="116"/>
      <c r="W21" s="79"/>
      <c r="X21" s="125"/>
    </row>
    <row r="22" customFormat="false" ht="13.5" hidden="false" customHeight="true" outlineLevel="0" collapsed="false">
      <c r="A22" s="124"/>
      <c r="B22" s="88"/>
      <c r="C22" s="46"/>
      <c r="E22" s="41" t="s">
        <v>204</v>
      </c>
      <c r="F22" s="60"/>
      <c r="G22" s="116"/>
      <c r="H22" s="116"/>
      <c r="I22" s="116"/>
      <c r="J22" s="116"/>
      <c r="K22" s="116"/>
      <c r="L22" s="116"/>
      <c r="M22" s="80"/>
      <c r="N22" s="120"/>
      <c r="O22" s="120"/>
      <c r="P22" s="120"/>
      <c r="Q22" s="120"/>
      <c r="R22" s="120"/>
      <c r="S22" s="116"/>
      <c r="T22" s="116"/>
      <c r="U22" s="116"/>
      <c r="V22" s="116"/>
      <c r="W22" s="79"/>
      <c r="X22" s="125"/>
    </row>
    <row r="23" customFormat="false" ht="13.5" hidden="false" customHeight="true" outlineLevel="0" collapsed="false">
      <c r="A23" s="124" t="n">
        <v>3</v>
      </c>
      <c r="B23" s="96" t="s">
        <v>171</v>
      </c>
      <c r="C23" s="46"/>
      <c r="E23" s="41" t="s">
        <v>205</v>
      </c>
      <c r="F23" s="60"/>
      <c r="G23" s="116" t="n">
        <v>1004</v>
      </c>
      <c r="H23" s="116" t="n">
        <v>11716</v>
      </c>
      <c r="I23" s="116" t="n">
        <v>942</v>
      </c>
      <c r="J23" s="116" t="n">
        <v>2341</v>
      </c>
      <c r="K23" s="116" t="n">
        <v>9375</v>
      </c>
      <c r="L23" s="116" t="n">
        <v>3375</v>
      </c>
      <c r="M23" s="119" t="n">
        <v>99.4</v>
      </c>
      <c r="N23" s="120" t="s">
        <v>283</v>
      </c>
      <c r="O23" s="120" t="s">
        <v>283</v>
      </c>
      <c r="P23" s="120" t="n">
        <v>0.1</v>
      </c>
      <c r="Q23" s="120" t="n">
        <v>0.5</v>
      </c>
      <c r="R23" s="126" t="s">
        <v>283</v>
      </c>
      <c r="S23" s="116" t="n">
        <v>468</v>
      </c>
      <c r="T23" s="116" t="n">
        <v>406</v>
      </c>
      <c r="U23" s="116" t="n">
        <v>2784</v>
      </c>
      <c r="V23" s="116" t="n">
        <v>2723</v>
      </c>
      <c r="W23" s="79" t="n">
        <v>61</v>
      </c>
      <c r="X23" s="125" t="n">
        <v>3</v>
      </c>
    </row>
    <row r="24" customFormat="false" ht="13.5" hidden="false" customHeight="true" outlineLevel="0" collapsed="false">
      <c r="A24" s="124"/>
      <c r="B24" s="88"/>
      <c r="C24" s="46"/>
      <c r="E24" s="41"/>
      <c r="F24" s="60"/>
      <c r="G24" s="116"/>
      <c r="H24" s="116"/>
      <c r="I24" s="116"/>
      <c r="J24" s="116"/>
      <c r="K24" s="116"/>
      <c r="L24" s="116"/>
      <c r="M24" s="119"/>
      <c r="N24" s="120"/>
      <c r="O24" s="120"/>
      <c r="P24" s="120"/>
      <c r="Q24" s="120"/>
      <c r="R24" s="120"/>
      <c r="S24" s="116"/>
      <c r="T24" s="116"/>
      <c r="U24" s="116"/>
      <c r="V24" s="116"/>
      <c r="W24" s="79"/>
      <c r="X24" s="125"/>
    </row>
    <row r="25" customFormat="false" ht="13.5" hidden="false" customHeight="true" outlineLevel="0" collapsed="false">
      <c r="A25" s="124" t="n">
        <v>4</v>
      </c>
      <c r="B25" s="88" t="s">
        <v>172</v>
      </c>
      <c r="C25" s="46"/>
      <c r="E25" s="41" t="s">
        <v>206</v>
      </c>
      <c r="F25" s="60"/>
      <c r="G25" s="116"/>
      <c r="H25" s="116"/>
      <c r="I25" s="116"/>
      <c r="J25" s="116"/>
      <c r="K25" s="116"/>
      <c r="L25" s="116"/>
      <c r="M25" s="92"/>
      <c r="N25" s="120"/>
      <c r="O25" s="120"/>
      <c r="P25" s="120"/>
      <c r="Q25" s="120"/>
      <c r="R25" s="120"/>
      <c r="S25" s="116"/>
      <c r="T25" s="116"/>
      <c r="U25" s="116"/>
      <c r="V25" s="116"/>
      <c r="W25" s="79"/>
      <c r="X25" s="125"/>
    </row>
    <row r="26" customFormat="false" ht="13.5" hidden="false" customHeight="true" outlineLevel="0" collapsed="false">
      <c r="A26" s="124"/>
      <c r="B26" s="88"/>
      <c r="C26" s="46"/>
      <c r="E26" s="41"/>
      <c r="F26" s="60" t="s">
        <v>207</v>
      </c>
      <c r="G26" s="116" t="n">
        <v>1729</v>
      </c>
      <c r="H26" s="116" t="n">
        <v>7196</v>
      </c>
      <c r="I26" s="116" t="n">
        <v>1472</v>
      </c>
      <c r="J26" s="116" t="n">
        <v>1428</v>
      </c>
      <c r="K26" s="116" t="n">
        <v>5768</v>
      </c>
      <c r="L26" s="116" t="n">
        <v>486</v>
      </c>
      <c r="M26" s="119" t="n">
        <v>99.5</v>
      </c>
      <c r="N26" s="120" t="s">
        <v>283</v>
      </c>
      <c r="O26" s="126" t="s">
        <v>283</v>
      </c>
      <c r="P26" s="120" t="n">
        <v>0.5</v>
      </c>
      <c r="Q26" s="120" t="n">
        <v>0.1</v>
      </c>
      <c r="R26" s="126" t="s">
        <v>283</v>
      </c>
      <c r="S26" s="116" t="n">
        <v>12</v>
      </c>
      <c r="T26" s="116" t="n">
        <v>11</v>
      </c>
      <c r="U26" s="116" t="n">
        <v>231</v>
      </c>
      <c r="V26" s="116" t="n">
        <v>192</v>
      </c>
      <c r="W26" s="79" t="n">
        <v>40</v>
      </c>
      <c r="X26" s="125" t="n">
        <v>4</v>
      </c>
    </row>
    <row r="27" customFormat="false" ht="13.5" hidden="false" customHeight="true" outlineLevel="0" collapsed="false">
      <c r="A27" s="124"/>
      <c r="B27" s="88"/>
      <c r="C27" s="46"/>
      <c r="E27" s="41"/>
      <c r="F27" s="60"/>
      <c r="G27" s="116"/>
      <c r="H27" s="116"/>
      <c r="I27" s="116"/>
      <c r="J27" s="116"/>
      <c r="K27" s="116"/>
      <c r="L27" s="116"/>
      <c r="M27" s="119"/>
      <c r="N27" s="120"/>
      <c r="O27" s="120"/>
      <c r="P27" s="120"/>
      <c r="Q27" s="120"/>
      <c r="R27" s="120"/>
      <c r="S27" s="116"/>
      <c r="T27" s="116"/>
      <c r="U27" s="116"/>
      <c r="V27" s="116"/>
      <c r="W27" s="79"/>
      <c r="X27" s="125"/>
    </row>
    <row r="28" customFormat="false" ht="13.5" hidden="false" customHeight="true" outlineLevel="0" collapsed="false">
      <c r="A28" s="124" t="n">
        <v>5</v>
      </c>
      <c r="B28" s="88" t="s">
        <v>173</v>
      </c>
      <c r="C28" s="46"/>
      <c r="E28" s="41" t="s">
        <v>208</v>
      </c>
      <c r="F28" s="60"/>
      <c r="G28" s="116"/>
      <c r="H28" s="116"/>
      <c r="I28" s="116"/>
      <c r="J28" s="116"/>
      <c r="K28" s="116"/>
      <c r="L28" s="116"/>
      <c r="M28" s="119"/>
      <c r="N28" s="120"/>
      <c r="O28" s="120"/>
      <c r="P28" s="120"/>
      <c r="Q28" s="120"/>
      <c r="R28" s="120"/>
      <c r="S28" s="116"/>
      <c r="T28" s="116"/>
      <c r="U28" s="116"/>
      <c r="V28" s="116"/>
      <c r="W28" s="79"/>
      <c r="X28" s="125"/>
    </row>
    <row r="29" customFormat="false" ht="13.5" hidden="false" customHeight="true" outlineLevel="0" collapsed="false">
      <c r="A29" s="124"/>
      <c r="B29" s="88"/>
      <c r="C29" s="46"/>
      <c r="E29" s="41"/>
      <c r="F29" s="60" t="s">
        <v>209</v>
      </c>
      <c r="G29" s="116" t="n">
        <v>319</v>
      </c>
      <c r="H29" s="116" t="n">
        <v>1485</v>
      </c>
      <c r="I29" s="116" t="n">
        <v>165</v>
      </c>
      <c r="J29" s="116" t="n">
        <v>261</v>
      </c>
      <c r="K29" s="116" t="n">
        <v>1224</v>
      </c>
      <c r="L29" s="116" t="n">
        <v>243</v>
      </c>
      <c r="M29" s="119" t="n">
        <v>99.6</v>
      </c>
      <c r="N29" s="126" t="s">
        <v>283</v>
      </c>
      <c r="O29" s="126" t="s">
        <v>283</v>
      </c>
      <c r="P29" s="120" t="n">
        <v>0.4</v>
      </c>
      <c r="Q29" s="120" t="s">
        <v>283</v>
      </c>
      <c r="R29" s="120" t="n">
        <v>0</v>
      </c>
      <c r="S29" s="116" t="n">
        <v>24</v>
      </c>
      <c r="T29" s="116" t="n">
        <v>23</v>
      </c>
      <c r="U29" s="116" t="n">
        <v>169</v>
      </c>
      <c r="V29" s="116" t="n">
        <v>167</v>
      </c>
      <c r="W29" s="79" t="n">
        <v>2</v>
      </c>
      <c r="X29" s="125" t="n">
        <v>5</v>
      </c>
    </row>
    <row r="30" customFormat="false" ht="13.5" hidden="false" customHeight="true" outlineLevel="0" collapsed="false">
      <c r="A30" s="124"/>
      <c r="B30" s="88"/>
      <c r="C30" s="46"/>
      <c r="E30" s="41"/>
      <c r="F30" s="60"/>
      <c r="G30" s="116"/>
      <c r="H30" s="116"/>
      <c r="I30" s="116"/>
      <c r="J30" s="116"/>
      <c r="K30" s="116"/>
      <c r="L30" s="116"/>
      <c r="M30" s="119"/>
      <c r="N30" s="120"/>
      <c r="O30" s="120"/>
      <c r="P30" s="120"/>
      <c r="Q30" s="120"/>
      <c r="R30" s="120"/>
      <c r="S30" s="116"/>
      <c r="T30" s="116"/>
      <c r="U30" s="116"/>
      <c r="V30" s="116"/>
      <c r="W30" s="79"/>
      <c r="X30" s="125"/>
    </row>
    <row r="31" customFormat="false" ht="13.5" hidden="false" customHeight="true" outlineLevel="0" collapsed="false">
      <c r="A31" s="124"/>
      <c r="B31" s="88"/>
      <c r="C31" s="46"/>
      <c r="E31" s="41"/>
      <c r="F31" s="60"/>
      <c r="G31" s="116"/>
      <c r="H31" s="116"/>
      <c r="I31" s="116"/>
      <c r="J31" s="116"/>
      <c r="K31" s="116"/>
      <c r="L31" s="116"/>
      <c r="M31" s="119"/>
      <c r="N31" s="120"/>
      <c r="O31" s="126"/>
      <c r="P31" s="120"/>
      <c r="Q31" s="120"/>
      <c r="R31" s="126"/>
      <c r="S31" s="116"/>
      <c r="T31" s="116"/>
      <c r="U31" s="116"/>
      <c r="V31" s="116"/>
      <c r="W31" s="79"/>
      <c r="X31" s="125"/>
    </row>
    <row r="32" customFormat="false" ht="13.5" hidden="false" customHeight="true" outlineLevel="0" collapsed="false">
      <c r="A32" s="124" t="n">
        <v>6</v>
      </c>
      <c r="B32" s="78" t="n">
        <v>47</v>
      </c>
      <c r="C32" s="46"/>
      <c r="D32" s="41" t="s">
        <v>210</v>
      </c>
      <c r="E32" s="41"/>
      <c r="F32" s="60"/>
      <c r="G32" s="116"/>
      <c r="H32" s="116"/>
      <c r="I32" s="116"/>
      <c r="J32" s="116"/>
      <c r="K32" s="116"/>
      <c r="L32" s="116"/>
      <c r="M32" s="119"/>
      <c r="N32" s="120"/>
      <c r="O32" s="120"/>
      <c r="P32" s="120"/>
      <c r="Q32" s="120"/>
      <c r="R32" s="120"/>
      <c r="S32" s="116"/>
      <c r="T32" s="116"/>
      <c r="U32" s="116"/>
      <c r="V32" s="116"/>
      <c r="W32" s="79"/>
      <c r="X32" s="125"/>
    </row>
    <row r="33" customFormat="false" ht="13.5" hidden="false" customHeight="true" outlineLevel="0" collapsed="false">
      <c r="A33" s="124"/>
      <c r="B33" s="97"/>
      <c r="C33" s="46"/>
      <c r="E33" s="41" t="s">
        <v>211</v>
      </c>
      <c r="F33" s="60"/>
      <c r="G33" s="116" t="n">
        <v>8265</v>
      </c>
      <c r="H33" s="116" t="n">
        <v>43690</v>
      </c>
      <c r="I33" s="116" t="n">
        <v>19556</v>
      </c>
      <c r="J33" s="116" t="n">
        <v>29121</v>
      </c>
      <c r="K33" s="116" t="n">
        <v>14570</v>
      </c>
      <c r="L33" s="116" t="n">
        <v>5485</v>
      </c>
      <c r="M33" s="119" t="n">
        <v>0.3</v>
      </c>
      <c r="N33" s="120" t="n">
        <v>0</v>
      </c>
      <c r="O33" s="120" t="n">
        <v>1.6</v>
      </c>
      <c r="P33" s="120" t="n">
        <v>97.9</v>
      </c>
      <c r="Q33" s="120" t="n">
        <v>0.2</v>
      </c>
      <c r="R33" s="120" t="n">
        <v>0</v>
      </c>
      <c r="S33" s="116" t="n">
        <v>425</v>
      </c>
      <c r="T33" s="116" t="n">
        <v>437</v>
      </c>
      <c r="U33" s="116" t="n">
        <v>3817</v>
      </c>
      <c r="V33" s="116" t="n">
        <v>3719</v>
      </c>
      <c r="W33" s="79" t="n">
        <v>98</v>
      </c>
      <c r="X33" s="125" t="n">
        <v>6</v>
      </c>
    </row>
    <row r="34" customFormat="false" ht="13.5" hidden="false" customHeight="true" outlineLevel="0" collapsed="false">
      <c r="A34" s="124"/>
      <c r="B34" s="97"/>
      <c r="C34" s="46"/>
      <c r="E34" s="41"/>
      <c r="F34" s="60"/>
      <c r="G34" s="116"/>
      <c r="H34" s="116"/>
      <c r="I34" s="116"/>
      <c r="J34" s="116"/>
      <c r="K34" s="116"/>
      <c r="L34" s="116"/>
      <c r="M34" s="119"/>
      <c r="N34" s="126"/>
      <c r="O34" s="120"/>
      <c r="P34" s="120"/>
      <c r="Q34" s="120"/>
      <c r="R34" s="120"/>
      <c r="S34" s="116"/>
      <c r="T34" s="116"/>
      <c r="U34" s="116"/>
      <c r="V34" s="116"/>
      <c r="W34" s="79"/>
      <c r="X34" s="125"/>
    </row>
    <row r="35" customFormat="false" ht="13.5" hidden="false" customHeight="true" outlineLevel="0" collapsed="false">
      <c r="A35" s="124"/>
      <c r="B35" s="97"/>
      <c r="C35" s="46"/>
      <c r="E35" s="60" t="s">
        <v>204</v>
      </c>
      <c r="F35" s="60"/>
      <c r="G35" s="116"/>
      <c r="H35" s="116"/>
      <c r="I35" s="116"/>
      <c r="J35" s="116"/>
      <c r="K35" s="116"/>
      <c r="L35" s="116"/>
      <c r="M35" s="119"/>
      <c r="N35" s="120"/>
      <c r="O35" s="120"/>
      <c r="P35" s="120"/>
      <c r="Q35" s="120"/>
      <c r="R35" s="120"/>
      <c r="S35" s="116"/>
      <c r="T35" s="116"/>
      <c r="U35" s="116"/>
      <c r="V35" s="116"/>
      <c r="W35" s="79"/>
      <c r="X35" s="125"/>
    </row>
    <row r="36" customFormat="false" ht="13.5" hidden="false" customHeight="true" outlineLevel="0" collapsed="false">
      <c r="A36" s="124" t="n">
        <v>7</v>
      </c>
      <c r="B36" s="98" t="s">
        <v>174</v>
      </c>
      <c r="C36" s="46"/>
      <c r="E36" s="60" t="s">
        <v>212</v>
      </c>
      <c r="F36" s="60"/>
      <c r="G36" s="116"/>
      <c r="H36" s="116"/>
      <c r="I36" s="116"/>
      <c r="J36" s="116"/>
      <c r="K36" s="116"/>
      <c r="L36" s="116"/>
      <c r="M36" s="119"/>
      <c r="N36" s="120"/>
      <c r="O36" s="120"/>
      <c r="P36" s="120"/>
      <c r="Q36" s="120"/>
      <c r="R36" s="120"/>
      <c r="S36" s="116"/>
      <c r="T36" s="116"/>
      <c r="U36" s="116"/>
      <c r="V36" s="116"/>
      <c r="W36" s="79"/>
      <c r="X36" s="125"/>
    </row>
    <row r="37" customFormat="false" ht="13.5" hidden="false" customHeight="true" outlineLevel="0" collapsed="false">
      <c r="A37" s="124"/>
      <c r="B37" s="97"/>
      <c r="C37" s="46"/>
      <c r="F37" s="60" t="s">
        <v>213</v>
      </c>
      <c r="G37" s="116" t="n">
        <v>1288</v>
      </c>
      <c r="H37" s="116" t="n">
        <v>12370</v>
      </c>
      <c r="I37" s="116" t="n">
        <v>6897</v>
      </c>
      <c r="J37" s="116" t="n">
        <v>9233</v>
      </c>
      <c r="K37" s="116" t="n">
        <v>3137</v>
      </c>
      <c r="L37" s="116" t="n">
        <v>1813</v>
      </c>
      <c r="M37" s="119" t="n">
        <v>0.6</v>
      </c>
      <c r="N37" s="126" t="s">
        <v>283</v>
      </c>
      <c r="O37" s="120" t="n">
        <v>0.3</v>
      </c>
      <c r="P37" s="120" t="n">
        <v>99.1</v>
      </c>
      <c r="Q37" s="120" t="n">
        <v>0</v>
      </c>
      <c r="R37" s="126" t="s">
        <v>283</v>
      </c>
      <c r="S37" s="116" t="n">
        <v>127</v>
      </c>
      <c r="T37" s="116" t="n">
        <v>129</v>
      </c>
      <c r="U37" s="116" t="n">
        <v>1404</v>
      </c>
      <c r="V37" s="116" t="n">
        <v>1372</v>
      </c>
      <c r="W37" s="79" t="n">
        <v>33</v>
      </c>
      <c r="X37" s="125" t="n">
        <v>7</v>
      </c>
    </row>
    <row r="38" customFormat="false" ht="13.5" hidden="false" customHeight="true" outlineLevel="0" collapsed="false">
      <c r="A38" s="124"/>
      <c r="B38" s="97"/>
      <c r="C38" s="46"/>
      <c r="E38" s="41"/>
      <c r="F38" s="60"/>
      <c r="G38" s="116"/>
      <c r="H38" s="116"/>
      <c r="I38" s="116"/>
      <c r="J38" s="116"/>
      <c r="K38" s="116"/>
      <c r="L38" s="116"/>
      <c r="M38" s="119"/>
      <c r="N38" s="120"/>
      <c r="O38" s="120"/>
      <c r="P38" s="120"/>
      <c r="Q38" s="120"/>
      <c r="R38" s="120"/>
      <c r="S38" s="116"/>
      <c r="T38" s="116"/>
      <c r="U38" s="116"/>
      <c r="V38" s="116"/>
      <c r="W38" s="79"/>
      <c r="X38" s="125"/>
    </row>
    <row r="39" customFormat="false" ht="13.5" hidden="false" customHeight="true" outlineLevel="0" collapsed="false">
      <c r="A39" s="124" t="n">
        <v>8</v>
      </c>
      <c r="B39" s="98" t="s">
        <v>175</v>
      </c>
      <c r="C39" s="46"/>
      <c r="E39" s="60" t="s">
        <v>284</v>
      </c>
      <c r="F39" s="60"/>
      <c r="G39" s="116"/>
      <c r="H39" s="116"/>
      <c r="I39" s="116"/>
      <c r="J39" s="116"/>
      <c r="K39" s="116"/>
      <c r="L39" s="116"/>
      <c r="M39" s="119"/>
      <c r="N39" s="120"/>
      <c r="O39" s="120"/>
      <c r="P39" s="120"/>
      <c r="Q39" s="120"/>
      <c r="R39" s="120"/>
      <c r="S39" s="116"/>
      <c r="T39" s="116"/>
      <c r="U39" s="116"/>
      <c r="V39" s="116"/>
      <c r="W39" s="122"/>
      <c r="X39" s="127"/>
    </row>
    <row r="40" customFormat="false" ht="13.5" hidden="false" customHeight="true" outlineLevel="0" collapsed="false">
      <c r="A40" s="124"/>
      <c r="B40" s="97"/>
      <c r="C40" s="46"/>
      <c r="F40" s="60" t="s">
        <v>285</v>
      </c>
      <c r="G40" s="116"/>
      <c r="H40" s="116"/>
      <c r="I40" s="116"/>
      <c r="J40" s="116"/>
      <c r="K40" s="116"/>
      <c r="L40" s="116"/>
      <c r="M40" s="119"/>
      <c r="N40" s="120"/>
      <c r="O40" s="120"/>
      <c r="P40" s="120"/>
      <c r="Q40" s="120"/>
      <c r="R40" s="120"/>
      <c r="S40" s="116"/>
      <c r="T40" s="116"/>
      <c r="U40" s="116"/>
      <c r="V40" s="116"/>
      <c r="W40" s="79"/>
      <c r="X40" s="125"/>
    </row>
    <row r="41" customFormat="false" ht="13.5" hidden="false" customHeight="true" outlineLevel="0" collapsed="false">
      <c r="A41" s="124"/>
      <c r="B41" s="97"/>
      <c r="C41" s="46"/>
      <c r="F41" s="60" t="s">
        <v>286</v>
      </c>
      <c r="G41" s="116" t="n">
        <v>1116</v>
      </c>
      <c r="H41" s="116" t="n">
        <v>4392</v>
      </c>
      <c r="I41" s="116" t="n">
        <v>2140</v>
      </c>
      <c r="J41" s="116" t="n">
        <v>3106</v>
      </c>
      <c r="K41" s="116" t="n">
        <v>1286</v>
      </c>
      <c r="L41" s="116" t="n">
        <v>271</v>
      </c>
      <c r="M41" s="120" t="n">
        <v>0.1</v>
      </c>
      <c r="N41" s="120" t="s">
        <v>283</v>
      </c>
      <c r="O41" s="120" t="n">
        <v>1.8</v>
      </c>
      <c r="P41" s="120" t="n">
        <v>97.7</v>
      </c>
      <c r="Q41" s="120" t="n">
        <v>0.1</v>
      </c>
      <c r="R41" s="120" t="n">
        <v>0.2</v>
      </c>
      <c r="S41" s="116" t="n">
        <v>12</v>
      </c>
      <c r="T41" s="116" t="n">
        <v>12</v>
      </c>
      <c r="U41" s="116" t="n">
        <v>177</v>
      </c>
      <c r="V41" s="116" t="n">
        <v>168</v>
      </c>
      <c r="W41" s="79" t="n">
        <v>9</v>
      </c>
      <c r="X41" s="125" t="n">
        <v>8</v>
      </c>
    </row>
    <row r="42" customFormat="false" ht="13.5" hidden="false" customHeight="true" outlineLevel="0" collapsed="false">
      <c r="A42" s="124"/>
      <c r="B42" s="97"/>
      <c r="C42" s="46"/>
      <c r="F42" s="60"/>
      <c r="G42" s="116"/>
      <c r="H42" s="116"/>
      <c r="I42" s="116"/>
      <c r="J42" s="116"/>
      <c r="K42" s="116"/>
      <c r="L42" s="116"/>
      <c r="M42" s="119"/>
      <c r="N42" s="120"/>
      <c r="O42" s="120"/>
      <c r="P42" s="120"/>
      <c r="Q42" s="120"/>
      <c r="R42" s="120"/>
      <c r="S42" s="116"/>
      <c r="T42" s="116"/>
      <c r="U42" s="116"/>
      <c r="V42" s="116"/>
      <c r="W42" s="79"/>
      <c r="X42" s="125"/>
    </row>
    <row r="43" customFormat="false" ht="13.5" hidden="false" customHeight="true" outlineLevel="0" collapsed="false">
      <c r="A43" s="124" t="n">
        <v>9</v>
      </c>
      <c r="B43" s="98" t="s">
        <v>176</v>
      </c>
      <c r="C43" s="46"/>
      <c r="E43" s="60" t="s">
        <v>287</v>
      </c>
      <c r="F43" s="60"/>
      <c r="G43" s="116"/>
      <c r="H43" s="116"/>
      <c r="I43" s="116"/>
      <c r="J43" s="116"/>
      <c r="K43" s="116"/>
      <c r="L43" s="116"/>
      <c r="M43" s="119"/>
      <c r="N43" s="120"/>
      <c r="O43" s="120"/>
      <c r="P43" s="120"/>
      <c r="Q43" s="120"/>
      <c r="R43" s="120"/>
      <c r="S43" s="116"/>
      <c r="T43" s="116"/>
      <c r="U43" s="116"/>
      <c r="V43" s="116"/>
      <c r="W43" s="79"/>
      <c r="X43" s="125"/>
    </row>
    <row r="44" customFormat="false" ht="13.5" hidden="false" customHeight="true" outlineLevel="0" collapsed="false">
      <c r="A44" s="124"/>
      <c r="B44" s="97"/>
      <c r="C44" s="46"/>
      <c r="F44" s="60" t="s">
        <v>288</v>
      </c>
      <c r="G44" s="116" t="n">
        <v>82</v>
      </c>
      <c r="H44" s="116" t="n">
        <v>550</v>
      </c>
      <c r="I44" s="116" t="n">
        <v>186</v>
      </c>
      <c r="J44" s="116" t="n">
        <v>314</v>
      </c>
      <c r="K44" s="116" t="n">
        <v>235</v>
      </c>
      <c r="L44" s="116" t="n">
        <v>138</v>
      </c>
      <c r="M44" s="119" t="n">
        <v>3.8</v>
      </c>
      <c r="N44" s="120" t="s">
        <v>283</v>
      </c>
      <c r="O44" s="120" t="n">
        <v>5.3</v>
      </c>
      <c r="P44" s="120" t="n">
        <v>90.6</v>
      </c>
      <c r="Q44" s="120" t="n">
        <v>0.3</v>
      </c>
      <c r="R44" s="120" t="s">
        <v>283</v>
      </c>
      <c r="S44" s="116" t="n">
        <v>5</v>
      </c>
      <c r="T44" s="116" t="n">
        <v>8</v>
      </c>
      <c r="U44" s="116" t="n">
        <v>114</v>
      </c>
      <c r="V44" s="116" t="n">
        <v>112</v>
      </c>
      <c r="W44" s="79" t="n">
        <v>2</v>
      </c>
      <c r="X44" s="125" t="n">
        <v>9</v>
      </c>
    </row>
    <row r="45" customFormat="false" ht="13.5" hidden="false" customHeight="true" outlineLevel="0" collapsed="false">
      <c r="A45" s="124"/>
      <c r="B45" s="97"/>
      <c r="C45" s="46"/>
      <c r="F45" s="60"/>
      <c r="G45" s="116"/>
      <c r="H45" s="116"/>
      <c r="I45" s="116"/>
      <c r="J45" s="116"/>
      <c r="K45" s="116"/>
      <c r="L45" s="116"/>
      <c r="M45" s="119"/>
      <c r="N45" s="120"/>
      <c r="O45" s="120"/>
      <c r="P45" s="120"/>
      <c r="Q45" s="120"/>
      <c r="R45" s="120"/>
      <c r="S45" s="116"/>
      <c r="T45" s="116"/>
      <c r="U45" s="116"/>
      <c r="V45" s="116"/>
      <c r="W45" s="79"/>
      <c r="X45" s="125"/>
    </row>
    <row r="46" customFormat="false" ht="13.5" hidden="false" customHeight="true" outlineLevel="0" collapsed="false">
      <c r="A46" s="124" t="n">
        <v>10</v>
      </c>
      <c r="B46" s="98" t="s">
        <v>177</v>
      </c>
      <c r="C46" s="46"/>
      <c r="E46" s="60" t="s">
        <v>289</v>
      </c>
      <c r="F46" s="60"/>
      <c r="G46" s="116"/>
      <c r="H46" s="116"/>
      <c r="I46" s="116"/>
      <c r="J46" s="116"/>
      <c r="K46" s="116"/>
      <c r="L46" s="116"/>
      <c r="M46" s="119"/>
      <c r="N46" s="120"/>
      <c r="O46" s="120"/>
      <c r="P46" s="120"/>
      <c r="Q46" s="120"/>
      <c r="R46" s="120"/>
      <c r="S46" s="116"/>
      <c r="T46" s="116"/>
      <c r="U46" s="116"/>
      <c r="V46" s="116"/>
      <c r="W46" s="79"/>
      <c r="X46" s="125"/>
    </row>
    <row r="47" customFormat="false" ht="13.5" hidden="false" customHeight="true" outlineLevel="0" collapsed="false">
      <c r="A47" s="124"/>
      <c r="B47" s="98"/>
      <c r="C47" s="46"/>
      <c r="E47" s="41"/>
      <c r="F47" s="60" t="s">
        <v>290</v>
      </c>
      <c r="G47" s="116"/>
      <c r="H47" s="116"/>
      <c r="I47" s="116"/>
      <c r="J47" s="116"/>
      <c r="K47" s="116"/>
      <c r="L47" s="116"/>
      <c r="M47" s="119"/>
      <c r="N47" s="120"/>
      <c r="O47" s="120"/>
      <c r="P47" s="120"/>
      <c r="Q47" s="120"/>
      <c r="R47" s="120"/>
      <c r="S47" s="116"/>
      <c r="T47" s="116"/>
      <c r="U47" s="116"/>
      <c r="V47" s="116"/>
      <c r="W47" s="79"/>
      <c r="X47" s="125"/>
    </row>
    <row r="48" customFormat="false" ht="13.5" hidden="false" customHeight="true" outlineLevel="0" collapsed="false">
      <c r="A48" s="124"/>
      <c r="B48" s="98"/>
      <c r="C48" s="46"/>
      <c r="E48" s="41"/>
      <c r="F48" s="60" t="s">
        <v>291</v>
      </c>
      <c r="G48" s="116"/>
      <c r="H48" s="116"/>
      <c r="I48" s="116"/>
      <c r="J48" s="116"/>
      <c r="K48" s="116"/>
      <c r="L48" s="116"/>
      <c r="M48" s="126"/>
      <c r="N48" s="126"/>
      <c r="O48" s="120"/>
      <c r="P48" s="120"/>
      <c r="Q48" s="120"/>
      <c r="R48" s="120"/>
      <c r="S48" s="116"/>
      <c r="T48" s="116"/>
      <c r="U48" s="116"/>
      <c r="V48" s="116"/>
      <c r="W48" s="79"/>
      <c r="X48" s="125"/>
    </row>
    <row r="49" customFormat="false" ht="13.5" hidden="false" customHeight="true" outlineLevel="0" collapsed="false">
      <c r="A49" s="124"/>
      <c r="B49" s="98"/>
      <c r="C49" s="46"/>
      <c r="E49" s="41"/>
      <c r="F49" s="60" t="s">
        <v>292</v>
      </c>
      <c r="G49" s="116" t="n">
        <v>1054</v>
      </c>
      <c r="H49" s="116" t="n">
        <v>5362</v>
      </c>
      <c r="I49" s="116" t="n">
        <v>1841</v>
      </c>
      <c r="J49" s="116" t="n">
        <v>2768</v>
      </c>
      <c r="K49" s="116" t="n">
        <v>2594</v>
      </c>
      <c r="L49" s="116" t="n">
        <v>618</v>
      </c>
      <c r="M49" s="119" t="n">
        <v>0.3</v>
      </c>
      <c r="N49" s="120" t="n">
        <v>0</v>
      </c>
      <c r="O49" s="120" t="n">
        <v>5.4</v>
      </c>
      <c r="P49" s="120" t="n">
        <v>94</v>
      </c>
      <c r="Q49" s="120" t="n">
        <v>0.3</v>
      </c>
      <c r="R49" s="120" t="n">
        <v>0</v>
      </c>
      <c r="S49" s="116" t="n">
        <v>106</v>
      </c>
      <c r="T49" s="116" t="n">
        <v>108</v>
      </c>
      <c r="U49" s="116" t="n">
        <v>387</v>
      </c>
      <c r="V49" s="116" t="n">
        <v>375</v>
      </c>
      <c r="W49" s="79" t="n">
        <v>12</v>
      </c>
      <c r="X49" s="125" t="n">
        <v>10</v>
      </c>
    </row>
    <row r="50" customFormat="false" ht="13.5" hidden="false" customHeight="true" outlineLevel="0" collapsed="false">
      <c r="A50" s="124"/>
      <c r="B50" s="97"/>
      <c r="C50" s="46"/>
      <c r="F50" s="60"/>
      <c r="G50" s="116"/>
      <c r="H50" s="116"/>
      <c r="I50" s="116"/>
      <c r="J50" s="116"/>
      <c r="K50" s="116"/>
      <c r="L50" s="116"/>
      <c r="M50" s="119"/>
      <c r="N50" s="120"/>
      <c r="O50" s="120"/>
      <c r="P50" s="120"/>
      <c r="Q50" s="120"/>
      <c r="R50" s="120"/>
      <c r="S50" s="116"/>
      <c r="T50" s="116"/>
      <c r="U50" s="116"/>
      <c r="V50" s="116"/>
      <c r="W50" s="79"/>
      <c r="X50" s="125"/>
    </row>
    <row r="51" customFormat="false" ht="13.5" hidden="false" customHeight="true" outlineLevel="0" collapsed="false">
      <c r="A51" s="124" t="n">
        <v>11</v>
      </c>
      <c r="B51" s="98" t="s">
        <v>178</v>
      </c>
      <c r="C51" s="46"/>
      <c r="E51" s="60" t="s">
        <v>289</v>
      </c>
      <c r="F51" s="60"/>
      <c r="G51" s="116"/>
      <c r="H51" s="116"/>
      <c r="I51" s="116"/>
      <c r="J51" s="116"/>
      <c r="K51" s="116"/>
      <c r="L51" s="116"/>
      <c r="M51" s="119"/>
      <c r="N51" s="120"/>
      <c r="O51" s="120"/>
      <c r="P51" s="120"/>
      <c r="Q51" s="120"/>
      <c r="R51" s="120"/>
      <c r="S51" s="116"/>
      <c r="T51" s="116"/>
      <c r="U51" s="116"/>
      <c r="V51" s="116"/>
      <c r="W51" s="79"/>
      <c r="X51" s="125"/>
    </row>
    <row r="52" customFormat="false" ht="13.5" hidden="false" customHeight="true" outlineLevel="0" collapsed="false">
      <c r="A52" s="124"/>
      <c r="B52" s="98"/>
      <c r="C52" s="46"/>
      <c r="E52" s="41"/>
      <c r="F52" s="60" t="s">
        <v>293</v>
      </c>
      <c r="G52" s="116" t="n">
        <v>3179</v>
      </c>
      <c r="H52" s="116" t="n">
        <v>15955</v>
      </c>
      <c r="I52" s="116" t="n">
        <v>6873</v>
      </c>
      <c r="J52" s="116" t="n">
        <v>11770</v>
      </c>
      <c r="K52" s="116" t="n">
        <v>4186</v>
      </c>
      <c r="L52" s="116" t="n">
        <v>2043</v>
      </c>
      <c r="M52" s="120" t="s">
        <v>283</v>
      </c>
      <c r="N52" s="120" t="n">
        <v>0</v>
      </c>
      <c r="O52" s="120" t="n">
        <v>0.4</v>
      </c>
      <c r="P52" s="120" t="n">
        <v>99.4</v>
      </c>
      <c r="Q52" s="120" t="n">
        <v>0.1</v>
      </c>
      <c r="R52" s="120" t="n">
        <v>0</v>
      </c>
      <c r="S52" s="116" t="n">
        <v>121</v>
      </c>
      <c r="T52" s="116" t="n">
        <v>124</v>
      </c>
      <c r="U52" s="116" t="n">
        <v>1311</v>
      </c>
      <c r="V52" s="116" t="n">
        <v>1277</v>
      </c>
      <c r="W52" s="79" t="n">
        <v>33</v>
      </c>
      <c r="X52" s="125" t="n">
        <v>11</v>
      </c>
    </row>
    <row r="53" customFormat="false" ht="13.5" hidden="false" customHeight="true" outlineLevel="0" collapsed="false">
      <c r="A53" s="124"/>
      <c r="B53" s="78"/>
      <c r="C53" s="46"/>
      <c r="F53" s="60"/>
      <c r="G53" s="116"/>
      <c r="H53" s="116"/>
      <c r="I53" s="116"/>
      <c r="J53" s="116"/>
      <c r="K53" s="116"/>
      <c r="L53" s="116"/>
      <c r="M53" s="119"/>
      <c r="N53" s="120"/>
      <c r="O53" s="120"/>
      <c r="P53" s="120"/>
      <c r="Q53" s="120"/>
      <c r="R53" s="120"/>
      <c r="S53" s="116"/>
      <c r="T53" s="116"/>
      <c r="U53" s="116"/>
      <c r="V53" s="116"/>
      <c r="W53" s="79"/>
      <c r="X53" s="125"/>
    </row>
    <row r="54" customFormat="false" ht="13.5" hidden="false" customHeight="true" outlineLevel="0" collapsed="false">
      <c r="A54" s="124" t="n">
        <v>12</v>
      </c>
      <c r="B54" s="98" t="s">
        <v>179</v>
      </c>
      <c r="C54" s="41"/>
      <c r="E54" s="13" t="s">
        <v>294</v>
      </c>
      <c r="F54" s="60"/>
      <c r="G54" s="116"/>
      <c r="H54" s="116"/>
      <c r="I54" s="116"/>
      <c r="J54" s="116"/>
      <c r="K54" s="116"/>
      <c r="L54" s="116"/>
      <c r="M54" s="119"/>
      <c r="N54" s="120"/>
      <c r="O54" s="120"/>
      <c r="P54" s="120"/>
      <c r="Q54" s="120"/>
      <c r="R54" s="120"/>
      <c r="S54" s="116"/>
      <c r="T54" s="116"/>
      <c r="U54" s="116"/>
      <c r="V54" s="116"/>
      <c r="W54" s="79"/>
      <c r="X54" s="125"/>
    </row>
    <row r="55" customFormat="false" ht="13.5" hidden="false" customHeight="true" outlineLevel="0" collapsed="false">
      <c r="A55" s="124"/>
      <c r="B55" s="99"/>
      <c r="C55" s="100"/>
      <c r="F55" s="60" t="s">
        <v>295</v>
      </c>
      <c r="G55" s="116"/>
      <c r="H55" s="116"/>
      <c r="I55" s="116"/>
      <c r="J55" s="116"/>
      <c r="K55" s="116"/>
      <c r="L55" s="116"/>
      <c r="M55" s="126"/>
      <c r="N55" s="126"/>
      <c r="O55" s="120"/>
      <c r="P55" s="120"/>
      <c r="Q55" s="120"/>
      <c r="R55" s="120"/>
      <c r="S55" s="116"/>
      <c r="T55" s="116"/>
      <c r="U55" s="116"/>
      <c r="V55" s="116"/>
      <c r="W55" s="79"/>
      <c r="X55" s="125"/>
    </row>
    <row r="56" customFormat="false" ht="13.5" hidden="false" customHeight="true" outlineLevel="0" collapsed="false">
      <c r="A56" s="124"/>
      <c r="B56" s="97"/>
      <c r="C56" s="41"/>
      <c r="F56" s="60" t="s">
        <v>296</v>
      </c>
      <c r="G56" s="116"/>
      <c r="H56" s="116"/>
      <c r="I56" s="116"/>
      <c r="J56" s="116"/>
      <c r="K56" s="116"/>
      <c r="L56" s="116"/>
      <c r="M56" s="119"/>
      <c r="N56" s="120"/>
      <c r="O56" s="120"/>
      <c r="P56" s="120"/>
      <c r="Q56" s="120"/>
      <c r="R56" s="120"/>
      <c r="S56" s="116"/>
      <c r="T56" s="116"/>
      <c r="U56" s="116"/>
      <c r="V56" s="116"/>
      <c r="W56" s="79"/>
      <c r="X56" s="125"/>
    </row>
    <row r="57" customFormat="false" ht="13.5" hidden="false" customHeight="true" outlineLevel="0" collapsed="false">
      <c r="A57" s="124"/>
      <c r="B57" s="97"/>
      <c r="C57" s="41"/>
      <c r="F57" s="60" t="s">
        <v>297</v>
      </c>
      <c r="G57" s="116" t="n">
        <v>444</v>
      </c>
      <c r="H57" s="116" t="n">
        <v>1623</v>
      </c>
      <c r="I57" s="116" t="n">
        <v>644</v>
      </c>
      <c r="J57" s="116" t="n">
        <v>573</v>
      </c>
      <c r="K57" s="116" t="n">
        <v>1050</v>
      </c>
      <c r="L57" s="116" t="n">
        <v>211</v>
      </c>
      <c r="M57" s="120" t="s">
        <v>283</v>
      </c>
      <c r="N57" s="120" t="s">
        <v>283</v>
      </c>
      <c r="O57" s="120" t="n">
        <v>7.4</v>
      </c>
      <c r="P57" s="120" t="n">
        <v>91.9</v>
      </c>
      <c r="Q57" s="120" t="n">
        <v>0.7</v>
      </c>
      <c r="R57" s="120" t="s">
        <v>283</v>
      </c>
      <c r="S57" s="116" t="n">
        <v>7</v>
      </c>
      <c r="T57" s="116" t="n">
        <v>7</v>
      </c>
      <c r="U57" s="116" t="n">
        <v>157</v>
      </c>
      <c r="V57" s="116" t="n">
        <v>154</v>
      </c>
      <c r="W57" s="79" t="n">
        <v>3</v>
      </c>
      <c r="X57" s="125" t="n">
        <v>12</v>
      </c>
    </row>
    <row r="58" customFormat="false" ht="13.5" hidden="false" customHeight="true" outlineLevel="0" collapsed="false">
      <c r="A58" s="13" t="s">
        <v>226</v>
      </c>
      <c r="B58" s="48"/>
      <c r="C58" s="41"/>
      <c r="H58" s="79"/>
      <c r="I58" s="79"/>
      <c r="J58" s="79"/>
      <c r="K58" s="79"/>
      <c r="L58" s="79"/>
      <c r="M58" s="79"/>
      <c r="O58" s="128"/>
      <c r="V58" s="129"/>
      <c r="Z58" s="13" t="s">
        <v>15</v>
      </c>
    </row>
    <row r="59" customFormat="false" ht="13.5" hidden="false" customHeight="true" outlineLevel="0" collapsed="false">
      <c r="A59" s="13" t="s">
        <v>227</v>
      </c>
      <c r="B59" s="100"/>
      <c r="C59" s="46"/>
      <c r="D59" s="41"/>
      <c r="V59" s="129"/>
    </row>
    <row r="60" customFormat="false" ht="13.5" hidden="false" customHeight="true" outlineLevel="0" collapsed="false">
      <c r="B60" s="46"/>
      <c r="C60" s="46"/>
      <c r="D60" s="41"/>
      <c r="V60" s="129"/>
    </row>
    <row r="61" customFormat="false" ht="13.5" hidden="false" customHeight="true" outlineLevel="0" collapsed="false">
      <c r="H61" s="79"/>
      <c r="I61" s="79"/>
      <c r="J61" s="79"/>
      <c r="K61" s="79"/>
      <c r="O61" s="128"/>
    </row>
    <row r="62" customFormat="false" ht="13.5" hidden="false" customHeight="true" outlineLevel="0" collapsed="false">
      <c r="H62" s="79"/>
      <c r="I62" s="79"/>
      <c r="J62" s="79"/>
      <c r="K62" s="79"/>
      <c r="O62" s="128"/>
    </row>
    <row r="63" customFormat="false" ht="13.5" hidden="false" customHeight="true" outlineLevel="0" collapsed="false">
      <c r="H63" s="79"/>
      <c r="I63" s="79"/>
      <c r="J63" s="79"/>
      <c r="K63" s="79"/>
      <c r="O63" s="128"/>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1"/>
      <c r="G3" s="130"/>
      <c r="H3" s="130"/>
      <c r="I3" s="130"/>
      <c r="J3" s="130"/>
      <c r="K3" s="130"/>
      <c r="L3" s="15"/>
      <c r="M3" s="15"/>
      <c r="R3" s="105"/>
    </row>
    <row r="4" s="13" customFormat="true" ht="12.75" hidden="false" customHeight="true" outlineLevel="0" collapsed="false">
      <c r="A4" s="42" t="s">
        <v>232</v>
      </c>
      <c r="B4" s="106" t="s">
        <v>181</v>
      </c>
      <c r="C4" s="44" t="s">
        <v>182</v>
      </c>
      <c r="D4" s="44"/>
      <c r="E4" s="44"/>
      <c r="F4" s="44"/>
      <c r="G4" s="58" t="s">
        <v>302</v>
      </c>
      <c r="H4" s="58"/>
      <c r="I4" s="58"/>
      <c r="J4" s="105" t="s">
        <v>303</v>
      </c>
      <c r="K4" s="131" t="s">
        <v>304</v>
      </c>
      <c r="L4" s="132" t="s">
        <v>305</v>
      </c>
      <c r="M4" s="132"/>
      <c r="N4" s="59"/>
      <c r="O4" s="59"/>
      <c r="P4" s="59"/>
      <c r="Q4" s="106" t="s">
        <v>306</v>
      </c>
      <c r="R4" s="108" t="s">
        <v>240</v>
      </c>
    </row>
    <row r="5" s="13" customFormat="true" ht="12.75" hidden="false" customHeight="true" outlineLevel="0" collapsed="false">
      <c r="A5" s="42"/>
      <c r="B5" s="106"/>
      <c r="C5" s="44"/>
      <c r="D5" s="44"/>
      <c r="E5" s="44"/>
      <c r="F5" s="44"/>
      <c r="G5" s="106" t="s">
        <v>188</v>
      </c>
      <c r="H5" s="58" t="s">
        <v>204</v>
      </c>
      <c r="I5" s="58"/>
      <c r="J5" s="106" t="s">
        <v>188</v>
      </c>
      <c r="K5" s="51" t="s">
        <v>307</v>
      </c>
      <c r="L5" s="51"/>
      <c r="M5" s="51"/>
      <c r="N5" s="51"/>
      <c r="O5" s="106" t="s">
        <v>308</v>
      </c>
      <c r="P5" s="106" t="s">
        <v>309</v>
      </c>
      <c r="Q5" s="106"/>
      <c r="R5" s="108"/>
    </row>
    <row r="6" s="13" customFormat="true" ht="12.75" hidden="false" customHeight="true" outlineLevel="0" collapsed="false">
      <c r="A6" s="42"/>
      <c r="B6" s="106"/>
      <c r="C6" s="44"/>
      <c r="D6" s="44"/>
      <c r="E6" s="44"/>
      <c r="F6" s="44"/>
      <c r="G6" s="106"/>
      <c r="H6" s="106" t="s">
        <v>310</v>
      </c>
      <c r="I6" s="106" t="s">
        <v>311</v>
      </c>
      <c r="J6" s="106"/>
      <c r="K6" s="108" t="s">
        <v>312</v>
      </c>
      <c r="L6" s="42" t="s">
        <v>313</v>
      </c>
      <c r="M6" s="106" t="s">
        <v>314</v>
      </c>
      <c r="N6" s="106" t="s">
        <v>315</v>
      </c>
      <c r="O6" s="106"/>
      <c r="P6" s="106"/>
      <c r="Q6" s="106"/>
      <c r="R6" s="108"/>
    </row>
    <row r="7" s="13" customFormat="true" ht="12.75" hidden="false" customHeight="true" outlineLevel="0" collapsed="false">
      <c r="A7" s="42"/>
      <c r="B7" s="106"/>
      <c r="C7" s="44"/>
      <c r="D7" s="44"/>
      <c r="E7" s="44"/>
      <c r="F7" s="44"/>
      <c r="G7" s="106"/>
      <c r="H7" s="106" t="s">
        <v>316</v>
      </c>
      <c r="I7" s="106"/>
      <c r="J7" s="106"/>
      <c r="K7" s="106"/>
      <c r="L7" s="42"/>
      <c r="M7" s="106" t="s">
        <v>317</v>
      </c>
      <c r="N7" s="106" t="s">
        <v>318</v>
      </c>
      <c r="O7" s="106"/>
      <c r="P7" s="106" t="s">
        <v>319</v>
      </c>
      <c r="Q7" s="106"/>
      <c r="R7" s="108"/>
    </row>
    <row r="8" s="13" customFormat="true" ht="12.75" hidden="false" customHeight="true" outlineLevel="0" collapsed="false">
      <c r="A8" s="42"/>
      <c r="B8" s="106"/>
      <c r="C8" s="44"/>
      <c r="D8" s="44"/>
      <c r="E8" s="44"/>
      <c r="F8" s="44"/>
      <c r="G8" s="106"/>
      <c r="H8" s="106" t="s">
        <v>320</v>
      </c>
      <c r="I8" s="106"/>
      <c r="J8" s="106"/>
      <c r="K8" s="108" t="s">
        <v>321</v>
      </c>
      <c r="L8" s="42" t="s">
        <v>322</v>
      </c>
      <c r="M8" s="106" t="s">
        <v>323</v>
      </c>
      <c r="N8" s="106" t="s">
        <v>324</v>
      </c>
      <c r="O8" s="106"/>
      <c r="P8" s="106" t="s">
        <v>325</v>
      </c>
      <c r="Q8" s="106"/>
      <c r="R8" s="108"/>
    </row>
    <row r="9" s="13" customFormat="true" ht="12.75" hidden="false" customHeight="true" outlineLevel="0" collapsed="false">
      <c r="A9" s="42"/>
      <c r="B9" s="106"/>
      <c r="C9" s="44"/>
      <c r="D9" s="44"/>
      <c r="E9" s="44"/>
      <c r="F9" s="44"/>
      <c r="G9" s="106"/>
      <c r="H9" s="106" t="s">
        <v>260</v>
      </c>
      <c r="I9" s="106"/>
      <c r="J9" s="106"/>
      <c r="K9" s="108" t="s">
        <v>326</v>
      </c>
      <c r="L9" s="42" t="s">
        <v>327</v>
      </c>
      <c r="M9" s="106" t="s">
        <v>328</v>
      </c>
      <c r="N9" s="106" t="s">
        <v>329</v>
      </c>
      <c r="O9" s="106"/>
      <c r="P9" s="106" t="s">
        <v>194</v>
      </c>
      <c r="Q9" s="106"/>
      <c r="R9" s="108"/>
    </row>
    <row r="10" s="13" customFormat="true" ht="12.75" hidden="false" customHeight="true" outlineLevel="0" collapsed="false">
      <c r="A10" s="42"/>
      <c r="B10" s="106"/>
      <c r="C10" s="44"/>
      <c r="D10" s="44"/>
      <c r="E10" s="44"/>
      <c r="F10" s="44"/>
      <c r="G10" s="106"/>
      <c r="H10" s="106" t="s">
        <v>330</v>
      </c>
      <c r="I10" s="106"/>
      <c r="J10" s="106"/>
      <c r="K10" s="106"/>
      <c r="L10" s="42"/>
      <c r="M10" s="106" t="s">
        <v>331</v>
      </c>
      <c r="N10" s="106" t="s">
        <v>332</v>
      </c>
      <c r="O10" s="106"/>
      <c r="P10" s="106"/>
      <c r="Q10" s="106"/>
      <c r="R10" s="108"/>
    </row>
    <row r="11" s="13" customFormat="true" ht="12.75" hidden="false" customHeight="true" outlineLevel="0" collapsed="false">
      <c r="A11" s="42"/>
      <c r="B11" s="106"/>
      <c r="C11" s="44"/>
      <c r="D11" s="44"/>
      <c r="E11" s="44"/>
      <c r="F11" s="44"/>
      <c r="G11" s="106"/>
      <c r="H11" s="106"/>
      <c r="I11" s="106"/>
      <c r="J11" s="106"/>
      <c r="K11" s="106"/>
      <c r="L11" s="42"/>
      <c r="M11" s="106"/>
      <c r="N11" s="106"/>
      <c r="O11" s="106"/>
      <c r="P11" s="106"/>
      <c r="Q11" s="106"/>
      <c r="R11" s="108"/>
    </row>
    <row r="12" s="13" customFormat="true" ht="12.75" hidden="false" customHeight="true" outlineLevel="0" collapsed="false">
      <c r="A12" s="42"/>
      <c r="B12" s="106"/>
      <c r="C12" s="44"/>
      <c r="D12" s="44"/>
      <c r="E12" s="44"/>
      <c r="F12" s="44"/>
      <c r="G12" s="133" t="s">
        <v>196</v>
      </c>
      <c r="H12" s="133"/>
      <c r="I12" s="133"/>
      <c r="J12" s="133"/>
      <c r="K12" s="133"/>
      <c r="L12" s="55" t="s">
        <v>196</v>
      </c>
      <c r="M12" s="55"/>
      <c r="N12" s="55"/>
      <c r="O12" s="50" t="s">
        <v>333</v>
      </c>
      <c r="P12" s="50"/>
      <c r="Q12" s="54" t="s">
        <v>196</v>
      </c>
      <c r="R12" s="108"/>
    </row>
    <row r="13" s="13" customFormat="true" ht="12.75" hidden="false" customHeight="true" outlineLevel="0" collapsed="false">
      <c r="A13" s="60"/>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12" t="n">
        <v>1</v>
      </c>
      <c r="B14" s="62" t="s">
        <v>198</v>
      </c>
      <c r="C14" s="64" t="s">
        <v>278</v>
      </c>
      <c r="D14" s="15"/>
      <c r="E14" s="65"/>
      <c r="F14" s="66"/>
      <c r="G14" s="46"/>
      <c r="H14" s="46"/>
      <c r="I14" s="46"/>
      <c r="J14" s="46"/>
      <c r="K14" s="46"/>
      <c r="L14" s="46"/>
      <c r="M14" s="46"/>
      <c r="N14" s="46"/>
      <c r="O14" s="46"/>
      <c r="P14" s="46"/>
      <c r="Q14" s="46"/>
      <c r="R14" s="113"/>
    </row>
    <row r="15" customFormat="false" ht="12.75" hidden="false" customHeight="true" outlineLevel="0" collapsed="false">
      <c r="A15" s="112"/>
      <c r="B15" s="62"/>
      <c r="C15" s="65"/>
      <c r="D15" s="15" t="s">
        <v>279</v>
      </c>
      <c r="E15" s="65"/>
      <c r="F15" s="66"/>
      <c r="G15" s="114" t="n">
        <v>8771</v>
      </c>
      <c r="H15" s="114" t="n">
        <v>6788</v>
      </c>
      <c r="I15" s="114" t="n">
        <v>781</v>
      </c>
      <c r="J15" s="114" t="n">
        <v>119</v>
      </c>
      <c r="K15" s="114" t="n">
        <v>4</v>
      </c>
      <c r="L15" s="114" t="n">
        <v>7</v>
      </c>
      <c r="M15" s="114" t="n">
        <v>20</v>
      </c>
      <c r="N15" s="114" t="n">
        <v>88</v>
      </c>
      <c r="O15" s="114" t="n">
        <v>1854</v>
      </c>
      <c r="P15" s="114" t="n">
        <v>12</v>
      </c>
      <c r="Q15" s="134" t="n">
        <v>15</v>
      </c>
      <c r="R15" s="113" t="n">
        <v>1</v>
      </c>
    </row>
    <row r="16" customFormat="false" ht="12.75" hidden="false" customHeight="true" outlineLevel="0" collapsed="false">
      <c r="A16" s="112"/>
      <c r="B16" s="62"/>
      <c r="C16" s="65"/>
      <c r="D16" s="15"/>
      <c r="E16" s="65"/>
      <c r="F16" s="66"/>
      <c r="G16" s="116"/>
      <c r="H16" s="116"/>
      <c r="I16" s="116"/>
      <c r="J16" s="116"/>
      <c r="K16" s="116"/>
      <c r="L16" s="116"/>
      <c r="M16" s="116"/>
      <c r="N16" s="116"/>
      <c r="O16" s="116"/>
      <c r="P16" s="116"/>
      <c r="Q16" s="122"/>
      <c r="R16" s="100"/>
      <c r="S16" s="135"/>
      <c r="T16" s="135"/>
      <c r="U16" s="135"/>
      <c r="V16" s="135"/>
    </row>
    <row r="17" s="3" customFormat="true" ht="12.75" hidden="false" customHeight="true" outlineLevel="0" collapsed="false">
      <c r="A17" s="112"/>
      <c r="B17" s="78"/>
      <c r="C17" s="46"/>
      <c r="D17" s="60" t="s">
        <v>201</v>
      </c>
      <c r="E17" s="41"/>
      <c r="F17" s="60"/>
      <c r="G17" s="116"/>
      <c r="H17" s="116"/>
      <c r="I17" s="116"/>
      <c r="J17" s="116"/>
      <c r="K17" s="116"/>
      <c r="L17" s="116"/>
      <c r="M17" s="116"/>
      <c r="N17" s="116"/>
      <c r="O17" s="116"/>
      <c r="P17" s="116"/>
      <c r="Q17" s="122"/>
      <c r="R17" s="41"/>
      <c r="S17" s="136"/>
      <c r="T17" s="137"/>
      <c r="U17" s="138"/>
      <c r="V17" s="138"/>
    </row>
    <row r="18" s="3" customFormat="true" ht="12.75" hidden="false" customHeight="true" outlineLevel="0" collapsed="false">
      <c r="A18" s="112" t="n">
        <v>2</v>
      </c>
      <c r="B18" s="78" t="n">
        <v>45</v>
      </c>
      <c r="C18" s="46"/>
      <c r="D18" s="60" t="s">
        <v>280</v>
      </c>
      <c r="E18" s="41"/>
      <c r="F18" s="60"/>
      <c r="G18" s="116"/>
      <c r="H18" s="116"/>
      <c r="I18" s="116"/>
      <c r="J18" s="116"/>
      <c r="K18" s="116"/>
      <c r="L18" s="116"/>
      <c r="M18" s="116"/>
      <c r="N18" s="116"/>
      <c r="O18" s="116"/>
      <c r="P18" s="116"/>
      <c r="Q18" s="122"/>
      <c r="R18" s="100"/>
      <c r="S18" s="136"/>
      <c r="T18" s="137"/>
      <c r="U18" s="138"/>
      <c r="V18" s="138"/>
    </row>
    <row r="19" s="3" customFormat="true" ht="12.75" hidden="false" customHeight="true" outlineLevel="0" collapsed="false">
      <c r="A19" s="112"/>
      <c r="B19" s="88"/>
      <c r="C19" s="46"/>
      <c r="D19" s="13"/>
      <c r="E19" s="41" t="s">
        <v>281</v>
      </c>
      <c r="F19" s="60"/>
      <c r="G19" s="116"/>
      <c r="H19" s="116"/>
      <c r="I19" s="116"/>
      <c r="J19" s="116"/>
      <c r="K19" s="116"/>
      <c r="L19" s="116"/>
      <c r="M19" s="116"/>
      <c r="N19" s="116"/>
      <c r="O19" s="116"/>
      <c r="P19" s="116"/>
      <c r="Q19" s="122"/>
      <c r="R19" s="139"/>
      <c r="S19" s="136"/>
      <c r="T19" s="137"/>
      <c r="U19" s="138"/>
      <c r="V19" s="138"/>
    </row>
    <row r="20" s="3" customFormat="true" ht="12.75" hidden="false" customHeight="true" outlineLevel="0" collapsed="false">
      <c r="A20" s="112"/>
      <c r="B20" s="88"/>
      <c r="C20" s="46"/>
      <c r="D20" s="13"/>
      <c r="E20" s="41" t="s">
        <v>282</v>
      </c>
      <c r="F20" s="60"/>
      <c r="G20" s="116" t="n">
        <v>3841</v>
      </c>
      <c r="H20" s="116" t="n">
        <v>3056</v>
      </c>
      <c r="I20" s="116" t="n">
        <v>330</v>
      </c>
      <c r="J20" s="116" t="n">
        <v>71</v>
      </c>
      <c r="K20" s="116" t="n">
        <v>1</v>
      </c>
      <c r="L20" s="116" t="n">
        <v>3</v>
      </c>
      <c r="M20" s="116" t="n">
        <v>15</v>
      </c>
      <c r="N20" s="116" t="n">
        <v>51</v>
      </c>
      <c r="O20" s="116" t="n">
        <v>3405</v>
      </c>
      <c r="P20" s="116" t="n">
        <v>17</v>
      </c>
      <c r="Q20" s="122" t="n">
        <v>11</v>
      </c>
      <c r="R20" s="125" t="n">
        <v>2</v>
      </c>
      <c r="S20" s="136"/>
      <c r="T20" s="137"/>
      <c r="U20" s="138"/>
      <c r="V20" s="138"/>
    </row>
    <row r="21" s="3" customFormat="true" ht="12.75" hidden="false" customHeight="true" outlineLevel="0" collapsed="false">
      <c r="A21" s="124"/>
      <c r="B21" s="88"/>
      <c r="C21" s="46"/>
      <c r="D21" s="13"/>
      <c r="E21" s="41"/>
      <c r="F21" s="60"/>
      <c r="G21" s="116"/>
      <c r="H21" s="116"/>
      <c r="I21" s="116"/>
      <c r="J21" s="116"/>
      <c r="K21" s="116"/>
      <c r="L21" s="116"/>
      <c r="M21" s="116"/>
      <c r="N21" s="116"/>
      <c r="O21" s="116"/>
      <c r="P21" s="116"/>
      <c r="Q21" s="122"/>
      <c r="R21" s="125"/>
      <c r="S21" s="136"/>
      <c r="T21" s="137"/>
      <c r="U21" s="138"/>
      <c r="V21" s="138"/>
    </row>
    <row r="22" customFormat="false" ht="12.75" hidden="false" customHeight="true" outlineLevel="0" collapsed="false">
      <c r="A22" s="124"/>
      <c r="B22" s="88"/>
      <c r="C22" s="46"/>
      <c r="E22" s="41" t="s">
        <v>204</v>
      </c>
      <c r="F22" s="60"/>
      <c r="G22" s="116"/>
      <c r="H22" s="116"/>
      <c r="I22" s="116"/>
      <c r="J22" s="116"/>
      <c r="K22" s="116"/>
      <c r="L22" s="116"/>
      <c r="M22" s="116"/>
      <c r="N22" s="116"/>
      <c r="O22" s="116"/>
      <c r="P22" s="116"/>
      <c r="Q22" s="122"/>
      <c r="R22" s="125"/>
    </row>
    <row r="23" customFormat="false" ht="12.75" hidden="false" customHeight="true" outlineLevel="0" collapsed="false">
      <c r="A23" s="124" t="n">
        <v>3</v>
      </c>
      <c r="B23" s="96" t="s">
        <v>171</v>
      </c>
      <c r="C23" s="46"/>
      <c r="E23" s="41" t="s">
        <v>205</v>
      </c>
      <c r="F23" s="60"/>
      <c r="G23" s="116" t="n">
        <v>3173</v>
      </c>
      <c r="H23" s="116" t="n">
        <v>2661</v>
      </c>
      <c r="I23" s="116" t="n">
        <v>224</v>
      </c>
      <c r="J23" s="116" t="n">
        <v>42</v>
      </c>
      <c r="K23" s="116" t="n">
        <v>1</v>
      </c>
      <c r="L23" s="116" t="n">
        <v>1</v>
      </c>
      <c r="M23" s="116" t="n">
        <v>14</v>
      </c>
      <c r="N23" s="116" t="n">
        <v>27</v>
      </c>
      <c r="O23" s="116" t="n">
        <v>3624</v>
      </c>
      <c r="P23" s="116" t="n">
        <v>13</v>
      </c>
      <c r="Q23" s="122" t="n">
        <v>7</v>
      </c>
      <c r="R23" s="125" t="n">
        <v>3</v>
      </c>
    </row>
    <row r="24" customFormat="false" ht="12.75" hidden="false" customHeight="true" outlineLevel="0" collapsed="false">
      <c r="A24" s="124"/>
      <c r="B24" s="88"/>
      <c r="C24" s="46"/>
      <c r="E24" s="41"/>
      <c r="F24" s="60"/>
      <c r="G24" s="116"/>
      <c r="H24" s="116"/>
      <c r="I24" s="116"/>
      <c r="J24" s="116"/>
      <c r="K24" s="116"/>
      <c r="L24" s="116"/>
      <c r="M24" s="116"/>
      <c r="N24" s="116"/>
      <c r="O24" s="116"/>
      <c r="P24" s="116"/>
      <c r="Q24" s="122"/>
      <c r="R24" s="125"/>
    </row>
    <row r="25" customFormat="false" ht="12.75" hidden="false" customHeight="true" outlineLevel="0" collapsed="false">
      <c r="A25" s="124" t="n">
        <v>4</v>
      </c>
      <c r="B25" s="88" t="s">
        <v>172</v>
      </c>
      <c r="C25" s="46"/>
      <c r="E25" s="41" t="s">
        <v>206</v>
      </c>
      <c r="F25" s="60"/>
      <c r="G25" s="116"/>
      <c r="H25" s="116"/>
      <c r="I25" s="116"/>
      <c r="J25" s="116"/>
      <c r="K25" s="116"/>
      <c r="L25" s="116"/>
      <c r="M25" s="116"/>
      <c r="N25" s="116"/>
      <c r="O25" s="116"/>
      <c r="P25" s="116"/>
      <c r="Q25" s="122"/>
      <c r="R25" s="125"/>
    </row>
    <row r="26" customFormat="false" ht="12.75" hidden="false" customHeight="true" outlineLevel="0" collapsed="false">
      <c r="A26" s="124"/>
      <c r="B26" s="88"/>
      <c r="C26" s="46"/>
      <c r="E26" s="41"/>
      <c r="F26" s="60" t="s">
        <v>207</v>
      </c>
      <c r="G26" s="116" t="n">
        <v>398</v>
      </c>
      <c r="H26" s="116" t="n">
        <v>191</v>
      </c>
      <c r="I26" s="116" t="n">
        <v>79</v>
      </c>
      <c r="J26" s="116" t="n">
        <v>24</v>
      </c>
      <c r="K26" s="140" t="n">
        <v>1</v>
      </c>
      <c r="L26" s="116" t="n">
        <v>2</v>
      </c>
      <c r="M26" s="116" t="n">
        <v>2</v>
      </c>
      <c r="N26" s="116" t="n">
        <v>20</v>
      </c>
      <c r="O26" s="116" t="n">
        <v>3308</v>
      </c>
      <c r="P26" s="116" t="n">
        <v>49</v>
      </c>
      <c r="Q26" s="122" t="n">
        <v>3</v>
      </c>
      <c r="R26" s="125" t="n">
        <v>4</v>
      </c>
    </row>
    <row r="27" customFormat="false" ht="12.75" hidden="false" customHeight="true" outlineLevel="0" collapsed="false">
      <c r="A27" s="124"/>
      <c r="B27" s="88"/>
      <c r="C27" s="46"/>
      <c r="E27" s="41"/>
      <c r="F27" s="60"/>
      <c r="G27" s="116"/>
      <c r="H27" s="116"/>
      <c r="I27" s="116"/>
      <c r="J27" s="116"/>
      <c r="K27" s="116"/>
      <c r="L27" s="116"/>
      <c r="M27" s="116"/>
      <c r="N27" s="116"/>
      <c r="O27" s="116"/>
      <c r="P27" s="116"/>
      <c r="Q27" s="122"/>
      <c r="R27" s="125"/>
    </row>
    <row r="28" customFormat="false" ht="12.75" hidden="false" customHeight="true" outlineLevel="0" collapsed="false">
      <c r="A28" s="124" t="n">
        <v>5</v>
      </c>
      <c r="B28" s="88" t="s">
        <v>173</v>
      </c>
      <c r="C28" s="46"/>
      <c r="E28" s="41" t="s">
        <v>208</v>
      </c>
      <c r="F28" s="60"/>
      <c r="G28" s="116"/>
      <c r="H28" s="116"/>
      <c r="I28" s="116"/>
      <c r="J28" s="116"/>
      <c r="K28" s="116"/>
      <c r="L28" s="116"/>
      <c r="M28" s="116"/>
      <c r="N28" s="116"/>
      <c r="O28" s="116"/>
      <c r="P28" s="116"/>
      <c r="Q28" s="122"/>
      <c r="R28" s="125"/>
    </row>
    <row r="29" customFormat="false" ht="12.75" hidden="false" customHeight="true" outlineLevel="0" collapsed="false">
      <c r="A29" s="124"/>
      <c r="B29" s="88"/>
      <c r="C29" s="46"/>
      <c r="E29" s="41"/>
      <c r="F29" s="60" t="s">
        <v>209</v>
      </c>
      <c r="G29" s="116" t="n">
        <v>223</v>
      </c>
      <c r="H29" s="116" t="n">
        <v>166</v>
      </c>
      <c r="I29" s="116" t="n">
        <v>25</v>
      </c>
      <c r="J29" s="116" t="n">
        <v>4</v>
      </c>
      <c r="K29" s="116" t="n">
        <v>0</v>
      </c>
      <c r="L29" s="116" t="n">
        <v>0</v>
      </c>
      <c r="M29" s="116" t="n">
        <v>0</v>
      </c>
      <c r="N29" s="116" t="n">
        <v>3</v>
      </c>
      <c r="O29" s="116" t="n">
        <v>2600</v>
      </c>
      <c r="P29" s="116" t="n">
        <v>16</v>
      </c>
      <c r="Q29" s="122" t="n">
        <v>1</v>
      </c>
      <c r="R29" s="125" t="n">
        <v>5</v>
      </c>
    </row>
    <row r="30" customFormat="false" ht="12.75" hidden="false" customHeight="true" outlineLevel="0" collapsed="false">
      <c r="A30" s="124"/>
      <c r="B30" s="88"/>
      <c r="C30" s="46"/>
      <c r="E30" s="41"/>
      <c r="F30" s="60"/>
      <c r="G30" s="116"/>
      <c r="H30" s="116"/>
      <c r="I30" s="116"/>
      <c r="J30" s="116"/>
      <c r="K30" s="116"/>
      <c r="L30" s="116"/>
      <c r="M30" s="116"/>
      <c r="N30" s="116"/>
      <c r="O30" s="116"/>
      <c r="P30" s="116"/>
      <c r="Q30" s="122"/>
      <c r="R30" s="125"/>
    </row>
    <row r="31" customFormat="false" ht="12.75" hidden="false" customHeight="true" outlineLevel="0" collapsed="false">
      <c r="A31" s="124"/>
      <c r="B31" s="88"/>
      <c r="C31" s="46"/>
      <c r="E31" s="41"/>
      <c r="F31" s="60"/>
      <c r="G31" s="116"/>
      <c r="H31" s="116"/>
      <c r="I31" s="116"/>
      <c r="J31" s="116"/>
      <c r="K31" s="116"/>
      <c r="L31" s="116"/>
      <c r="M31" s="116"/>
      <c r="N31" s="116"/>
      <c r="O31" s="116"/>
      <c r="P31" s="116"/>
      <c r="Q31" s="122"/>
      <c r="R31" s="125"/>
    </row>
    <row r="32" customFormat="false" ht="12.75" hidden="false" customHeight="true" outlineLevel="0" collapsed="false">
      <c r="A32" s="124" t="n">
        <v>6</v>
      </c>
      <c r="B32" s="78" t="n">
        <v>47</v>
      </c>
      <c r="C32" s="46"/>
      <c r="D32" s="41" t="s">
        <v>210</v>
      </c>
      <c r="E32" s="41"/>
      <c r="F32" s="60"/>
      <c r="G32" s="116"/>
      <c r="H32" s="116"/>
      <c r="I32" s="116"/>
      <c r="J32" s="116"/>
      <c r="K32" s="116"/>
      <c r="L32" s="116"/>
      <c r="M32" s="116"/>
      <c r="N32" s="116"/>
      <c r="O32" s="116"/>
      <c r="P32" s="116"/>
      <c r="Q32" s="122"/>
      <c r="R32" s="125"/>
    </row>
    <row r="33" customFormat="false" ht="12.75" hidden="false" customHeight="true" outlineLevel="0" collapsed="false">
      <c r="A33" s="124"/>
      <c r="B33" s="97"/>
      <c r="C33" s="46"/>
      <c r="E33" s="41" t="s">
        <v>211</v>
      </c>
      <c r="F33" s="60"/>
      <c r="G33" s="116" t="n">
        <v>4930</v>
      </c>
      <c r="H33" s="116" t="n">
        <v>3732</v>
      </c>
      <c r="I33" s="116" t="n">
        <v>451</v>
      </c>
      <c r="J33" s="116" t="n">
        <v>49</v>
      </c>
      <c r="K33" s="116" t="n">
        <v>3</v>
      </c>
      <c r="L33" s="116" t="n">
        <v>4</v>
      </c>
      <c r="M33" s="116" t="n">
        <v>5</v>
      </c>
      <c r="N33" s="116" t="n">
        <v>37</v>
      </c>
      <c r="O33" s="116" t="n">
        <v>118</v>
      </c>
      <c r="P33" s="116" t="n">
        <v>9</v>
      </c>
      <c r="Q33" s="122" t="n">
        <v>5</v>
      </c>
      <c r="R33" s="125" t="n">
        <v>6</v>
      </c>
    </row>
    <row r="34" customFormat="false" ht="12.75" hidden="false" customHeight="true" outlineLevel="0" collapsed="false">
      <c r="A34" s="124"/>
      <c r="B34" s="97"/>
      <c r="C34" s="46"/>
      <c r="E34" s="41"/>
      <c r="F34" s="60"/>
      <c r="G34" s="116"/>
      <c r="H34" s="116"/>
      <c r="I34" s="116"/>
      <c r="J34" s="116"/>
      <c r="K34" s="116"/>
      <c r="L34" s="116"/>
      <c r="M34" s="116"/>
      <c r="N34" s="116"/>
      <c r="O34" s="116"/>
      <c r="P34" s="116"/>
      <c r="Q34" s="122"/>
      <c r="R34" s="125"/>
    </row>
    <row r="35" customFormat="false" ht="12.75" hidden="false" customHeight="true" outlineLevel="0" collapsed="false">
      <c r="A35" s="124"/>
      <c r="B35" s="97"/>
      <c r="C35" s="46"/>
      <c r="E35" s="60" t="s">
        <v>204</v>
      </c>
      <c r="F35" s="60"/>
      <c r="G35" s="116"/>
      <c r="H35" s="116"/>
      <c r="I35" s="116"/>
      <c r="J35" s="116"/>
      <c r="K35" s="116"/>
      <c r="L35" s="116"/>
      <c r="M35" s="116"/>
      <c r="N35" s="116"/>
      <c r="O35" s="116"/>
      <c r="P35" s="116"/>
      <c r="Q35" s="122"/>
      <c r="R35" s="125"/>
      <c r="S35" s="141"/>
    </row>
    <row r="36" customFormat="false" ht="12.75" hidden="false" customHeight="true" outlineLevel="0" collapsed="false">
      <c r="A36" s="124" t="n">
        <v>7</v>
      </c>
      <c r="B36" s="98" t="s">
        <v>174</v>
      </c>
      <c r="C36" s="46"/>
      <c r="E36" s="60" t="s">
        <v>212</v>
      </c>
      <c r="F36" s="60"/>
      <c r="G36" s="116"/>
      <c r="H36" s="116"/>
      <c r="I36" s="116"/>
      <c r="J36" s="116"/>
      <c r="K36" s="116"/>
      <c r="L36" s="116"/>
      <c r="M36" s="116"/>
      <c r="N36" s="116"/>
      <c r="O36" s="116"/>
      <c r="P36" s="116"/>
      <c r="Q36" s="122"/>
      <c r="R36" s="125"/>
    </row>
    <row r="37" customFormat="false" ht="12.75" hidden="false" customHeight="true" outlineLevel="0" collapsed="false">
      <c r="A37" s="124"/>
      <c r="B37" s="97"/>
      <c r="C37" s="46"/>
      <c r="F37" s="60" t="s">
        <v>213</v>
      </c>
      <c r="G37" s="116" t="n">
        <v>1726</v>
      </c>
      <c r="H37" s="116" t="n">
        <v>1374</v>
      </c>
      <c r="I37" s="116" t="n">
        <v>128</v>
      </c>
      <c r="J37" s="116" t="n">
        <v>9</v>
      </c>
      <c r="K37" s="116" t="n">
        <v>1</v>
      </c>
      <c r="L37" s="116" t="n">
        <v>1</v>
      </c>
      <c r="M37" s="116" t="n">
        <v>1</v>
      </c>
      <c r="N37" s="116" t="n">
        <v>7</v>
      </c>
      <c r="O37" s="116" t="n">
        <v>713</v>
      </c>
      <c r="P37" s="116" t="n">
        <v>5</v>
      </c>
      <c r="Q37" s="122" t="n">
        <v>1</v>
      </c>
      <c r="R37" s="125" t="n">
        <v>7</v>
      </c>
    </row>
    <row r="38" customFormat="false" ht="12.75" hidden="false" customHeight="true" outlineLevel="0" collapsed="false">
      <c r="A38" s="124"/>
      <c r="B38" s="97"/>
      <c r="C38" s="46"/>
      <c r="E38" s="41"/>
      <c r="F38" s="60"/>
      <c r="G38" s="116"/>
      <c r="H38" s="116"/>
      <c r="I38" s="116"/>
      <c r="J38" s="116"/>
      <c r="K38" s="116"/>
      <c r="L38" s="116"/>
      <c r="M38" s="116"/>
      <c r="N38" s="116"/>
      <c r="O38" s="116"/>
      <c r="P38" s="116"/>
      <c r="Q38" s="122"/>
      <c r="R38" s="125"/>
    </row>
    <row r="39" customFormat="false" ht="12.75" hidden="false" customHeight="true" outlineLevel="0" collapsed="false">
      <c r="A39" s="124" t="n">
        <v>8</v>
      </c>
      <c r="B39" s="98" t="s">
        <v>175</v>
      </c>
      <c r="C39" s="46"/>
      <c r="E39" s="60" t="s">
        <v>284</v>
      </c>
      <c r="F39" s="60"/>
      <c r="G39" s="116"/>
      <c r="H39" s="116"/>
      <c r="I39" s="116"/>
      <c r="J39" s="116"/>
      <c r="K39" s="116"/>
      <c r="L39" s="116"/>
      <c r="M39" s="116"/>
      <c r="N39" s="116"/>
      <c r="O39" s="116"/>
      <c r="P39" s="116"/>
      <c r="Q39" s="122"/>
      <c r="R39" s="125"/>
    </row>
    <row r="40" customFormat="false" ht="12.75" hidden="false" customHeight="true" outlineLevel="0" collapsed="false">
      <c r="A40" s="124"/>
      <c r="B40" s="97"/>
      <c r="C40" s="46"/>
      <c r="F40" s="60" t="s">
        <v>285</v>
      </c>
      <c r="G40" s="116"/>
      <c r="H40" s="116"/>
      <c r="I40" s="116"/>
      <c r="J40" s="116"/>
      <c r="K40" s="116"/>
      <c r="L40" s="116"/>
      <c r="M40" s="116"/>
      <c r="N40" s="116"/>
      <c r="O40" s="116"/>
      <c r="P40" s="116"/>
      <c r="Q40" s="122"/>
      <c r="R40" s="125"/>
    </row>
    <row r="41" customFormat="false" ht="12.75" hidden="false" customHeight="true" outlineLevel="0" collapsed="false">
      <c r="A41" s="124"/>
      <c r="B41" s="97"/>
      <c r="C41" s="46"/>
      <c r="F41" s="60" t="s">
        <v>286</v>
      </c>
      <c r="G41" s="116" t="n">
        <v>244</v>
      </c>
      <c r="H41" s="116" t="n">
        <v>168</v>
      </c>
      <c r="I41" s="116" t="n">
        <v>27</v>
      </c>
      <c r="J41" s="116" t="n">
        <v>4</v>
      </c>
      <c r="K41" s="140" t="n">
        <v>0</v>
      </c>
      <c r="L41" s="116" t="n">
        <v>0</v>
      </c>
      <c r="M41" s="116" t="n">
        <v>0</v>
      </c>
      <c r="N41" s="116" t="n">
        <v>4</v>
      </c>
      <c r="O41" s="116" t="n">
        <v>914</v>
      </c>
      <c r="P41" s="116" t="n">
        <v>15</v>
      </c>
      <c r="Q41" s="122" t="n">
        <v>1</v>
      </c>
      <c r="R41" s="125" t="n">
        <v>8</v>
      </c>
    </row>
    <row r="42" customFormat="false" ht="12.75" hidden="false" customHeight="true" outlineLevel="0" collapsed="false">
      <c r="A42" s="124"/>
      <c r="B42" s="97"/>
      <c r="C42" s="46"/>
      <c r="F42" s="60"/>
      <c r="G42" s="116"/>
      <c r="H42" s="116"/>
      <c r="I42" s="116"/>
      <c r="J42" s="116"/>
      <c r="K42" s="116"/>
      <c r="L42" s="116"/>
      <c r="M42" s="116"/>
      <c r="N42" s="116"/>
      <c r="O42" s="116"/>
      <c r="P42" s="116"/>
      <c r="Q42" s="122"/>
      <c r="R42" s="125"/>
    </row>
    <row r="43" customFormat="false" ht="12.75" hidden="false" customHeight="true" outlineLevel="0" collapsed="false">
      <c r="A43" s="124" t="n">
        <v>9</v>
      </c>
      <c r="B43" s="98" t="s">
        <v>176</v>
      </c>
      <c r="C43" s="46"/>
      <c r="E43" s="60" t="s">
        <v>287</v>
      </c>
      <c r="F43" s="60"/>
      <c r="G43" s="116"/>
      <c r="H43" s="116"/>
      <c r="I43" s="116"/>
      <c r="J43" s="116"/>
      <c r="K43" s="116"/>
      <c r="L43" s="116"/>
      <c r="M43" s="116"/>
      <c r="N43" s="116"/>
      <c r="O43" s="116"/>
      <c r="P43" s="116"/>
      <c r="Q43" s="122"/>
      <c r="R43" s="125"/>
    </row>
    <row r="44" customFormat="false" ht="12.75" hidden="false" customHeight="true" outlineLevel="0" collapsed="false">
      <c r="A44" s="124"/>
      <c r="B44" s="97"/>
      <c r="C44" s="46"/>
      <c r="F44" s="60" t="s">
        <v>288</v>
      </c>
      <c r="G44" s="116"/>
      <c r="H44" s="116"/>
      <c r="I44" s="116"/>
      <c r="J44" s="116"/>
      <c r="K44" s="116"/>
      <c r="L44" s="116"/>
      <c r="M44" s="116"/>
      <c r="N44" s="116"/>
      <c r="O44" s="116"/>
      <c r="P44" s="116"/>
      <c r="Q44" s="122"/>
      <c r="R44" s="125" t="n">
        <v>9</v>
      </c>
    </row>
    <row r="45" customFormat="false" ht="12.75" hidden="false" customHeight="true" outlineLevel="0" collapsed="false">
      <c r="A45" s="124"/>
      <c r="B45" s="97"/>
      <c r="C45" s="46"/>
      <c r="F45" s="60"/>
      <c r="G45" s="116" t="n">
        <v>130</v>
      </c>
      <c r="H45" s="116" t="n">
        <v>116</v>
      </c>
      <c r="I45" s="116" t="n">
        <v>5</v>
      </c>
      <c r="J45" s="116" t="n">
        <v>2</v>
      </c>
      <c r="K45" s="140" t="n">
        <v>0</v>
      </c>
      <c r="L45" s="140" t="n">
        <v>0</v>
      </c>
      <c r="M45" s="140" t="n">
        <v>0</v>
      </c>
      <c r="N45" s="116" t="n">
        <v>2</v>
      </c>
      <c r="O45" s="116" t="n">
        <v>3615</v>
      </c>
      <c r="P45" s="116" t="n">
        <v>14</v>
      </c>
      <c r="Q45" s="122" t="n">
        <v>0</v>
      </c>
      <c r="R45" s="125"/>
    </row>
    <row r="46" customFormat="false" ht="12.75" hidden="false" customHeight="true" outlineLevel="0" collapsed="false">
      <c r="A46" s="124" t="n">
        <v>10</v>
      </c>
      <c r="B46" s="98" t="s">
        <v>177</v>
      </c>
      <c r="C46" s="46"/>
      <c r="E46" s="60" t="s">
        <v>289</v>
      </c>
      <c r="F46" s="60"/>
      <c r="G46" s="116"/>
      <c r="H46" s="116"/>
      <c r="I46" s="116"/>
      <c r="J46" s="116"/>
      <c r="K46" s="116"/>
      <c r="L46" s="116"/>
      <c r="M46" s="116"/>
      <c r="N46" s="116"/>
      <c r="O46" s="116"/>
      <c r="P46" s="116"/>
      <c r="Q46" s="122"/>
      <c r="R46" s="125"/>
    </row>
    <row r="47" customFormat="false" ht="12.75" hidden="false" customHeight="true" outlineLevel="0" collapsed="false">
      <c r="A47" s="124"/>
      <c r="B47" s="98"/>
      <c r="C47" s="46"/>
      <c r="E47" s="41"/>
      <c r="F47" s="60" t="s">
        <v>290</v>
      </c>
      <c r="G47" s="116"/>
      <c r="H47" s="116"/>
      <c r="I47" s="116"/>
      <c r="J47" s="116"/>
      <c r="K47" s="116"/>
      <c r="L47" s="116"/>
      <c r="M47" s="116"/>
      <c r="N47" s="116"/>
      <c r="O47" s="116"/>
      <c r="P47" s="116"/>
      <c r="Q47" s="122"/>
      <c r="R47" s="125"/>
    </row>
    <row r="48" customFormat="false" ht="12.75" hidden="false" customHeight="true" outlineLevel="0" collapsed="false">
      <c r="A48" s="124"/>
      <c r="B48" s="98"/>
      <c r="C48" s="46"/>
      <c r="E48" s="41"/>
      <c r="F48" s="60" t="s">
        <v>291</v>
      </c>
      <c r="G48" s="116"/>
      <c r="H48" s="116"/>
      <c r="I48" s="116"/>
      <c r="J48" s="116"/>
      <c r="K48" s="116"/>
      <c r="L48" s="116"/>
      <c r="M48" s="116"/>
      <c r="N48" s="116"/>
      <c r="O48" s="116"/>
      <c r="P48" s="116"/>
      <c r="Q48" s="122"/>
      <c r="R48" s="125"/>
    </row>
    <row r="49" customFormat="false" ht="12.75" hidden="false" customHeight="true" outlineLevel="0" collapsed="false">
      <c r="A49" s="124"/>
      <c r="B49" s="98"/>
      <c r="C49" s="46"/>
      <c r="E49" s="41"/>
      <c r="F49" s="60" t="s">
        <v>292</v>
      </c>
      <c r="G49" s="116" t="n">
        <v>568</v>
      </c>
      <c r="H49" s="116" t="n">
        <v>377</v>
      </c>
      <c r="I49" s="116" t="n">
        <v>71</v>
      </c>
      <c r="J49" s="116" t="n">
        <v>6</v>
      </c>
      <c r="K49" s="116" t="n">
        <v>0</v>
      </c>
      <c r="L49" s="116" t="n">
        <v>0</v>
      </c>
      <c r="M49" s="116" t="n">
        <v>0</v>
      </c>
      <c r="N49" s="116" t="n">
        <v>5</v>
      </c>
      <c r="O49" s="116" t="n">
        <v>1149</v>
      </c>
      <c r="P49" s="116" t="n">
        <v>10</v>
      </c>
      <c r="Q49" s="122" t="n">
        <v>0</v>
      </c>
      <c r="R49" s="125" t="n">
        <v>10</v>
      </c>
    </row>
    <row r="50" customFormat="false" ht="12.75" hidden="false" customHeight="true" outlineLevel="0" collapsed="false">
      <c r="A50" s="124"/>
      <c r="B50" s="97"/>
      <c r="C50" s="46"/>
      <c r="F50" s="60"/>
      <c r="G50" s="116"/>
      <c r="H50" s="116"/>
      <c r="I50" s="116"/>
      <c r="J50" s="116"/>
      <c r="K50" s="116"/>
      <c r="L50" s="116"/>
      <c r="M50" s="116"/>
      <c r="N50" s="116"/>
      <c r="O50" s="116"/>
      <c r="P50" s="116"/>
      <c r="Q50" s="122"/>
      <c r="R50" s="125"/>
    </row>
    <row r="51" customFormat="false" ht="12.75" hidden="false" customHeight="true" outlineLevel="0" collapsed="false">
      <c r="A51" s="124" t="n">
        <v>11</v>
      </c>
      <c r="B51" s="98" t="s">
        <v>178</v>
      </c>
      <c r="C51" s="46"/>
      <c r="E51" s="60" t="s">
        <v>289</v>
      </c>
      <c r="F51" s="60"/>
      <c r="G51" s="116"/>
      <c r="H51" s="116"/>
      <c r="I51" s="116"/>
      <c r="J51" s="116"/>
      <c r="K51" s="116"/>
      <c r="L51" s="116"/>
      <c r="M51" s="116"/>
      <c r="N51" s="116"/>
      <c r="O51" s="116"/>
      <c r="P51" s="116"/>
      <c r="Q51" s="122"/>
      <c r="R51" s="125"/>
    </row>
    <row r="52" customFormat="false" ht="12.75" hidden="false" customHeight="true" outlineLevel="0" collapsed="false">
      <c r="A52" s="124"/>
      <c r="B52" s="98"/>
      <c r="C52" s="46"/>
      <c r="E52" s="41"/>
      <c r="F52" s="60" t="s">
        <v>293</v>
      </c>
      <c r="G52" s="116" t="n">
        <v>1713</v>
      </c>
      <c r="H52" s="116" t="n">
        <v>1281</v>
      </c>
      <c r="I52" s="116" t="n">
        <v>177</v>
      </c>
      <c r="J52" s="116" t="n">
        <v>19</v>
      </c>
      <c r="K52" s="116" t="n">
        <v>0</v>
      </c>
      <c r="L52" s="116" t="n">
        <v>2</v>
      </c>
      <c r="M52" s="116" t="n">
        <v>3</v>
      </c>
      <c r="N52" s="116" t="n">
        <v>13</v>
      </c>
      <c r="O52" s="116" t="n">
        <v>1168</v>
      </c>
      <c r="P52" s="116" t="n">
        <v>9</v>
      </c>
      <c r="Q52" s="122" t="n">
        <v>1</v>
      </c>
      <c r="R52" s="125" t="n">
        <v>11</v>
      </c>
    </row>
    <row r="53" customFormat="false" ht="12.75" hidden="false" customHeight="true" outlineLevel="0" collapsed="false">
      <c r="A53" s="124"/>
      <c r="B53" s="78"/>
      <c r="C53" s="46"/>
      <c r="F53" s="60"/>
      <c r="G53" s="116"/>
      <c r="H53" s="116"/>
      <c r="I53" s="116"/>
      <c r="J53" s="116"/>
      <c r="K53" s="116"/>
      <c r="L53" s="116"/>
      <c r="M53" s="116"/>
      <c r="N53" s="116"/>
      <c r="O53" s="116"/>
      <c r="P53" s="116"/>
      <c r="Q53" s="122"/>
      <c r="R53" s="125"/>
    </row>
    <row r="54" customFormat="false" ht="12.75" hidden="false" customHeight="true" outlineLevel="0" collapsed="false">
      <c r="A54" s="124" t="n">
        <v>12</v>
      </c>
      <c r="B54" s="98" t="s">
        <v>179</v>
      </c>
      <c r="C54" s="41"/>
      <c r="E54" s="13" t="s">
        <v>294</v>
      </c>
      <c r="F54" s="60"/>
      <c r="G54" s="116"/>
      <c r="H54" s="116"/>
      <c r="I54" s="116"/>
      <c r="J54" s="116"/>
      <c r="K54" s="116"/>
      <c r="L54" s="116"/>
      <c r="M54" s="116"/>
      <c r="N54" s="116"/>
      <c r="O54" s="116"/>
      <c r="P54" s="116"/>
      <c r="Q54" s="122"/>
      <c r="R54" s="125"/>
    </row>
    <row r="55" customFormat="false" ht="12.75" hidden="false" customHeight="true" outlineLevel="0" collapsed="false">
      <c r="A55" s="124"/>
      <c r="B55" s="99"/>
      <c r="C55" s="100"/>
      <c r="F55" s="60" t="s">
        <v>295</v>
      </c>
      <c r="G55" s="116"/>
      <c r="H55" s="116"/>
      <c r="I55" s="116"/>
      <c r="J55" s="116"/>
      <c r="K55" s="116"/>
      <c r="L55" s="116"/>
      <c r="M55" s="116"/>
      <c r="N55" s="116"/>
      <c r="O55" s="116"/>
      <c r="P55" s="116"/>
      <c r="Q55" s="122"/>
      <c r="R55" s="125"/>
    </row>
    <row r="56" customFormat="false" ht="12.75" hidden="false" customHeight="true" outlineLevel="0" collapsed="false">
      <c r="A56" s="124"/>
      <c r="B56" s="97"/>
      <c r="C56" s="41"/>
      <c r="F56" s="60" t="s">
        <v>296</v>
      </c>
      <c r="G56" s="116"/>
      <c r="H56" s="116"/>
      <c r="I56" s="116"/>
      <c r="J56" s="116"/>
      <c r="K56" s="116"/>
      <c r="L56" s="116"/>
      <c r="M56" s="116"/>
      <c r="N56" s="116"/>
      <c r="O56" s="116"/>
      <c r="P56" s="116"/>
      <c r="Q56" s="122"/>
      <c r="R56" s="125"/>
    </row>
    <row r="57" customFormat="false" ht="12.75" hidden="false" customHeight="true" outlineLevel="0" collapsed="false">
      <c r="A57" s="124"/>
      <c r="B57" s="97"/>
      <c r="C57" s="41"/>
      <c r="F57" s="60" t="s">
        <v>297</v>
      </c>
      <c r="G57" s="116" t="n">
        <v>196</v>
      </c>
      <c r="H57" s="116" t="n">
        <v>154</v>
      </c>
      <c r="I57" s="116" t="n">
        <v>13</v>
      </c>
      <c r="J57" s="116" t="n">
        <v>4</v>
      </c>
      <c r="K57" s="116" t="n">
        <v>1</v>
      </c>
      <c r="L57" s="116" t="n">
        <v>0</v>
      </c>
      <c r="M57" s="116" t="n">
        <v>0</v>
      </c>
      <c r="N57" s="116" t="n">
        <v>2</v>
      </c>
      <c r="O57" s="116" t="n">
        <v>2619</v>
      </c>
      <c r="P57" s="116" t="n">
        <v>20</v>
      </c>
      <c r="Q57" s="122" t="n">
        <v>0</v>
      </c>
      <c r="R57" s="125" t="n">
        <v>12</v>
      </c>
    </row>
    <row r="58" customFormat="false" ht="12.75" hidden="false" customHeight="true" outlineLevel="0" collapsed="false">
      <c r="A58" s="13" t="s">
        <v>226</v>
      </c>
      <c r="B58" s="48"/>
      <c r="C58" s="41"/>
      <c r="G58" s="142"/>
      <c r="H58" s="143"/>
      <c r="I58" s="143"/>
      <c r="J58" s="143"/>
      <c r="K58" s="143"/>
      <c r="L58" s="144"/>
      <c r="M58" s="144"/>
      <c r="N58" s="145"/>
      <c r="O58" s="146"/>
      <c r="P58" s="147"/>
      <c r="Q58" s="148"/>
    </row>
    <row r="59" customFormat="false" ht="12.75" hidden="false" customHeight="false" outlineLevel="0" collapsed="false">
      <c r="A59" s="13" t="s">
        <v>227</v>
      </c>
      <c r="B59" s="100"/>
      <c r="C59" s="46"/>
      <c r="D59" s="41"/>
      <c r="G59" s="142"/>
      <c r="H59" s="143"/>
      <c r="I59" s="143"/>
      <c r="J59" s="143"/>
      <c r="K59" s="143"/>
      <c r="L59" s="144"/>
      <c r="M59" s="144"/>
      <c r="N59" s="145"/>
      <c r="O59" s="146"/>
      <c r="P59" s="147"/>
      <c r="Q59" s="148"/>
    </row>
    <row r="60" customFormat="false" ht="12.75" hidden="false" customHeight="false" outlineLevel="0" collapsed="false">
      <c r="J60" s="135"/>
      <c r="N60" s="135"/>
    </row>
    <row r="61" customFormat="false" ht="12.75" hidden="false" customHeight="false" outlineLevel="0" collapsed="false">
      <c r="J61" s="135"/>
      <c r="N61" s="135"/>
    </row>
    <row r="62" customFormat="false" ht="12.75" hidden="false" customHeight="false" outlineLevel="0" collapsed="false">
      <c r="J62" s="135"/>
      <c r="N62" s="135"/>
    </row>
    <row r="63" customFormat="false" ht="12.75" hidden="false" customHeight="false" outlineLevel="0" collapsed="false">
      <c r="J63" s="135"/>
      <c r="N63" s="135"/>
    </row>
    <row r="64" customFormat="false" ht="12.75" hidden="false" customHeight="false" outlineLevel="0" collapsed="false">
      <c r="J64" s="135"/>
      <c r="N64" s="135"/>
    </row>
    <row r="65" customFormat="false" ht="12.75" hidden="false" customHeight="false" outlineLevel="0" collapsed="false">
      <c r="J65" s="135"/>
      <c r="N65" s="135"/>
    </row>
    <row r="66" customFormat="false" ht="12.75" hidden="false" customHeight="false" outlineLevel="0" collapsed="false">
      <c r="J66" s="135"/>
      <c r="N66" s="135"/>
    </row>
    <row r="67" customFormat="false" ht="12.75" hidden="false" customHeight="false" outlineLevel="0" collapsed="false">
      <c r="J67" s="135"/>
      <c r="N67" s="135"/>
    </row>
    <row r="68" customFormat="false" ht="12.75" hidden="false" customHeight="false" outlineLevel="0" collapsed="false">
      <c r="J68" s="135"/>
      <c r="N68" s="135"/>
    </row>
    <row r="69" customFormat="false" ht="12.75" hidden="false" customHeight="false" outlineLevel="0" collapsed="false">
      <c r="J69" s="135"/>
      <c r="N69" s="135"/>
    </row>
    <row r="70" customFormat="false" ht="12.75" hidden="false" customHeight="false" outlineLevel="0" collapsed="false">
      <c r="J70" s="135"/>
      <c r="N70" s="135"/>
    </row>
    <row r="71" customFormat="false" ht="12.75" hidden="false" customHeight="false" outlineLevel="0" collapsed="false">
      <c r="J71" s="135"/>
      <c r="N71" s="135"/>
    </row>
    <row r="72" customFormat="false" ht="12.75" hidden="false" customHeight="false" outlineLevel="0" collapsed="false">
      <c r="J72" s="135"/>
      <c r="N72" s="135"/>
    </row>
    <row r="73" customFormat="false" ht="12.75" hidden="false" customHeight="false" outlineLevel="0" collapsed="false">
      <c r="J73" s="135"/>
      <c r="N73" s="135"/>
    </row>
    <row r="74" customFormat="false" ht="12.75" hidden="false" customHeight="false" outlineLevel="0" collapsed="false">
      <c r="J74" s="135"/>
      <c r="N74" s="135"/>
    </row>
    <row r="75" customFormat="false" ht="12.75" hidden="false" customHeight="false" outlineLevel="0" collapsed="false">
      <c r="J75" s="135"/>
      <c r="N75" s="135"/>
    </row>
    <row r="76" customFormat="false" ht="12.75" hidden="false" customHeight="false" outlineLevel="0" collapsed="false">
      <c r="J76" s="135"/>
      <c r="N76" s="135"/>
    </row>
    <row r="77" customFormat="false" ht="12.75" hidden="false" customHeight="false" outlineLevel="0" collapsed="false">
      <c r="J77" s="135"/>
      <c r="N77" s="135"/>
    </row>
    <row r="78" customFormat="false" ht="12.75" hidden="false" customHeight="false" outlineLevel="0" collapsed="false">
      <c r="J78" s="135"/>
      <c r="N78" s="135"/>
    </row>
    <row r="79" customFormat="false" ht="12.75" hidden="false" customHeight="false" outlineLevel="0" collapsed="false">
      <c r="J79" s="135"/>
      <c r="N79" s="135"/>
    </row>
    <row r="80" customFormat="false" ht="12.75" hidden="false" customHeight="false" outlineLevel="0" collapsed="false">
      <c r="J80" s="135"/>
      <c r="N80" s="135"/>
    </row>
    <row r="81" customFormat="false" ht="12.75" hidden="false" customHeight="false" outlineLevel="0" collapsed="false">
      <c r="N81" s="135"/>
    </row>
    <row r="82" customFormat="false" ht="12.75" hidden="false" customHeight="false" outlineLevel="0" collapsed="false">
      <c r="N82" s="135"/>
    </row>
    <row r="83" customFormat="false" ht="12.75" hidden="false" customHeight="false" outlineLevel="0" collapsed="false">
      <c r="N83" s="135"/>
    </row>
    <row r="84" customFormat="false" ht="12.75" hidden="false" customHeight="false" outlineLevel="0" collapsed="false">
      <c r="N84" s="135"/>
    </row>
    <row r="85" customFormat="false" ht="12.75" hidden="false" customHeight="false" outlineLevel="0" collapsed="false">
      <c r="N85" s="135"/>
    </row>
    <row r="86" customFormat="false" ht="12.75" hidden="false" customHeight="false" outlineLevel="0" collapsed="false">
      <c r="N86" s="135"/>
    </row>
    <row r="87" customFormat="false" ht="12.75" hidden="false" customHeight="false" outlineLevel="0" collapsed="false">
      <c r="N87" s="135"/>
    </row>
    <row r="88" customFormat="false" ht="12.75" hidden="false" customHeight="false" outlineLevel="0" collapsed="false">
      <c r="N88" s="135"/>
    </row>
    <row r="89" customFormat="false" ht="12.75" hidden="false" customHeight="false" outlineLevel="0" collapsed="false">
      <c r="N89" s="135"/>
    </row>
    <row r="90" customFormat="false" ht="12.75" hidden="false" customHeight="false" outlineLevel="0" collapsed="false">
      <c r="N90" s="135"/>
    </row>
    <row r="91" customFormat="false" ht="12.75" hidden="false" customHeight="false" outlineLevel="0" collapsed="false">
      <c r="N91" s="135"/>
    </row>
    <row r="92" customFormat="false" ht="12.75" hidden="false" customHeight="false" outlineLevel="0" collapsed="false">
      <c r="N92" s="135"/>
    </row>
    <row r="93" customFormat="false" ht="12.75" hidden="false" customHeight="false" outlineLevel="0" collapsed="false">
      <c r="N93" s="135"/>
    </row>
    <row r="94" customFormat="false" ht="12.75" hidden="false" customHeight="false" outlineLevel="0" collapsed="false">
      <c r="N94" s="135"/>
    </row>
    <row r="95" customFormat="false" ht="12.75" hidden="false" customHeight="false" outlineLevel="0" collapsed="false">
      <c r="N95" s="135"/>
    </row>
    <row r="96" customFormat="false" ht="12.75" hidden="false" customHeight="false" outlineLevel="0" collapsed="false">
      <c r="N96" s="135"/>
    </row>
    <row r="97" customFormat="false" ht="12.75" hidden="false" customHeight="false" outlineLevel="0" collapsed="false">
      <c r="N97" s="135"/>
    </row>
    <row r="98" customFormat="false" ht="12.75" hidden="false" customHeight="false" outlineLevel="0" collapsed="false">
      <c r="N98" s="135"/>
    </row>
    <row r="99" customFormat="false" ht="12.75" hidden="false" customHeight="false" outlineLevel="0" collapsed="false">
      <c r="N99" s="135"/>
    </row>
    <row r="100" customFormat="false" ht="12.75" hidden="false" customHeight="false" outlineLevel="0" collapsed="false">
      <c r="N100" s="135"/>
    </row>
    <row r="101" customFormat="false" ht="12.75" hidden="false" customHeight="false" outlineLevel="0" collapsed="false">
      <c r="N101" s="135"/>
    </row>
    <row r="102" customFormat="false" ht="12.75" hidden="false" customHeight="false" outlineLevel="0" collapsed="false">
      <c r="N102" s="135"/>
    </row>
    <row r="103" customFormat="false" ht="12.75" hidden="false" customHeight="false" outlineLevel="0" collapsed="false">
      <c r="N103" s="135"/>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1-06-28T08:11:32Z</cp:lastPrinted>
  <dcterms:modified xsi:type="dcterms:W3CDTF">2011-07-29T08:12:52Z</dcterms:modified>
  <cp:revision>0</cp:revision>
  <dc:subject/>
  <dc:title/>
</cp:coreProperties>
</file>