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9" name="_xlnm.Print_Area" vbProcedure="false">Tab4!$A$1:$V$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 uniqueCount="266">
  <si>
    <t xml:space="preserve">Impressum</t>
  </si>
  <si>
    <t xml:space="preserve">Baugenehmigungen in Thüringen, Juli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Juli 2012</t>
  </si>
  <si>
    <t xml:space="preserve">2. Baugenehmigungen für Wohnbauten Januar bis Juli 2012</t>
  </si>
  <si>
    <t xml:space="preserve">3. Baugenehmigungen für Nichtwohnbauten Januar bis Juli 2012</t>
  </si>
  <si>
    <t xml:space="preserve">5. Gemeldete Baugenehmigungen für Wohn- und Nichtwohnbauten nach Kreisen</t>
  </si>
  <si>
    <t xml:space="preserve">    Januar bis Juli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Hochbau insgesamt</t>
  </si>
  <si>
    <t xml:space="preserve">  1995 bis Juli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t xml:space="preserve">4. Baugenehmigungen für Wohn-</t>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Juli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1">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 ###\ ##0&quot;  &quot;;\-?#\ ###\ ###\ ##0&quot;  &quot;;@&quot;  &quot;"/>
    <numFmt numFmtId="178" formatCode="#\ ##0&quot;  &quot;"/>
    <numFmt numFmtId="179" formatCode="#\ ###\ ###\ ##0&quot;  &quot;;[RED]\-#\ ##0&quot;  &quot;;@&quot;  &quot;"/>
    <numFmt numFmtId="180" formatCode="#\ ###\ ###_m"/>
    <numFmt numFmtId="181" formatCode="#\ ###\ ###\ ##0&quot;  &quot;;\-#\ ###\ ###\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 ###\ ###\ ##0&quot;  &quot;;&quot;- &quot;#\ ###\ ###\ ##0&quot;  &quot;"/>
    <numFmt numFmtId="189" formatCode="&quot;   &quot;##"/>
    <numFmt numFmtId="190" formatCode="&quot;  &quot;##"/>
    <numFmt numFmtId="191" formatCode="\ ##"/>
    <numFmt numFmtId="192" formatCode="[$-409]mmm\-yy"/>
    <numFmt numFmtId="193" formatCode="#\ ###\ ###_m_n"/>
    <numFmt numFmtId="194"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sz val="8"/>
      <color rgb="FF000000"/>
      <name val="Arial"/>
      <family val="2"/>
    </font>
    <font>
      <sz val="8"/>
      <color rgb="FFFFFFFF"/>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right style="hair"/>
      <top/>
      <bottom/>
      <diagonal/>
    </border>
    <border diagonalUp="false" diagonalDown="false">
      <left style="hair"/>
      <right/>
      <top/>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right"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right" vertical="bottom" textRotation="0" wrapText="false" indent="0" shrinkToFit="false"/>
      <protection locked="true" hidden="false"/>
    </xf>
    <xf numFmtId="164" fontId="8" fillId="0" borderId="0" xfId="37" applyFont="true" applyBorder="false" applyAlignment="true" applyProtection="false">
      <alignment horizontal="justify" vertical="bottom" textRotation="0" wrapText="false" indent="0" shrinkToFit="false"/>
      <protection locked="true" hidden="false"/>
    </xf>
    <xf numFmtId="164" fontId="4" fillId="0" borderId="0" xfId="37" applyFont="true" applyBorder="false" applyAlignment="true" applyProtection="false">
      <alignment horizontal="right"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tru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4" fontId="6" fillId="0" borderId="1" xfId="46" applyFont="true" applyBorder="true" applyAlignment="true" applyProtection="false">
      <alignment horizontal="left" vertical="center" textRotation="0" wrapText="true" indent="0" shrinkToFit="false"/>
      <protection locked="true" hidden="false"/>
    </xf>
    <xf numFmtId="168" fontId="6" fillId="0" borderId="2" xfId="46" applyFont="true" applyBorder="true" applyAlignment="true" applyProtection="false">
      <alignment horizontal="center" vertical="center" textRotation="0" wrapText="true" indent="0" shrinkToFit="false"/>
      <protection locked="true" hidden="false"/>
    </xf>
    <xf numFmtId="168" fontId="6" fillId="0" borderId="3" xfId="46" applyFont="true" applyBorder="true" applyAlignment="true" applyProtection="false">
      <alignment horizontal="center" vertical="bottom" textRotation="0" wrapText="false" indent="0" shrinkToFit="false"/>
      <protection locked="true" hidden="false"/>
    </xf>
    <xf numFmtId="168" fontId="6" fillId="0" borderId="4" xfId="46" applyFont="true" applyBorder="true" applyAlignment="true" applyProtection="false">
      <alignment horizontal="center" vertical="bottom" textRotation="0" wrapText="false" indent="0" shrinkToFit="false"/>
      <protection locked="true" hidden="false"/>
    </xf>
    <xf numFmtId="168" fontId="6" fillId="0" borderId="5" xfId="46" applyFont="true" applyBorder="true" applyAlignment="true" applyProtection="false">
      <alignment horizontal="center" vertical="bottom" textRotation="0" wrapText="false" indent="0" shrinkToFit="false"/>
      <protection locked="true" hidden="false"/>
    </xf>
    <xf numFmtId="164" fontId="6" fillId="0" borderId="6" xfId="49" applyFont="true" applyBorder="true" applyAlignment="true" applyProtection="false">
      <alignment horizontal="center" vertical="center" textRotation="0" wrapText="true" indent="0" shrinkToFit="false"/>
      <protection locked="true" hidden="false"/>
    </xf>
    <xf numFmtId="168" fontId="6" fillId="0" borderId="4" xfId="46" applyFont="true" applyBorder="true" applyAlignment="true" applyProtection="false">
      <alignment horizontal="center" vertical="center" textRotation="0" wrapText="true" indent="0" shrinkToFit="false"/>
      <protection locked="true" hidden="false"/>
    </xf>
    <xf numFmtId="164" fontId="6" fillId="0" borderId="4" xfId="49" applyFont="true" applyBorder="true" applyAlignment="true" applyProtection="false">
      <alignment horizontal="center" vertical="center" textRotation="0" wrapText="true" indent="0" shrinkToFit="false"/>
      <protection locked="true" hidden="false"/>
    </xf>
    <xf numFmtId="164" fontId="6" fillId="0" borderId="5" xfId="49" applyFont="true" applyBorder="true" applyAlignment="true" applyProtection="false">
      <alignment horizontal="center" vertical="center" textRotation="0" wrapText="true" indent="0" shrinkToFit="false"/>
      <protection locked="true" hidden="false"/>
    </xf>
    <xf numFmtId="168" fontId="6" fillId="0" borderId="7" xfId="46" applyFont="true" applyBorder="true" applyAlignment="true" applyProtection="false">
      <alignment horizontal="center" vertical="bottom" textRotation="0" wrapText="false" indent="0" shrinkToFit="false"/>
      <protection locked="true" hidden="false"/>
    </xf>
    <xf numFmtId="168" fontId="6" fillId="0" borderId="8" xfId="46"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4" fontId="19" fillId="0" borderId="9" xfId="21" applyFont="true" applyBorder="true" applyAlignment="true" applyProtection="false">
      <alignment horizontal="left" vertical="bottom" textRotation="0" wrapText="false" indent="0" shrinkToFit="false"/>
      <protection locked="true" hidden="false"/>
    </xf>
    <xf numFmtId="170" fontId="19"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0"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false" applyProtection="false">
      <alignment horizontal="general" vertical="bottom" textRotation="0" wrapText="false" indent="0" shrinkToFit="false"/>
      <protection locked="true" hidden="false"/>
    </xf>
    <xf numFmtId="172" fontId="6" fillId="0" borderId="0" xfId="21" applyFont="true" applyBorder="false" applyAlignment="false" applyProtection="false">
      <alignment horizontal="general"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72" fontId="20"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center" textRotation="0" wrapText="false" indent="0" shrinkToFit="false"/>
      <protection locked="true" hidden="false"/>
    </xf>
    <xf numFmtId="164" fontId="19" fillId="0" borderId="0" xfId="49" applyFont="true" applyBorder="false" applyAlignment="true" applyProtection="false">
      <alignment horizontal="general" vertical="center" textRotation="0" wrapText="false" indent="0" shrinkToFit="false"/>
      <protection locked="true" hidden="false"/>
    </xf>
    <xf numFmtId="164" fontId="22" fillId="0" borderId="0" xfId="49"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8" fontId="19" fillId="0" borderId="0" xfId="49" applyFont="true" applyBorder="false" applyAlignment="true" applyProtection="false">
      <alignment horizontal="center" vertical="center" textRotation="0" wrapText="false" indent="0" shrinkToFit="false"/>
      <protection locked="true" hidden="false"/>
    </xf>
    <xf numFmtId="164" fontId="6" fillId="0" borderId="1" xfId="49" applyFont="true" applyBorder="true" applyAlignment="true" applyProtection="false">
      <alignment horizontal="center" vertical="center" textRotation="0" wrapText="true" indent="0" shrinkToFit="false"/>
      <protection locked="true" hidden="false"/>
    </xf>
    <xf numFmtId="164" fontId="6" fillId="0" borderId="2" xfId="49" applyFont="true" applyBorder="true" applyAlignment="true" applyProtection="false">
      <alignment horizontal="center" vertical="bottom" textRotation="0" wrapText="false" indent="0" shrinkToFit="false"/>
      <protection locked="true" hidden="false"/>
    </xf>
    <xf numFmtId="164" fontId="6" fillId="0" borderId="3" xfId="49" applyFont="true" applyBorder="true" applyAlignment="true" applyProtection="false">
      <alignment horizontal="center" vertical="bottom" textRotation="0" wrapText="false" indent="0" shrinkToFit="false"/>
      <protection locked="true" hidden="false"/>
    </xf>
    <xf numFmtId="164" fontId="6" fillId="0" borderId="10"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49" applyFont="true" applyBorder="true" applyAlignment="false" applyProtection="false">
      <alignment horizontal="general" vertical="bottom" textRotation="0" wrapText="false" indent="0" shrinkToFit="false"/>
      <protection locked="true" hidden="false"/>
    </xf>
    <xf numFmtId="171" fontId="6" fillId="0" borderId="0" xfId="49" applyFont="true" applyBorder="false" applyAlignment="false" applyProtection="false">
      <alignment horizontal="general" vertical="bottom" textRotation="0" wrapText="false" indent="0" shrinkToFit="false"/>
      <protection locked="true" hidden="false"/>
    </xf>
    <xf numFmtId="173" fontId="6" fillId="0" borderId="0" xfId="49" applyFont="true" applyBorder="false" applyAlignment="false" applyProtection="false">
      <alignment horizontal="general" vertical="bottom" textRotation="0" wrapText="false" indent="0" shrinkToFit="false"/>
      <protection locked="true" hidden="false"/>
    </xf>
    <xf numFmtId="174" fontId="6" fillId="0" borderId="0" xfId="49" applyFont="true" applyBorder="false" applyAlignment="true" applyProtection="false">
      <alignment horizontal="right" vertical="bottom" textRotation="0" wrapText="false" indent="0" shrinkToFit="false"/>
      <protection locked="true" hidden="false"/>
    </xf>
    <xf numFmtId="175" fontId="6" fillId="0" borderId="0" xfId="49" applyFont="true" applyBorder="false" applyAlignment="true" applyProtection="false">
      <alignment horizontal="right" vertical="bottom" textRotation="0" wrapText="false" indent="0" shrinkToFit="false"/>
      <protection locked="true" hidden="false"/>
    </xf>
    <xf numFmtId="176" fontId="6" fillId="0" borderId="0" xfId="49" applyFont="true" applyBorder="false" applyAlignment="true" applyProtection="false">
      <alignment horizontal="right" vertical="bottom" textRotation="0" wrapText="false" indent="0" shrinkToFit="false"/>
      <protection locked="true" hidden="false"/>
    </xf>
    <xf numFmtId="164" fontId="19" fillId="0" borderId="9" xfId="49" applyFont="true" applyBorder="true" applyAlignment="false" applyProtection="false">
      <alignment horizontal="general" vertical="bottom" textRotation="0" wrapText="false" indent="0" shrinkToFit="false"/>
      <protection locked="true" hidden="false"/>
    </xf>
    <xf numFmtId="176" fontId="19" fillId="0" borderId="0" xfId="49" applyFont="true" applyBorder="false" applyAlignment="true" applyProtection="false">
      <alignment horizontal="right" vertical="bottom" textRotation="0" wrapText="false" indent="0" shrinkToFit="false"/>
      <protection locked="true" hidden="false"/>
    </xf>
    <xf numFmtId="164" fontId="19" fillId="0" borderId="0" xfId="49" applyFont="true" applyBorder="false" applyAlignment="false" applyProtection="false">
      <alignment horizontal="general" vertical="bottom" textRotation="0" wrapText="false" indent="0" shrinkToFit="false"/>
      <protection locked="true" hidden="false"/>
    </xf>
    <xf numFmtId="177" fontId="6" fillId="0" borderId="0" xfId="49" applyFont="true" applyBorder="false" applyAlignment="true" applyProtection="false">
      <alignment horizontal="right" vertical="bottom" textRotation="0" wrapText="false" indent="0" shrinkToFit="false"/>
      <protection locked="true" hidden="false"/>
    </xf>
    <xf numFmtId="178" fontId="6" fillId="0" borderId="0" xfId="49" applyFont="true" applyBorder="false" applyAlignment="false" applyProtection="false">
      <alignment horizontal="general" vertical="bottom" textRotation="0" wrapText="false" indent="0" shrinkToFit="false"/>
      <protection locked="true" hidden="false"/>
    </xf>
    <xf numFmtId="175" fontId="6" fillId="0" borderId="0" xfId="30" applyFont="true" applyBorder="false" applyAlignment="false" applyProtection="false">
      <alignment horizontal="general" vertical="bottom" textRotation="0" wrapText="false" indent="0" shrinkToFit="false"/>
      <protection locked="true" hidden="false"/>
    </xf>
    <xf numFmtId="179" fontId="6" fillId="0" borderId="0" xfId="49" applyFont="true" applyBorder="false" applyAlignment="true" applyProtection="false">
      <alignment horizontal="right" vertical="bottom" textRotation="0" wrapText="false" indent="0" shrinkToFit="false"/>
      <protection locked="true" hidden="false"/>
    </xf>
    <xf numFmtId="180" fontId="6" fillId="0" borderId="0" xfId="49" applyFont="true" applyBorder="false" applyAlignment="true" applyProtection="false">
      <alignment horizontal="right" vertical="bottom" textRotation="0" wrapText="false" indent="0" shrinkToFit="false"/>
      <protection locked="true" hidden="false"/>
    </xf>
    <xf numFmtId="181" fontId="6" fillId="0" borderId="0" xfId="49" applyFont="true" applyBorder="false" applyAlignment="true" applyProtection="false">
      <alignment horizontal="right" vertical="bottom" textRotation="0" wrapText="false" indent="0" shrinkToFit="false"/>
      <protection locked="true" hidden="false"/>
    </xf>
    <xf numFmtId="179" fontId="19" fillId="0" borderId="0" xfId="49" applyFont="true" applyBorder="false" applyAlignment="true" applyProtection="false">
      <alignment horizontal="right" vertical="bottom" textRotation="0" wrapText="false" indent="0" shrinkToFit="false"/>
      <protection locked="true" hidden="false"/>
    </xf>
    <xf numFmtId="182" fontId="6" fillId="0" borderId="0" xfId="49"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4" fontId="19" fillId="0" borderId="0" xfId="21" applyFont="true" applyBorder="false" applyAlignment="true" applyProtection="false">
      <alignment horizontal="left" vertical="top" textRotation="0" wrapText="false" indent="0" shrinkToFit="false"/>
      <protection locked="true" hidden="false"/>
    </xf>
    <xf numFmtId="164" fontId="6" fillId="0" borderId="11" xfId="46" applyFont="true" applyBorder="true" applyAlignment="true" applyProtection="false">
      <alignment horizontal="center" vertical="center" textRotation="0" wrapText="true" indent="0" shrinkToFit="false"/>
      <protection locked="true" hidden="false"/>
    </xf>
    <xf numFmtId="164" fontId="6" fillId="0" borderId="12" xfId="46" applyFont="true" applyBorder="true" applyAlignment="true" applyProtection="false">
      <alignment horizontal="center" vertical="center" textRotation="0" wrapText="true" indent="0" shrinkToFit="false"/>
      <protection locked="true" hidden="false"/>
    </xf>
    <xf numFmtId="168" fontId="6" fillId="0" borderId="13" xfId="46" applyFont="true" applyBorder="true" applyAlignment="true" applyProtection="false">
      <alignment horizontal="center" vertical="bottom" textRotation="0" wrapText="false" indent="0" shrinkToFit="false"/>
      <protection locked="true" hidden="false"/>
    </xf>
    <xf numFmtId="164" fontId="6" fillId="0" borderId="14"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right" vertical="bottom" textRotation="0" wrapText="false" indent="0" shrinkToFit="false"/>
      <protection locked="true" hidden="false"/>
    </xf>
    <xf numFmtId="164" fontId="6" fillId="0" borderId="13" xfId="46" applyFont="true" applyBorder="true" applyAlignment="true" applyProtection="false">
      <alignment horizontal="left" vertical="bottom" textRotation="0" wrapText="false" indent="0" shrinkToFit="false"/>
      <protection locked="true" hidden="false"/>
    </xf>
    <xf numFmtId="168" fontId="6" fillId="0" borderId="13" xfId="46" applyFont="true" applyBorder="true" applyAlignment="true" applyProtection="false">
      <alignment horizontal="general" vertical="bottom" textRotation="0" wrapText="false" indent="0" shrinkToFit="false"/>
      <protection locked="true" hidden="false"/>
    </xf>
    <xf numFmtId="168" fontId="6" fillId="0" borderId="15" xfId="46" applyFont="true" applyBorder="true" applyAlignment="true" applyProtection="false">
      <alignment horizontal="center" vertical="bottom" textRotation="0" wrapText="false" indent="0" shrinkToFit="false"/>
      <protection locked="true" hidden="false"/>
    </xf>
    <xf numFmtId="164" fontId="6" fillId="0" borderId="16" xfId="46" applyFont="true" applyBorder="true" applyAlignment="true" applyProtection="false">
      <alignment horizontal="center" vertical="center" textRotation="0" wrapText="true" indent="0" shrinkToFit="false"/>
      <protection locked="true" hidden="false"/>
    </xf>
    <xf numFmtId="168" fontId="6" fillId="0" borderId="5" xfId="46" applyFont="true" applyBorder="true" applyAlignment="true" applyProtection="false">
      <alignment horizontal="center" vertical="center" textRotation="0" wrapText="tru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18" xfId="46" applyFont="true" applyBorder="true" applyAlignment="true" applyProtection="false">
      <alignment horizontal="center" vertical="bottom" textRotation="0" wrapText="false" indent="0" shrinkToFit="false"/>
      <protection locked="true" hidden="false"/>
    </xf>
    <xf numFmtId="164" fontId="6" fillId="0" borderId="7" xfId="46" applyFont="true" applyBorder="true" applyAlignment="true" applyProtection="false">
      <alignment horizontal="center" vertical="bottom" textRotation="0" wrapText="false" indent="0" shrinkToFit="false"/>
      <protection locked="true" hidden="false"/>
    </xf>
    <xf numFmtId="164" fontId="6" fillId="0" borderId="1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9" xfId="21" applyFont="true" applyBorder="true" applyAlignment="true" applyProtection="false">
      <alignment horizontal="left" vertical="bottom" textRotation="0" wrapText="false" indent="0" shrinkToFit="false"/>
      <protection locked="true" hidden="false"/>
    </xf>
    <xf numFmtId="175" fontId="6" fillId="0" borderId="0" xfId="45" applyFont="true" applyBorder="true" applyAlignment="true" applyProtection="false">
      <alignment horizontal="right" vertical="bottom" textRotation="0" wrapText="false" indent="0" shrinkToFit="false"/>
      <protection locked="true" hidden="false"/>
    </xf>
    <xf numFmtId="186" fontId="6" fillId="0" borderId="0" xfId="45" applyFont="true" applyBorder="true" applyAlignment="true" applyProtection="false">
      <alignment horizontal="right" vertical="bottom" textRotation="0" wrapText="false" indent="0" shrinkToFit="false"/>
      <protection locked="true" hidden="false"/>
    </xf>
    <xf numFmtId="187" fontId="6" fillId="0" borderId="0" xfId="45"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0" xfId="45" applyFont="true" applyBorder="true" applyAlignment="true" applyProtection="false">
      <alignment horizontal="right" vertical="bottom" textRotation="0" wrapText="false" indent="0" shrinkToFit="false"/>
      <protection locked="true" hidden="false"/>
    </xf>
    <xf numFmtId="189" fontId="6" fillId="0" borderId="19"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90" fontId="6" fillId="0" borderId="19" xfId="21" applyFont="true" applyBorder="true" applyAlignment="true" applyProtection="false">
      <alignment horizontal="left" vertical="bottom" textRotation="0" wrapText="false" indent="0" shrinkToFit="false"/>
      <protection locked="true" hidden="false"/>
    </xf>
    <xf numFmtId="190" fontId="6" fillId="0" borderId="20" xfId="21" applyFont="true" applyBorder="true" applyAlignment="true" applyProtection="false">
      <alignment horizontal="left" vertical="bottom" textRotation="0" wrapText="false" indent="0" shrinkToFit="false"/>
      <protection locked="true" hidden="false"/>
    </xf>
    <xf numFmtId="190" fontId="19" fillId="0" borderId="19"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45" applyFont="true" applyBorder="true" applyAlignment="true" applyProtection="false">
      <alignment horizontal="right" vertical="bottom" textRotation="0" wrapText="false" indent="0" shrinkToFit="false"/>
      <protection locked="true" hidden="false"/>
    </xf>
    <xf numFmtId="186" fontId="19" fillId="0" borderId="0" xfId="45" applyFont="true" applyBorder="true" applyAlignment="true" applyProtection="false">
      <alignment horizontal="right" vertical="bottom" textRotation="0" wrapText="false" indent="0" shrinkToFit="false"/>
      <protection locked="true" hidden="false"/>
    </xf>
    <xf numFmtId="187" fontId="19" fillId="0" borderId="0" xfId="45" applyFont="true" applyBorder="true" applyAlignment="true" applyProtection="false">
      <alignment horizontal="right" vertical="bottom" textRotation="0" wrapText="false" indent="0" shrinkToFit="false"/>
      <protection locked="true" hidden="false"/>
    </xf>
    <xf numFmtId="190" fontId="19" fillId="0" borderId="20" xfId="21" applyFont="true" applyBorder="true" applyAlignment="true" applyProtection="false">
      <alignment horizontal="left" vertical="bottom" textRotation="0" wrapText="false" indent="0" shrinkToFit="false"/>
      <protection locked="true" hidden="false"/>
    </xf>
    <xf numFmtId="191" fontId="6" fillId="0" borderId="19" xfId="21" applyFont="true" applyBorder="true" applyAlignment="true" applyProtection="false">
      <alignment horizontal="lef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5" applyFont="true" applyBorder="true" applyAlignment="true" applyProtection="false">
      <alignment horizontal="right" vertical="bottom" textRotation="0" wrapText="false" indent="0" shrinkToFit="false"/>
      <protection locked="true" hidden="false"/>
    </xf>
    <xf numFmtId="171" fontId="19" fillId="0" borderId="0" xfId="45" applyFont="true" applyBorder="true" applyAlignment="true" applyProtection="false">
      <alignment horizontal="right" vertical="bottom" textRotation="0" wrapText="false" indent="0" shrinkToFit="false"/>
      <protection locked="true" hidden="false"/>
    </xf>
    <xf numFmtId="175" fontId="19" fillId="0" borderId="19" xfId="45" applyFont="true" applyBorder="true" applyAlignment="true" applyProtection="false">
      <alignment horizontal="right" vertical="bottom" textRotation="0" wrapText="false" indent="0" shrinkToFit="false"/>
      <protection locked="true" hidden="false"/>
    </xf>
    <xf numFmtId="180" fontId="6" fillId="0" borderId="0" xfId="45" applyFont="true" applyBorder="true" applyAlignment="true" applyProtection="false">
      <alignment horizontal="right" vertical="bottom" textRotation="0" wrapText="false" indent="0" shrinkToFit="false"/>
      <protection locked="true" hidden="false"/>
    </xf>
    <xf numFmtId="193" fontId="6" fillId="0" borderId="0" xfId="45" applyFont="true" applyBorder="true" applyAlignment="true" applyProtection="false">
      <alignment horizontal="right" vertical="bottom" textRotation="0" wrapText="false" indent="0" shrinkToFit="false"/>
      <protection locked="true" hidden="false"/>
    </xf>
    <xf numFmtId="164" fontId="6" fillId="0" borderId="0" xfId="48" applyFont="true" applyBorder="false" applyAlignment="false" applyProtection="false">
      <alignment horizontal="general" vertical="bottom" textRotation="0" wrapText="false" indent="0" shrinkToFit="false"/>
      <protection locked="true" hidden="false"/>
    </xf>
    <xf numFmtId="164"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72" fontId="6" fillId="0" borderId="0" xfId="48" applyFont="true" applyBorder="false" applyAlignment="true" applyProtection="false">
      <alignment horizontal="right" vertical="bottom" textRotation="0" wrapText="false" indent="0" shrinkToFit="false"/>
      <protection locked="true" hidden="false"/>
    </xf>
    <xf numFmtId="194" fontId="6" fillId="0" borderId="0" xfId="4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false" applyAlignment="false" applyProtection="false">
      <alignment horizontal="general" vertical="bottom" textRotation="0" wrapText="false" indent="0" shrinkToFit="false"/>
      <protection locked="true" hidden="false"/>
    </xf>
    <xf numFmtId="168" fontId="22" fillId="0" borderId="0" xfId="48" applyFont="true" applyBorder="false" applyAlignment="false" applyProtection="false">
      <alignment horizontal="general" vertical="bottom" textRotation="0" wrapText="false" indent="0" shrinkToFit="false"/>
      <protection locked="true" hidden="false"/>
    </xf>
    <xf numFmtId="168" fontId="6" fillId="0" borderId="0" xfId="48" applyFont="true" applyBorder="true" applyAlignment="false" applyProtection="false">
      <alignment horizontal="general" vertical="bottom" textRotation="0" wrapText="false" indent="0" shrinkToFit="false"/>
      <protection locked="true" hidden="false"/>
    </xf>
    <xf numFmtId="168" fontId="22" fillId="0" borderId="0" xfId="48" applyFont="true" applyBorder="true" applyAlignment="false" applyProtection="false">
      <alignment horizontal="general" vertical="bottom" textRotation="0" wrapText="false" indent="0" shrinkToFit="false"/>
      <protection locked="true" hidden="false"/>
    </xf>
    <xf numFmtId="164" fontId="4" fillId="0" borderId="0" xfId="47" applyFont="tru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3" xfId="35"/>
    <cellStyle name="Standard 3 2" xfId="36"/>
    <cellStyle name="Standard 3 3" xfId="37"/>
    <cellStyle name="Standard 4" xfId="38"/>
    <cellStyle name="Standard 5" xfId="39"/>
    <cellStyle name="Standard 6" xfId="40"/>
    <cellStyle name="Standard 7" xfId="41"/>
    <cellStyle name="Standard 8" xfId="42"/>
    <cellStyle name="Standard 9" xfId="43"/>
    <cellStyle name="Standard_ERFURT01" xfId="44"/>
    <cellStyle name="Standard_erfurt02" xfId="45"/>
    <cellStyle name="Standard_Gentab" xfId="46"/>
    <cellStyle name="Standard_Gentab112004" xfId="47"/>
    <cellStyle name="Standard_Grafik-BAUGEmon" xfId="48"/>
    <cellStyle name="Standard_Wohn-,Nichtwohn_1" xfId="4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numCache>
            </c:numRef>
          </c:val>
          <c:smooth val="0"/>
        </c:ser>
        <c:hiLowLines>
          <c:spPr>
            <a:ln w="0">
              <a:noFill/>
            </a:ln>
          </c:spPr>
        </c:hiLowLines>
        <c:marker val="0"/>
        <c:axId val="55888236"/>
        <c:axId val="62645674"/>
      </c:lineChart>
      <c:catAx>
        <c:axId val="55888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2645674"/>
        <c:crossesAt val="0"/>
        <c:auto val="1"/>
        <c:lblAlgn val="ctr"/>
        <c:lblOffset val="100"/>
        <c:noMultiLvlLbl val="0"/>
      </c:catAx>
      <c:valAx>
        <c:axId val="6264567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88823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03287</c:v>
                </c:pt>
                <c:pt idx="1">
                  <c:v>55633</c:v>
                </c:pt>
                <c:pt idx="2">
                  <c:v>29760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8</c:f>
              <c:strCache>
                <c:ptCount val="1"/>
                <c:pt idx="0">
                  <c:v>Wohnungen insgesam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numCache>
            </c:numRef>
          </c:val>
          <c:smooth val="0"/>
        </c:ser>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numCache>
            </c:numRef>
          </c:val>
          <c:smooth val="0"/>
        </c:ser>
        <c:hiLowLines>
          <c:spPr>
            <a:ln w="0">
              <a:noFill/>
            </a:ln>
          </c:spPr>
        </c:hiLowLines>
        <c:marker val="0"/>
        <c:axId val="53235833"/>
        <c:axId val="12580942"/>
      </c:lineChart>
      <c:catAx>
        <c:axId val="5323583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580942"/>
        <c:crossesAt val="0"/>
        <c:auto val="1"/>
        <c:lblAlgn val="ctr"/>
        <c:lblOffset val="100"/>
        <c:noMultiLvlLbl val="0"/>
      </c:catAx>
      <c:valAx>
        <c:axId val="12580942"/>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323583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77564743"/>
        <c:axId val="99321541"/>
      </c:barChart>
      <c:catAx>
        <c:axId val="77564743"/>
        <c:scaling>
          <c:orientation val="minMax"/>
        </c:scaling>
        <c:delete val="0"/>
        <c:axPos val="b"/>
        <c:numFmt formatCode="General" sourceLinked="1"/>
        <c:tickLblPos val="none"/>
        <c:spPr>
          <a:ln w="0">
            <a:noFill/>
          </a:ln>
        </c:spPr>
        <c:txPr>
          <a:bodyPr/>
          <a:lstStyle/>
          <a:p>
            <a:pPr>
              <a:defRPr b="0" sz="1800" spc="-1"/>
            </a:pPr>
          </a:p>
        </c:txPr>
        <c:crossAx val="99321541"/>
        <c:auto val="1"/>
        <c:lblAlgn val="ctr"/>
        <c:lblOffset val="100"/>
        <c:noMultiLvlLbl val="0"/>
      </c:catAx>
      <c:valAx>
        <c:axId val="99321541"/>
        <c:scaling>
          <c:orientation val="minMax"/>
        </c:scaling>
        <c:delete val="0"/>
        <c:axPos val="l"/>
        <c:numFmt formatCode="General" sourceLinked="1"/>
        <c:tickLblPos val="none"/>
        <c:spPr>
          <a:ln w="0">
            <a:noFill/>
          </a:ln>
        </c:spPr>
        <c:txPr>
          <a:bodyPr/>
          <a:lstStyle/>
          <a:p>
            <a:pPr>
              <a:defRPr b="0" sz="1800" spc="-1"/>
            </a:pPr>
          </a:p>
        </c:txPr>
        <c:crossAx val="7756474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numCache>
            </c:numRef>
          </c:val>
          <c:smooth val="0"/>
        </c:ser>
        <c:ser>
          <c:idx val="1"/>
          <c:order val="1"/>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numCache>
            </c:numRef>
          </c:val>
          <c:smooth val="0"/>
        </c:ser>
        <c:hiLowLines>
          <c:spPr>
            <a:ln w="0">
              <a:noFill/>
            </a:ln>
          </c:spPr>
        </c:hiLowLines>
        <c:marker val="1"/>
        <c:axId val="39746338"/>
        <c:axId val="12802767"/>
      </c:lineChart>
      <c:catAx>
        <c:axId val="397463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802767"/>
        <c:crossesAt val="0"/>
        <c:auto val="1"/>
        <c:lblAlgn val="ctr"/>
        <c:lblOffset val="100"/>
        <c:noMultiLvlLbl val="0"/>
      </c:catAx>
      <c:valAx>
        <c:axId val="1280276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746338"/>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li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sieben Monaten des Jahres 2012 meldeten die Bauaufsichtsämter insgesamt 3 023 Baugenehmigungen und Bauanzeigen für Hochbauten. Das waren 3,1 Prozent bzw. 90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754 Millionen EUR veranschlagt, 12,1 Prozent bzw.  82 Millionen EUR mehr als im gleichen Zeitraum des Vorjahres. 49,3 Prozent der veranschlagten Kosten wurden für den Wohn- und 50,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2 289 Wohnungen zum Bau freigegeben (Januar bis Juli 2011: 2 321) und damit das Vorjahresergebnis um 1,4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sieben Monaten 586 Wohnungen, die durch Baumaßnahmen an bestehenden Gebäuden entstehen sollen. Gegenüber dem Vorjahreszeitraum entspricht dies einem Plus von 108 Wohnungen bzw. 22,6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sieben Monaten 2012 mit 1 682 Wohnungen 5,8 Prozent bzw. 103 Wohnungen wenige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um 1,1 Prozent auf 1 026 Wohnungen. In neuen Zweifamilienhäusern waren es 12,0 Prozent weniger und damit noch 132 Wohnungen. Die Zahl der Wohnungen in neuen Wohngebäuden mit 3 und mehr Wohnungen lag mit 524 Wohnungen um 15,5 Prozent bzw. 96 Wohnungen unter dem gleichen Vorjahreszeitraum.</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259 Millionen EUR Baukosten veranschlagt worden und sie lagen damit um 6,1 Prozent über dem Vorjahresniveau. Die veranschlagten Baukosten pro m² Wohnfläche erhöhten sich gegenüber den ersten sieben Monaten 2011 um 78 EUR auf 1 276 EUR. Die Kosten je m² Wohnfläche lagen in neuen Einfamilienhäusern um 32 EUR über dem Vorjahreswert. Bei neuen Zweifamilienhäusern waren es 74 EUR und bei Mehrfamilienhäusern 240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Juli 2012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548 330 m² zum Bau frei. Damit lag die Nachfrage für den Bau von Nichtwohngebäuden um 1,8 Prozent bzw. 15 Baugenehmigungen über dem Niveau der ersten sieben Monate des Vorjahres. 505 Nichtwohngebäude werden durch Neubau entstehen. Das sind 6 Vorhaben bzw. 1,2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82 Millionen EUR. Rund 298 Millionen EUR wurden für neue Nichtwohngebäude veranschlagt, gegenüber den ersten sieben Monaten 2011 entspricht das einem Plus von 91 Millionen EUR (44,0 Proze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li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99707702888583</cdr:x>
      <cdr:y>0.779241306638567</cdr:y>
    </cdr:from>
    <cdr:to>
      <cdr:x>0.321011004126547</cdr:x>
      <cdr:y>0.829206181945908</cdr:y>
    </cdr:to>
    <cdr:sp>
      <cdr:nvSpPr>
        <cdr:cNvPr id="4" name="Text Box 1"/>
        <cdr:cNvSpPr/>
      </cdr:nvSpPr>
      <cdr:spPr>
        <a:xfrm>
          <a:off x="836280" y="3194640"/>
          <a:ext cx="50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ff6600"/>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2"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3" name="Line 2"/>
        <xdr:cNvSpPr/>
      </xdr:nvSpPr>
      <xdr:spPr>
        <a:xfrm>
          <a:off x="705240" y="1089648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4"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5" name="Line 4"/>
        <xdr:cNvSpPr/>
      </xdr:nvSpPr>
      <xdr:spPr>
        <a:xfrm>
          <a:off x="795600" y="10896480"/>
          <a:ext cx="45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2" width="3.7"/>
    <col collapsed="false" customWidth="true" hidden="false" outlineLevel="0" max="2" min="2" style="42" width="20.41"/>
    <col collapsed="false" customWidth="true" hidden="false" outlineLevel="0" max="4" min="3" style="42" width="7.14"/>
    <col collapsed="false" customWidth="true" hidden="false" outlineLevel="0" max="6" min="5" style="42" width="6.85"/>
    <col collapsed="false" customWidth="true" hidden="false" outlineLevel="0" max="7" min="7" style="42" width="8.85"/>
    <col collapsed="false" customWidth="true" hidden="false" outlineLevel="0" max="9" min="8" style="42" width="6.7"/>
    <col collapsed="false" customWidth="true" hidden="false" outlineLevel="0" max="10" min="10" style="42" width="6.85"/>
    <col collapsed="false" customWidth="true" hidden="false" outlineLevel="0" max="11" min="11" style="42" width="6.7"/>
    <col collapsed="false" customWidth="true" hidden="false" outlineLevel="0" max="12" min="12" style="42" width="9.7"/>
    <col collapsed="false" customWidth="true" hidden="false" outlineLevel="0" max="15" min="13" style="42" width="6.99"/>
    <col collapsed="false" customWidth="true" hidden="false" outlineLevel="0" max="16" min="16" style="42" width="9.7"/>
    <col collapsed="false" customWidth="true" hidden="false" outlineLevel="0" max="18" min="17" style="42" width="6.99"/>
    <col collapsed="false" customWidth="true" hidden="false" outlineLevel="0" max="19" min="19" style="42" width="7.28"/>
    <col collapsed="false" customWidth="true" hidden="false" outlineLevel="0" max="20" min="20" style="42" width="6.99"/>
    <col collapsed="false" customWidth="true" hidden="false" outlineLevel="0" max="21" min="21" style="42" width="9.7"/>
    <col collapsed="false" customWidth="true" hidden="false" outlineLevel="0" max="22" min="22" style="42" width="3.42"/>
    <col collapsed="false" customWidth="false" hidden="false" outlineLevel="0" max="257" min="23" style="42" width="11.42"/>
  </cols>
  <sheetData>
    <row r="1" s="44" customFormat="true" ht="12" hidden="false" customHeight="true" outlineLevel="0" collapsed="false">
      <c r="B1" s="106" t="s">
        <v>203</v>
      </c>
      <c r="C1" s="106"/>
      <c r="D1" s="106"/>
      <c r="E1" s="106"/>
      <c r="F1" s="106"/>
      <c r="G1" s="106"/>
      <c r="H1" s="106"/>
      <c r="I1" s="106"/>
      <c r="J1" s="106"/>
      <c r="K1" s="106"/>
      <c r="L1" s="107" t="s">
        <v>204</v>
      </c>
      <c r="M1" s="107"/>
      <c r="N1" s="107"/>
      <c r="O1" s="107"/>
      <c r="P1" s="107"/>
      <c r="Q1" s="107"/>
      <c r="R1" s="107"/>
      <c r="S1" s="107"/>
      <c r="T1" s="107"/>
      <c r="U1" s="107"/>
      <c r="V1" s="107"/>
    </row>
    <row r="2" s="46" customFormat="true" ht="12" hidden="false" customHeight="true" outlineLevel="0" collapsed="false">
      <c r="A2" s="45" t="s">
        <v>15</v>
      </c>
      <c r="B2" s="45"/>
      <c r="C2" s="45"/>
      <c r="D2" s="45"/>
      <c r="E2" s="45"/>
      <c r="F2" s="45"/>
      <c r="G2" s="45"/>
      <c r="H2" s="45"/>
      <c r="I2" s="45"/>
      <c r="J2" s="45"/>
      <c r="K2" s="108" t="s">
        <v>205</v>
      </c>
      <c r="L2" s="109" t="s">
        <v>206</v>
      </c>
      <c r="M2" s="110"/>
    </row>
    <row r="3" s="49" customFormat="true" ht="12" hidden="false" customHeight="true" outlineLevel="0" collapsed="false">
      <c r="A3" s="48"/>
      <c r="B3" s="111"/>
      <c r="C3" s="111"/>
      <c r="D3" s="111"/>
      <c r="E3" s="111"/>
      <c r="F3" s="48"/>
      <c r="G3" s="48"/>
      <c r="H3" s="48"/>
      <c r="K3" s="112" t="s">
        <v>207</v>
      </c>
      <c r="L3" s="113" t="n">
        <v>41091</v>
      </c>
      <c r="M3" s="113"/>
    </row>
    <row r="4" s="49" customFormat="true" ht="12" hidden="false" customHeight="true" outlineLevel="0" collapsed="false">
      <c r="A4" s="114"/>
      <c r="B4" s="50"/>
      <c r="C4" s="48"/>
      <c r="D4" s="48"/>
      <c r="E4" s="48"/>
      <c r="F4" s="48"/>
      <c r="G4" s="48"/>
      <c r="H4" s="48"/>
      <c r="I4" s="48"/>
      <c r="J4" s="48"/>
      <c r="K4" s="115"/>
      <c r="L4" s="116"/>
      <c r="M4" s="48"/>
    </row>
    <row r="5" customFormat="false" ht="12" hidden="false" customHeight="true" outlineLevel="0" collapsed="false">
      <c r="A5" s="117" t="s">
        <v>208</v>
      </c>
      <c r="B5" s="118" t="s">
        <v>209</v>
      </c>
      <c r="C5" s="119" t="s">
        <v>135</v>
      </c>
      <c r="D5" s="119"/>
      <c r="E5" s="119"/>
      <c r="F5" s="119"/>
      <c r="G5" s="119"/>
      <c r="H5" s="120" t="s">
        <v>15</v>
      </c>
      <c r="I5" s="121" t="s">
        <v>15</v>
      </c>
      <c r="J5" s="121"/>
      <c r="K5" s="122" t="s">
        <v>210</v>
      </c>
      <c r="L5" s="123" t="s">
        <v>211</v>
      </c>
      <c r="M5" s="121"/>
      <c r="N5" s="121"/>
      <c r="O5" s="121"/>
      <c r="P5" s="124"/>
      <c r="Q5" s="125" t="s">
        <v>212</v>
      </c>
      <c r="R5" s="125"/>
      <c r="S5" s="125"/>
      <c r="T5" s="125"/>
      <c r="U5" s="125"/>
      <c r="V5" s="126" t="s">
        <v>208</v>
      </c>
    </row>
    <row r="6" customFormat="false" ht="12" hidden="false" customHeight="true" outlineLevel="0" collapsed="false">
      <c r="A6" s="117"/>
      <c r="B6" s="118"/>
      <c r="C6" s="56" t="s">
        <v>136</v>
      </c>
      <c r="D6" s="57" t="s">
        <v>142</v>
      </c>
      <c r="E6" s="57" t="s">
        <v>141</v>
      </c>
      <c r="F6" s="57"/>
      <c r="G6" s="58" t="s">
        <v>138</v>
      </c>
      <c r="H6" s="57" t="s">
        <v>139</v>
      </c>
      <c r="I6" s="57" t="s">
        <v>140</v>
      </c>
      <c r="J6" s="127" t="s">
        <v>141</v>
      </c>
      <c r="K6" s="127"/>
      <c r="L6" s="128" t="s">
        <v>138</v>
      </c>
      <c r="M6" s="54" t="s">
        <v>213</v>
      </c>
      <c r="N6" s="54"/>
      <c r="O6" s="54"/>
      <c r="P6" s="54"/>
      <c r="Q6" s="57" t="s">
        <v>139</v>
      </c>
      <c r="R6" s="57" t="s">
        <v>140</v>
      </c>
      <c r="S6" s="58" t="s">
        <v>189</v>
      </c>
      <c r="T6" s="58" t="s">
        <v>166</v>
      </c>
      <c r="U6" s="58" t="s">
        <v>138</v>
      </c>
      <c r="V6" s="126"/>
    </row>
    <row r="7" customFormat="false" ht="12" hidden="false" customHeight="true" outlineLevel="0" collapsed="false">
      <c r="A7" s="117"/>
      <c r="B7" s="118"/>
      <c r="C7" s="56"/>
      <c r="D7" s="57"/>
      <c r="E7" s="57"/>
      <c r="F7" s="57"/>
      <c r="G7" s="58"/>
      <c r="H7" s="57"/>
      <c r="I7" s="57"/>
      <c r="J7" s="127"/>
      <c r="K7" s="127"/>
      <c r="L7" s="128"/>
      <c r="M7" s="57" t="s">
        <v>214</v>
      </c>
      <c r="N7" s="57" t="s">
        <v>215</v>
      </c>
      <c r="O7" s="57" t="s">
        <v>188</v>
      </c>
      <c r="P7" s="57" t="s">
        <v>216</v>
      </c>
      <c r="Q7" s="57"/>
      <c r="R7" s="57"/>
      <c r="S7" s="58"/>
      <c r="T7" s="58"/>
      <c r="U7" s="58"/>
      <c r="V7" s="126"/>
    </row>
    <row r="8" customFormat="false" ht="12" hidden="false" customHeight="true" outlineLevel="0" collapsed="false">
      <c r="A8" s="117"/>
      <c r="B8" s="118"/>
      <c r="C8" s="56"/>
      <c r="D8" s="57"/>
      <c r="E8" s="57" t="s">
        <v>143</v>
      </c>
      <c r="F8" s="57" t="s">
        <v>144</v>
      </c>
      <c r="G8" s="58"/>
      <c r="H8" s="57"/>
      <c r="I8" s="57"/>
      <c r="J8" s="57" t="s">
        <v>143</v>
      </c>
      <c r="K8" s="127" t="s">
        <v>144</v>
      </c>
      <c r="L8" s="128"/>
      <c r="M8" s="57"/>
      <c r="N8" s="57"/>
      <c r="O8" s="57"/>
      <c r="P8" s="57"/>
      <c r="Q8" s="57"/>
      <c r="R8" s="57"/>
      <c r="S8" s="58"/>
      <c r="T8" s="58"/>
      <c r="U8" s="58"/>
      <c r="V8" s="126"/>
    </row>
    <row r="9" customFormat="false" ht="12" hidden="false" customHeight="true" outlineLevel="0" collapsed="false">
      <c r="A9" s="117"/>
      <c r="B9" s="118"/>
      <c r="C9" s="56"/>
      <c r="D9" s="57"/>
      <c r="E9" s="57"/>
      <c r="F9" s="57"/>
      <c r="G9" s="58"/>
      <c r="H9" s="57"/>
      <c r="I9" s="57"/>
      <c r="J9" s="57"/>
      <c r="K9" s="127"/>
      <c r="L9" s="128"/>
      <c r="M9" s="57"/>
      <c r="N9" s="57"/>
      <c r="O9" s="57"/>
      <c r="P9" s="57"/>
      <c r="Q9" s="57"/>
      <c r="R9" s="57"/>
      <c r="S9" s="58"/>
      <c r="T9" s="58"/>
      <c r="U9" s="58"/>
      <c r="V9" s="126"/>
    </row>
    <row r="10" customFormat="false" ht="12" hidden="false" customHeight="true" outlineLevel="0" collapsed="false">
      <c r="A10" s="117"/>
      <c r="B10" s="118"/>
      <c r="C10" s="56"/>
      <c r="D10" s="57"/>
      <c r="E10" s="57"/>
      <c r="F10" s="57"/>
      <c r="G10" s="58"/>
      <c r="H10" s="57"/>
      <c r="I10" s="57"/>
      <c r="J10" s="57"/>
      <c r="K10" s="127"/>
      <c r="L10" s="128"/>
      <c r="M10" s="57"/>
      <c r="N10" s="57"/>
      <c r="O10" s="57"/>
      <c r="P10" s="57"/>
      <c r="Q10" s="57"/>
      <c r="R10" s="57"/>
      <c r="S10" s="58"/>
      <c r="T10" s="58"/>
      <c r="U10" s="58"/>
      <c r="V10" s="126"/>
    </row>
    <row r="11" customFormat="false" ht="12" hidden="false" customHeight="true" outlineLevel="0" collapsed="false">
      <c r="A11" s="117"/>
      <c r="B11" s="118"/>
      <c r="C11" s="60" t="s">
        <v>145</v>
      </c>
      <c r="D11" s="60" t="s">
        <v>148</v>
      </c>
      <c r="E11" s="60" t="s">
        <v>145</v>
      </c>
      <c r="F11" s="60" t="s">
        <v>148</v>
      </c>
      <c r="G11" s="60" t="s">
        <v>146</v>
      </c>
      <c r="H11" s="60" t="s">
        <v>145</v>
      </c>
      <c r="I11" s="60" t="s">
        <v>147</v>
      </c>
      <c r="J11" s="129" t="s">
        <v>145</v>
      </c>
      <c r="K11" s="61" t="s">
        <v>148</v>
      </c>
      <c r="L11" s="60" t="s">
        <v>146</v>
      </c>
      <c r="M11" s="60" t="s">
        <v>145</v>
      </c>
      <c r="N11" s="60" t="s">
        <v>147</v>
      </c>
      <c r="O11" s="60" t="s">
        <v>145</v>
      </c>
      <c r="P11" s="60" t="s">
        <v>146</v>
      </c>
      <c r="Q11" s="60" t="s">
        <v>145</v>
      </c>
      <c r="R11" s="60" t="s">
        <v>147</v>
      </c>
      <c r="S11" s="60" t="s">
        <v>148</v>
      </c>
      <c r="T11" s="130" t="s">
        <v>145</v>
      </c>
      <c r="U11" s="61" t="s">
        <v>146</v>
      </c>
      <c r="V11" s="126"/>
    </row>
    <row r="12" customFormat="false" ht="12" hidden="false" customHeight="true" outlineLevel="0" collapsed="false">
      <c r="A12" s="131"/>
      <c r="B12" s="62"/>
      <c r="C12" s="132"/>
      <c r="D12" s="132"/>
      <c r="E12" s="132"/>
      <c r="F12" s="132"/>
      <c r="G12" s="132"/>
      <c r="H12" s="132"/>
      <c r="I12" s="132"/>
      <c r="J12" s="132"/>
      <c r="K12" s="132"/>
      <c r="L12" s="132"/>
      <c r="M12" s="132"/>
      <c r="N12" s="132"/>
      <c r="O12" s="132"/>
      <c r="P12" s="132"/>
      <c r="Q12" s="132"/>
      <c r="R12" s="132"/>
      <c r="S12" s="132"/>
      <c r="T12" s="133"/>
      <c r="U12" s="132"/>
      <c r="V12" s="134"/>
    </row>
    <row r="13" customFormat="false" ht="12" hidden="false" customHeight="true" outlineLevel="0" collapsed="false">
      <c r="A13" s="135" t="n">
        <v>1</v>
      </c>
      <c r="B13" s="62" t="s">
        <v>217</v>
      </c>
      <c r="C13" s="136" t="n">
        <v>229</v>
      </c>
      <c r="D13" s="137" t="n">
        <v>857</v>
      </c>
      <c r="E13" s="138" t="n">
        <v>262</v>
      </c>
      <c r="F13" s="136" t="n">
        <v>339.9</v>
      </c>
      <c r="G13" s="136" t="n">
        <v>71558</v>
      </c>
      <c r="H13" s="137" t="n">
        <v>136</v>
      </c>
      <c r="I13" s="138" t="n">
        <v>126</v>
      </c>
      <c r="J13" s="137" t="n">
        <v>192</v>
      </c>
      <c r="K13" s="137" t="n">
        <v>249.7</v>
      </c>
      <c r="L13" s="136" t="n">
        <v>31266</v>
      </c>
      <c r="M13" s="136" t="n">
        <v>131</v>
      </c>
      <c r="N13" s="138" t="n">
        <v>90</v>
      </c>
      <c r="O13" s="137" t="n">
        <v>132</v>
      </c>
      <c r="P13" s="136" t="n">
        <v>22223</v>
      </c>
      <c r="Q13" s="136" t="n">
        <v>12</v>
      </c>
      <c r="R13" s="138" t="n">
        <v>943</v>
      </c>
      <c r="S13" s="138" t="n">
        <v>862.3</v>
      </c>
      <c r="T13" s="136" t="n">
        <v>1</v>
      </c>
      <c r="U13" s="136" t="n">
        <v>24342</v>
      </c>
      <c r="V13" s="139" t="n">
        <v>1</v>
      </c>
    </row>
    <row r="14" customFormat="false" ht="12" hidden="false" customHeight="true" outlineLevel="0" collapsed="false">
      <c r="A14" s="135" t="n">
        <v>2</v>
      </c>
      <c r="B14" s="62" t="s">
        <v>218</v>
      </c>
      <c r="C14" s="136" t="n">
        <v>53</v>
      </c>
      <c r="D14" s="137" t="n">
        <v>79</v>
      </c>
      <c r="E14" s="138" t="n">
        <v>101</v>
      </c>
      <c r="F14" s="136" t="n">
        <v>90.2</v>
      </c>
      <c r="G14" s="136" t="n">
        <v>15116</v>
      </c>
      <c r="H14" s="137" t="n">
        <v>30</v>
      </c>
      <c r="I14" s="138" t="n">
        <v>45</v>
      </c>
      <c r="J14" s="137" t="n">
        <v>95</v>
      </c>
      <c r="K14" s="137" t="n">
        <v>81.8</v>
      </c>
      <c r="L14" s="136" t="n">
        <v>10935</v>
      </c>
      <c r="M14" s="136" t="n">
        <v>27</v>
      </c>
      <c r="N14" s="138" t="n">
        <v>20</v>
      </c>
      <c r="O14" s="137" t="n">
        <v>28</v>
      </c>
      <c r="P14" s="136" t="n">
        <v>4892</v>
      </c>
      <c r="Q14" s="136" t="n">
        <v>6</v>
      </c>
      <c r="R14" s="138" t="n">
        <v>36</v>
      </c>
      <c r="S14" s="138" t="n">
        <v>55</v>
      </c>
      <c r="T14" s="136" t="s">
        <v>19</v>
      </c>
      <c r="U14" s="136" t="n">
        <v>2874</v>
      </c>
      <c r="V14" s="139" t="n">
        <v>2</v>
      </c>
    </row>
    <row r="15" customFormat="false" ht="12" hidden="false" customHeight="true" outlineLevel="0" collapsed="false">
      <c r="A15" s="135" t="n">
        <v>3</v>
      </c>
      <c r="B15" s="62" t="s">
        <v>219</v>
      </c>
      <c r="C15" s="136" t="n">
        <v>196</v>
      </c>
      <c r="D15" s="137" t="n">
        <v>156.1</v>
      </c>
      <c r="E15" s="138" t="n">
        <v>328</v>
      </c>
      <c r="F15" s="136" t="n">
        <v>280.8</v>
      </c>
      <c r="G15" s="136" t="n">
        <v>66979</v>
      </c>
      <c r="H15" s="137" t="n">
        <v>88</v>
      </c>
      <c r="I15" s="138" t="n">
        <v>109</v>
      </c>
      <c r="J15" s="137" t="n">
        <v>226</v>
      </c>
      <c r="K15" s="137" t="n">
        <v>217.4</v>
      </c>
      <c r="L15" s="136" t="n">
        <v>27794</v>
      </c>
      <c r="M15" s="136" t="n">
        <v>76</v>
      </c>
      <c r="N15" s="138" t="n">
        <v>64</v>
      </c>
      <c r="O15" s="137" t="n">
        <v>90</v>
      </c>
      <c r="P15" s="136" t="n">
        <v>15881</v>
      </c>
      <c r="Q15" s="136" t="n">
        <v>15</v>
      </c>
      <c r="R15" s="138" t="n">
        <v>62</v>
      </c>
      <c r="S15" s="138" t="n">
        <v>112</v>
      </c>
      <c r="T15" s="136" t="s">
        <v>19</v>
      </c>
      <c r="U15" s="136" t="n">
        <v>20278</v>
      </c>
      <c r="V15" s="139" t="n">
        <v>3</v>
      </c>
    </row>
    <row r="16" customFormat="false" ht="12" hidden="false" customHeight="true" outlineLevel="0" collapsed="false">
      <c r="A16" s="135" t="n">
        <v>4</v>
      </c>
      <c r="B16" s="62" t="s">
        <v>220</v>
      </c>
      <c r="C16" s="136" t="n">
        <v>51</v>
      </c>
      <c r="D16" s="140" t="n">
        <v>-3.2</v>
      </c>
      <c r="E16" s="138" t="n">
        <v>55</v>
      </c>
      <c r="F16" s="136" t="n">
        <v>51.6</v>
      </c>
      <c r="G16" s="136" t="n">
        <v>6585</v>
      </c>
      <c r="H16" s="137" t="n">
        <v>13</v>
      </c>
      <c r="I16" s="138" t="n">
        <v>8</v>
      </c>
      <c r="J16" s="137" t="n">
        <v>14</v>
      </c>
      <c r="K16" s="137" t="n">
        <v>14.7</v>
      </c>
      <c r="L16" s="136" t="n">
        <v>2238</v>
      </c>
      <c r="M16" s="136" t="n">
        <v>13</v>
      </c>
      <c r="N16" s="138" t="n">
        <v>8</v>
      </c>
      <c r="O16" s="137" t="n">
        <v>14</v>
      </c>
      <c r="P16" s="136" t="n">
        <v>2238</v>
      </c>
      <c r="Q16" s="136" t="n">
        <v>3</v>
      </c>
      <c r="R16" s="138" t="n">
        <v>12</v>
      </c>
      <c r="S16" s="138" t="n">
        <v>20</v>
      </c>
      <c r="T16" s="136" t="s">
        <v>19</v>
      </c>
      <c r="U16" s="136" t="n">
        <v>2240</v>
      </c>
      <c r="V16" s="139" t="n">
        <v>4</v>
      </c>
    </row>
    <row r="17" customFormat="false" ht="12" hidden="false" customHeight="true" outlineLevel="0" collapsed="false">
      <c r="A17" s="135" t="n">
        <v>5</v>
      </c>
      <c r="B17" s="62" t="s">
        <v>221</v>
      </c>
      <c r="C17" s="136" t="n">
        <v>68</v>
      </c>
      <c r="D17" s="137" t="n">
        <v>56.7</v>
      </c>
      <c r="E17" s="138" t="n">
        <v>62</v>
      </c>
      <c r="F17" s="136" t="n">
        <v>88.2</v>
      </c>
      <c r="G17" s="136" t="n">
        <v>28965</v>
      </c>
      <c r="H17" s="137" t="n">
        <v>24</v>
      </c>
      <c r="I17" s="138" t="n">
        <v>39</v>
      </c>
      <c r="J17" s="137" t="n">
        <v>62</v>
      </c>
      <c r="K17" s="137" t="n">
        <v>75.4</v>
      </c>
      <c r="L17" s="136" t="n">
        <v>10039</v>
      </c>
      <c r="M17" s="136" t="n">
        <v>22</v>
      </c>
      <c r="N17" s="138" t="n">
        <v>19</v>
      </c>
      <c r="O17" s="137" t="n">
        <v>28</v>
      </c>
      <c r="P17" s="136" t="n">
        <v>4594</v>
      </c>
      <c r="Q17" s="136" t="n">
        <v>8</v>
      </c>
      <c r="R17" s="138" t="n">
        <v>23</v>
      </c>
      <c r="S17" s="138" t="n">
        <v>38.5</v>
      </c>
      <c r="T17" s="136" t="s">
        <v>19</v>
      </c>
      <c r="U17" s="136" t="n">
        <v>8903</v>
      </c>
      <c r="V17" s="139" t="n">
        <v>5</v>
      </c>
    </row>
    <row r="18" customFormat="false" ht="12" hidden="false" customHeight="true" outlineLevel="0" collapsed="false">
      <c r="A18" s="135" t="n">
        <v>6</v>
      </c>
      <c r="B18" s="62" t="s">
        <v>222</v>
      </c>
      <c r="C18" s="136" t="n">
        <v>39</v>
      </c>
      <c r="D18" s="137" t="n">
        <v>384.5</v>
      </c>
      <c r="E18" s="138" t="n">
        <v>63</v>
      </c>
      <c r="F18" s="136" t="n">
        <v>49.1</v>
      </c>
      <c r="G18" s="136" t="n">
        <v>47158</v>
      </c>
      <c r="H18" s="137" t="n">
        <v>11</v>
      </c>
      <c r="I18" s="138" t="n">
        <v>9</v>
      </c>
      <c r="J18" s="137" t="n">
        <v>11</v>
      </c>
      <c r="K18" s="137" t="n">
        <v>14.7</v>
      </c>
      <c r="L18" s="136" t="n">
        <v>2082</v>
      </c>
      <c r="M18" s="136" t="n">
        <v>11</v>
      </c>
      <c r="N18" s="138" t="n">
        <v>9</v>
      </c>
      <c r="O18" s="137" t="n">
        <v>11</v>
      </c>
      <c r="P18" s="136" t="n">
        <v>2082</v>
      </c>
      <c r="Q18" s="136" t="n">
        <v>5</v>
      </c>
      <c r="R18" s="138" t="n">
        <v>381</v>
      </c>
      <c r="S18" s="138" t="n">
        <v>394.4</v>
      </c>
      <c r="T18" s="136" t="s">
        <v>19</v>
      </c>
      <c r="U18" s="136" t="n">
        <v>38074</v>
      </c>
      <c r="V18" s="139" t="n">
        <v>6</v>
      </c>
      <c r="W18" s="136"/>
    </row>
    <row r="19" customFormat="false" ht="12" hidden="false" customHeight="true" outlineLevel="0" collapsed="false">
      <c r="A19" s="141"/>
      <c r="B19" s="62"/>
      <c r="C19" s="136"/>
      <c r="D19" s="136"/>
      <c r="E19" s="138"/>
      <c r="F19" s="136"/>
      <c r="H19" s="136"/>
      <c r="J19" s="136"/>
      <c r="K19" s="136"/>
      <c r="L19" s="136"/>
      <c r="M19" s="136"/>
      <c r="O19" s="136"/>
      <c r="P19" s="136"/>
      <c r="Q19" s="136"/>
      <c r="T19" s="136"/>
      <c r="U19" s="136"/>
      <c r="V19" s="142"/>
    </row>
    <row r="20" customFormat="false" ht="12" hidden="false" customHeight="true" outlineLevel="0" collapsed="false">
      <c r="A20" s="135" t="n">
        <v>7</v>
      </c>
      <c r="B20" s="62" t="s">
        <v>223</v>
      </c>
      <c r="C20" s="136" t="n">
        <v>180</v>
      </c>
      <c r="D20" s="137" t="n">
        <v>459.8</v>
      </c>
      <c r="E20" s="138" t="n">
        <v>114</v>
      </c>
      <c r="F20" s="136" t="n">
        <v>172.1</v>
      </c>
      <c r="G20" s="136" t="n">
        <v>66882</v>
      </c>
      <c r="H20" s="137" t="n">
        <v>82</v>
      </c>
      <c r="I20" s="138" t="n">
        <v>75</v>
      </c>
      <c r="J20" s="137" t="n">
        <v>92</v>
      </c>
      <c r="K20" s="137" t="n">
        <v>137.8</v>
      </c>
      <c r="L20" s="136" t="n">
        <v>16834</v>
      </c>
      <c r="M20" s="136" t="n">
        <v>80</v>
      </c>
      <c r="N20" s="138" t="n">
        <v>71</v>
      </c>
      <c r="O20" s="137" t="n">
        <v>83</v>
      </c>
      <c r="P20" s="136" t="n">
        <v>16094</v>
      </c>
      <c r="Q20" s="136" t="n">
        <v>35</v>
      </c>
      <c r="R20" s="138" t="n">
        <v>331</v>
      </c>
      <c r="S20" s="138" t="n">
        <v>386.2</v>
      </c>
      <c r="T20" s="136" t="s">
        <v>19</v>
      </c>
      <c r="U20" s="136" t="n">
        <v>44427</v>
      </c>
      <c r="V20" s="139" t="n">
        <v>7</v>
      </c>
    </row>
    <row r="21" customFormat="false" ht="12" hidden="false" customHeight="true" outlineLevel="0" collapsed="false">
      <c r="A21" s="135" t="n">
        <v>8</v>
      </c>
      <c r="B21" s="62" t="s">
        <v>224</v>
      </c>
      <c r="C21" s="136" t="n">
        <v>126</v>
      </c>
      <c r="D21" s="137" t="n">
        <v>149.3</v>
      </c>
      <c r="E21" s="138" t="n">
        <v>51</v>
      </c>
      <c r="F21" s="136" t="n">
        <v>80.7</v>
      </c>
      <c r="G21" s="136" t="n">
        <v>21603</v>
      </c>
      <c r="H21" s="137" t="n">
        <v>35</v>
      </c>
      <c r="I21" s="138" t="n">
        <v>27</v>
      </c>
      <c r="J21" s="137" t="n">
        <v>35</v>
      </c>
      <c r="K21" s="137" t="n">
        <v>50.5</v>
      </c>
      <c r="L21" s="136" t="n">
        <v>6545</v>
      </c>
      <c r="M21" s="136" t="n">
        <v>35</v>
      </c>
      <c r="N21" s="138" t="n">
        <v>27</v>
      </c>
      <c r="O21" s="137" t="n">
        <v>35</v>
      </c>
      <c r="P21" s="136" t="n">
        <v>6545</v>
      </c>
      <c r="Q21" s="136" t="n">
        <v>19</v>
      </c>
      <c r="R21" s="138" t="n">
        <v>95</v>
      </c>
      <c r="S21" s="138" t="n">
        <v>139.6</v>
      </c>
      <c r="T21" s="136" t="n">
        <v>1</v>
      </c>
      <c r="U21" s="136" t="n">
        <v>5838</v>
      </c>
      <c r="V21" s="139" t="n">
        <v>8</v>
      </c>
    </row>
    <row r="22" customFormat="false" ht="12" hidden="false" customHeight="true" outlineLevel="0" collapsed="false">
      <c r="A22" s="135" t="n">
        <v>9</v>
      </c>
      <c r="B22" s="62" t="s">
        <v>225</v>
      </c>
      <c r="C22" s="136" t="n">
        <v>224</v>
      </c>
      <c r="D22" s="137" t="n">
        <v>316.3</v>
      </c>
      <c r="E22" s="138" t="n">
        <v>160</v>
      </c>
      <c r="F22" s="136" t="n">
        <v>201.3</v>
      </c>
      <c r="G22" s="136" t="n">
        <v>42912</v>
      </c>
      <c r="H22" s="137" t="n">
        <v>93</v>
      </c>
      <c r="I22" s="138" t="n">
        <v>80</v>
      </c>
      <c r="J22" s="137" t="n">
        <v>109</v>
      </c>
      <c r="K22" s="137" t="n">
        <v>146.4</v>
      </c>
      <c r="L22" s="136" t="n">
        <v>19344</v>
      </c>
      <c r="M22" s="136" t="n">
        <v>91</v>
      </c>
      <c r="N22" s="138" t="n">
        <v>75</v>
      </c>
      <c r="O22" s="137" t="n">
        <v>99</v>
      </c>
      <c r="P22" s="136" t="n">
        <v>18331</v>
      </c>
      <c r="Q22" s="136" t="n">
        <v>46</v>
      </c>
      <c r="R22" s="138" t="n">
        <v>153</v>
      </c>
      <c r="S22" s="138" t="n">
        <v>239.1</v>
      </c>
      <c r="T22" s="136" t="n">
        <v>10</v>
      </c>
      <c r="U22" s="136" t="n">
        <v>12849</v>
      </c>
      <c r="V22" s="139" t="n">
        <v>9</v>
      </c>
    </row>
    <row r="23" customFormat="false" ht="12" hidden="false" customHeight="true" outlineLevel="0" collapsed="false">
      <c r="A23" s="143" t="n">
        <v>10</v>
      </c>
      <c r="B23" s="62" t="s">
        <v>226</v>
      </c>
      <c r="C23" s="136" t="n">
        <v>197</v>
      </c>
      <c r="D23" s="137" t="n">
        <v>319.6</v>
      </c>
      <c r="E23" s="138" t="n">
        <v>93</v>
      </c>
      <c r="F23" s="136" t="n">
        <v>146.5</v>
      </c>
      <c r="G23" s="136" t="n">
        <v>40302</v>
      </c>
      <c r="H23" s="137" t="n">
        <v>68</v>
      </c>
      <c r="I23" s="138" t="n">
        <v>54</v>
      </c>
      <c r="J23" s="137" t="n">
        <v>76</v>
      </c>
      <c r="K23" s="137" t="n">
        <v>105.4</v>
      </c>
      <c r="L23" s="136" t="n">
        <v>12963</v>
      </c>
      <c r="M23" s="136" t="n">
        <v>66</v>
      </c>
      <c r="N23" s="138" t="n">
        <v>51</v>
      </c>
      <c r="O23" s="137" t="n">
        <v>68</v>
      </c>
      <c r="P23" s="136" t="n">
        <v>12388</v>
      </c>
      <c r="Q23" s="136" t="n">
        <v>34</v>
      </c>
      <c r="R23" s="138" t="n">
        <v>176</v>
      </c>
      <c r="S23" s="138" t="n">
        <v>271.4</v>
      </c>
      <c r="T23" s="136" t="s">
        <v>19</v>
      </c>
      <c r="U23" s="136" t="n">
        <v>11161</v>
      </c>
      <c r="V23" s="144" t="n">
        <v>10</v>
      </c>
    </row>
    <row r="24" customFormat="false" ht="12" hidden="false" customHeight="true" outlineLevel="0" collapsed="false">
      <c r="A24" s="143" t="n">
        <v>11</v>
      </c>
      <c r="B24" s="62" t="s">
        <v>227</v>
      </c>
      <c r="C24" s="136" t="n">
        <v>127</v>
      </c>
      <c r="D24" s="137" t="n">
        <v>68.4</v>
      </c>
      <c r="E24" s="138" t="n">
        <v>44</v>
      </c>
      <c r="F24" s="136" t="n">
        <v>59.5</v>
      </c>
      <c r="G24" s="136" t="n">
        <v>10501</v>
      </c>
      <c r="H24" s="137" t="n">
        <v>18</v>
      </c>
      <c r="I24" s="138" t="n">
        <v>13</v>
      </c>
      <c r="J24" s="137" t="n">
        <v>22</v>
      </c>
      <c r="K24" s="137" t="n">
        <v>27.2</v>
      </c>
      <c r="L24" s="136" t="n">
        <v>2795</v>
      </c>
      <c r="M24" s="136" t="n">
        <v>17</v>
      </c>
      <c r="N24" s="138" t="n">
        <v>12</v>
      </c>
      <c r="O24" s="137" t="n">
        <v>19</v>
      </c>
      <c r="P24" s="136" t="n">
        <v>2685</v>
      </c>
      <c r="Q24" s="136" t="n">
        <v>19</v>
      </c>
      <c r="R24" s="138" t="n">
        <v>35</v>
      </c>
      <c r="S24" s="138" t="n">
        <v>55</v>
      </c>
      <c r="T24" s="136" t="s">
        <v>19</v>
      </c>
      <c r="U24" s="136" t="n">
        <v>2153</v>
      </c>
      <c r="V24" s="144" t="n">
        <v>11</v>
      </c>
    </row>
    <row r="25" customFormat="false" ht="12" hidden="false" customHeight="true" outlineLevel="0" collapsed="false">
      <c r="A25" s="143" t="n">
        <v>12</v>
      </c>
      <c r="B25" s="62" t="s">
        <v>228</v>
      </c>
      <c r="C25" s="136" t="n">
        <v>167</v>
      </c>
      <c r="D25" s="137" t="n">
        <v>288.4</v>
      </c>
      <c r="E25" s="138" t="n">
        <v>85</v>
      </c>
      <c r="F25" s="136" t="n">
        <v>108</v>
      </c>
      <c r="G25" s="136" t="n">
        <v>35180</v>
      </c>
      <c r="H25" s="137" t="n">
        <v>55</v>
      </c>
      <c r="I25" s="138" t="n">
        <v>45</v>
      </c>
      <c r="J25" s="137" t="n">
        <v>65</v>
      </c>
      <c r="K25" s="137" t="n">
        <v>86.6</v>
      </c>
      <c r="L25" s="136" t="n">
        <v>11264</v>
      </c>
      <c r="M25" s="136" t="n">
        <v>53</v>
      </c>
      <c r="N25" s="138" t="n">
        <v>41</v>
      </c>
      <c r="O25" s="137" t="n">
        <v>55</v>
      </c>
      <c r="P25" s="136" t="n">
        <v>10204</v>
      </c>
      <c r="Q25" s="136" t="n">
        <v>32</v>
      </c>
      <c r="R25" s="138" t="n">
        <v>163</v>
      </c>
      <c r="S25" s="138" t="n">
        <v>221.4</v>
      </c>
      <c r="T25" s="136" t="s">
        <v>19</v>
      </c>
      <c r="U25" s="136" t="n">
        <v>15820</v>
      </c>
      <c r="V25" s="144" t="n">
        <v>12</v>
      </c>
    </row>
    <row r="26" customFormat="false" ht="12" hidden="false" customHeight="true" outlineLevel="0" collapsed="false">
      <c r="A26" s="143"/>
      <c r="B26" s="62"/>
      <c r="C26" s="136"/>
      <c r="D26" s="136"/>
      <c r="E26" s="138"/>
      <c r="F26" s="136"/>
      <c r="H26" s="136"/>
      <c r="J26" s="136"/>
      <c r="K26" s="136"/>
      <c r="L26" s="136"/>
      <c r="M26" s="136"/>
      <c r="O26" s="136"/>
      <c r="P26" s="136"/>
      <c r="Q26" s="136"/>
      <c r="T26" s="136"/>
      <c r="U26" s="136"/>
      <c r="V26" s="144"/>
    </row>
    <row r="27" customFormat="false" ht="12" hidden="false" customHeight="true" outlineLevel="0" collapsed="false">
      <c r="A27" s="143" t="n">
        <v>13</v>
      </c>
      <c r="B27" s="62" t="s">
        <v>229</v>
      </c>
      <c r="C27" s="136" t="n">
        <v>235</v>
      </c>
      <c r="D27" s="137" t="n">
        <v>216.6</v>
      </c>
      <c r="E27" s="138" t="n">
        <v>99</v>
      </c>
      <c r="F27" s="136" t="n">
        <v>166.1</v>
      </c>
      <c r="G27" s="136" t="n">
        <v>37688</v>
      </c>
      <c r="H27" s="137" t="n">
        <v>64</v>
      </c>
      <c r="I27" s="138" t="n">
        <v>49</v>
      </c>
      <c r="J27" s="137" t="n">
        <v>71</v>
      </c>
      <c r="K27" s="137" t="n">
        <v>96.6</v>
      </c>
      <c r="L27" s="136" t="n">
        <v>11884</v>
      </c>
      <c r="M27" s="136" t="n">
        <v>63</v>
      </c>
      <c r="N27" s="138" t="n">
        <v>48</v>
      </c>
      <c r="O27" s="137" t="n">
        <v>66</v>
      </c>
      <c r="P27" s="136" t="n">
        <v>11586</v>
      </c>
      <c r="Q27" s="136" t="n">
        <v>35</v>
      </c>
      <c r="R27" s="138" t="n">
        <v>121</v>
      </c>
      <c r="S27" s="138" t="n">
        <v>166.3</v>
      </c>
      <c r="T27" s="136" t="n">
        <v>1</v>
      </c>
      <c r="U27" s="136" t="n">
        <v>8619</v>
      </c>
      <c r="V27" s="144" t="n">
        <v>13</v>
      </c>
    </row>
    <row r="28" customFormat="false" ht="12" hidden="false" customHeight="true" outlineLevel="0" collapsed="false">
      <c r="A28" s="143" t="n">
        <v>14</v>
      </c>
      <c r="B28" s="62" t="s">
        <v>230</v>
      </c>
      <c r="C28" s="136" t="n">
        <v>90</v>
      </c>
      <c r="D28" s="137" t="n">
        <v>46.5</v>
      </c>
      <c r="E28" s="138" t="n">
        <v>57</v>
      </c>
      <c r="F28" s="136" t="n">
        <v>75.3</v>
      </c>
      <c r="G28" s="136" t="n">
        <v>11615</v>
      </c>
      <c r="H28" s="137" t="n">
        <v>41</v>
      </c>
      <c r="I28" s="138" t="n">
        <v>32</v>
      </c>
      <c r="J28" s="137" t="n">
        <v>44</v>
      </c>
      <c r="K28" s="137" t="n">
        <v>55.3</v>
      </c>
      <c r="L28" s="136" t="n">
        <v>6991</v>
      </c>
      <c r="M28" s="136" t="n">
        <v>41</v>
      </c>
      <c r="N28" s="138" t="n">
        <v>32</v>
      </c>
      <c r="O28" s="137" t="n">
        <v>44</v>
      </c>
      <c r="P28" s="136" t="n">
        <v>6991</v>
      </c>
      <c r="Q28" s="136" t="n">
        <v>11</v>
      </c>
      <c r="R28" s="138" t="n">
        <v>19</v>
      </c>
      <c r="S28" s="138" t="n">
        <v>36.1</v>
      </c>
      <c r="T28" s="136" t="n">
        <v>4</v>
      </c>
      <c r="U28" s="136" t="n">
        <v>2292</v>
      </c>
      <c r="V28" s="144" t="n">
        <v>14</v>
      </c>
    </row>
    <row r="29" customFormat="false" ht="12" hidden="false" customHeight="true" outlineLevel="0" collapsed="false">
      <c r="A29" s="143" t="n">
        <v>15</v>
      </c>
      <c r="B29" s="62" t="s">
        <v>231</v>
      </c>
      <c r="C29" s="136" t="n">
        <v>77</v>
      </c>
      <c r="D29" s="137" t="n">
        <v>127.4</v>
      </c>
      <c r="E29" s="138" t="n">
        <v>76</v>
      </c>
      <c r="F29" s="136" t="n">
        <v>89</v>
      </c>
      <c r="G29" s="136" t="n">
        <v>19808</v>
      </c>
      <c r="H29" s="137" t="n">
        <v>40</v>
      </c>
      <c r="I29" s="138" t="n">
        <v>39</v>
      </c>
      <c r="J29" s="137" t="n">
        <v>66</v>
      </c>
      <c r="K29" s="137" t="n">
        <v>72.7</v>
      </c>
      <c r="L29" s="136" t="n">
        <v>10315</v>
      </c>
      <c r="M29" s="136" t="n">
        <v>38</v>
      </c>
      <c r="N29" s="138" t="n">
        <v>31</v>
      </c>
      <c r="O29" s="137" t="n">
        <v>38</v>
      </c>
      <c r="P29" s="136" t="n">
        <v>7636</v>
      </c>
      <c r="Q29" s="136" t="n">
        <v>17</v>
      </c>
      <c r="R29" s="138" t="n">
        <v>66</v>
      </c>
      <c r="S29" s="138" t="n">
        <v>103.2</v>
      </c>
      <c r="T29" s="136" t="s">
        <v>19</v>
      </c>
      <c r="U29" s="136" t="n">
        <v>4273</v>
      </c>
      <c r="V29" s="144" t="n">
        <v>15</v>
      </c>
    </row>
    <row r="30" customFormat="false" ht="12" hidden="false" customHeight="true" outlineLevel="0" collapsed="false">
      <c r="A30" s="143" t="n">
        <v>16</v>
      </c>
      <c r="B30" s="62" t="s">
        <v>232</v>
      </c>
      <c r="C30" s="136" t="n">
        <v>138</v>
      </c>
      <c r="D30" s="137" t="n">
        <v>273.6</v>
      </c>
      <c r="E30" s="138" t="n">
        <v>107</v>
      </c>
      <c r="F30" s="136" t="n">
        <v>133.7</v>
      </c>
      <c r="G30" s="136" t="n">
        <v>44317</v>
      </c>
      <c r="H30" s="137" t="n">
        <v>63</v>
      </c>
      <c r="I30" s="138" t="n">
        <v>57</v>
      </c>
      <c r="J30" s="137" t="n">
        <v>95</v>
      </c>
      <c r="K30" s="137" t="n">
        <v>111.4</v>
      </c>
      <c r="L30" s="136" t="n">
        <v>14064</v>
      </c>
      <c r="M30" s="136" t="n">
        <v>61</v>
      </c>
      <c r="N30" s="138" t="n">
        <v>44</v>
      </c>
      <c r="O30" s="137" t="n">
        <v>67</v>
      </c>
      <c r="P30" s="136" t="n">
        <v>10789</v>
      </c>
      <c r="Q30" s="136" t="n">
        <v>32</v>
      </c>
      <c r="R30" s="138" t="n">
        <v>247</v>
      </c>
      <c r="S30" s="138" t="n">
        <v>275.4</v>
      </c>
      <c r="T30" s="136" t="s">
        <v>19</v>
      </c>
      <c r="U30" s="136" t="n">
        <v>22575</v>
      </c>
      <c r="V30" s="144" t="n">
        <v>16</v>
      </c>
    </row>
    <row r="31" customFormat="false" ht="12" hidden="false" customHeight="true" outlineLevel="0" collapsed="false">
      <c r="A31" s="143" t="n">
        <v>17</v>
      </c>
      <c r="B31" s="62" t="s">
        <v>233</v>
      </c>
      <c r="C31" s="136" t="n">
        <v>175</v>
      </c>
      <c r="D31" s="137" t="n">
        <v>393.3</v>
      </c>
      <c r="E31" s="138" t="n">
        <v>105</v>
      </c>
      <c r="F31" s="136" t="n">
        <v>133.3</v>
      </c>
      <c r="G31" s="136" t="n">
        <v>36021</v>
      </c>
      <c r="H31" s="137" t="n">
        <v>73</v>
      </c>
      <c r="I31" s="138" t="n">
        <v>51</v>
      </c>
      <c r="J31" s="137" t="n">
        <v>75</v>
      </c>
      <c r="K31" s="137" t="n">
        <v>100.6</v>
      </c>
      <c r="L31" s="136" t="n">
        <v>11986</v>
      </c>
      <c r="M31" s="136" t="n">
        <v>73</v>
      </c>
      <c r="N31" s="138" t="n">
        <v>51</v>
      </c>
      <c r="O31" s="137" t="n">
        <v>75</v>
      </c>
      <c r="P31" s="136" t="n">
        <v>11986</v>
      </c>
      <c r="Q31" s="136" t="n">
        <v>38</v>
      </c>
      <c r="R31" s="138" t="n">
        <v>225</v>
      </c>
      <c r="S31" s="138" t="n">
        <v>357.7</v>
      </c>
      <c r="T31" s="136" t="n">
        <v>3</v>
      </c>
      <c r="U31" s="136" t="n">
        <v>13492</v>
      </c>
      <c r="V31" s="144" t="n">
        <v>17</v>
      </c>
    </row>
    <row r="32" customFormat="false" ht="12" hidden="false" customHeight="true" outlineLevel="0" collapsed="false">
      <c r="A32" s="143" t="n">
        <v>18</v>
      </c>
      <c r="B32" s="62" t="s">
        <v>234</v>
      </c>
      <c r="C32" s="136" t="n">
        <v>64</v>
      </c>
      <c r="D32" s="137" t="n">
        <v>194.2</v>
      </c>
      <c r="E32" s="138" t="n">
        <v>23</v>
      </c>
      <c r="F32" s="136" t="n">
        <v>36.5</v>
      </c>
      <c r="G32" s="136" t="n">
        <v>14578</v>
      </c>
      <c r="H32" s="137" t="n">
        <v>15</v>
      </c>
      <c r="I32" s="138" t="n">
        <v>12</v>
      </c>
      <c r="J32" s="137" t="n">
        <v>16</v>
      </c>
      <c r="K32" s="137" t="n">
        <v>24.1</v>
      </c>
      <c r="L32" s="136" t="n">
        <v>3147</v>
      </c>
      <c r="M32" s="136" t="n">
        <v>15</v>
      </c>
      <c r="N32" s="138" t="n">
        <v>12</v>
      </c>
      <c r="O32" s="137" t="n">
        <v>16</v>
      </c>
      <c r="P32" s="136" t="n">
        <v>3147</v>
      </c>
      <c r="Q32" s="136" t="n">
        <v>17</v>
      </c>
      <c r="R32" s="138" t="n">
        <v>150</v>
      </c>
      <c r="S32" s="138" t="n">
        <v>182.5</v>
      </c>
      <c r="T32" s="136" t="s">
        <v>19</v>
      </c>
      <c r="U32" s="136" t="n">
        <v>8157</v>
      </c>
      <c r="V32" s="144" t="n">
        <v>18</v>
      </c>
    </row>
    <row r="33" customFormat="false" ht="12" hidden="false" customHeight="true" outlineLevel="0" collapsed="false">
      <c r="A33" s="143"/>
      <c r="B33" s="62"/>
      <c r="C33" s="136"/>
      <c r="D33" s="137"/>
      <c r="E33" s="138"/>
      <c r="F33" s="136"/>
      <c r="H33" s="137"/>
      <c r="J33" s="137"/>
      <c r="K33" s="137"/>
      <c r="L33" s="136"/>
      <c r="M33" s="136"/>
      <c r="O33" s="137"/>
      <c r="P33" s="136"/>
      <c r="Q33" s="136"/>
      <c r="T33" s="136"/>
      <c r="U33" s="136"/>
      <c r="V33" s="144"/>
    </row>
    <row r="34" customFormat="false" ht="12" hidden="false" customHeight="true" outlineLevel="0" collapsed="false">
      <c r="A34" s="143" t="n">
        <v>19</v>
      </c>
      <c r="B34" s="62" t="s">
        <v>235</v>
      </c>
      <c r="C34" s="136" t="n">
        <v>136</v>
      </c>
      <c r="D34" s="137" t="n">
        <v>116.2</v>
      </c>
      <c r="E34" s="138" t="n">
        <v>112</v>
      </c>
      <c r="F34" s="136" t="n">
        <v>135.4</v>
      </c>
      <c r="G34" s="136" t="n">
        <v>25156</v>
      </c>
      <c r="H34" s="137" t="n">
        <v>55</v>
      </c>
      <c r="I34" s="138" t="n">
        <v>54</v>
      </c>
      <c r="J34" s="137" t="n">
        <v>90</v>
      </c>
      <c r="K34" s="137" t="n">
        <v>100.8</v>
      </c>
      <c r="L34" s="136" t="n">
        <v>13464</v>
      </c>
      <c r="M34" s="136" t="n">
        <v>51</v>
      </c>
      <c r="N34" s="138" t="n">
        <v>40</v>
      </c>
      <c r="O34" s="137" t="n">
        <v>56</v>
      </c>
      <c r="P34" s="136" t="n">
        <v>9631</v>
      </c>
      <c r="Q34" s="136" t="n">
        <v>22</v>
      </c>
      <c r="R34" s="138" t="n">
        <v>83</v>
      </c>
      <c r="S34" s="138" t="n">
        <v>113.1</v>
      </c>
      <c r="T34" s="136" t="n">
        <v>1</v>
      </c>
      <c r="U34" s="136" t="n">
        <v>3457</v>
      </c>
      <c r="V34" s="144" t="n">
        <v>19</v>
      </c>
      <c r="W34" s="136"/>
      <c r="X34" s="136"/>
    </row>
    <row r="35" customFormat="false" ht="12" hidden="false" customHeight="true" outlineLevel="0" collapsed="false">
      <c r="A35" s="143" t="n">
        <v>20</v>
      </c>
      <c r="B35" s="62" t="s">
        <v>236</v>
      </c>
      <c r="C35" s="136" t="n">
        <v>83</v>
      </c>
      <c r="D35" s="137" t="n">
        <v>336.8</v>
      </c>
      <c r="E35" s="138" t="n">
        <v>83</v>
      </c>
      <c r="F35" s="136" t="n">
        <v>105</v>
      </c>
      <c r="G35" s="136" t="n">
        <v>28518</v>
      </c>
      <c r="H35" s="137" t="n">
        <v>42</v>
      </c>
      <c r="I35" s="138" t="n">
        <v>45</v>
      </c>
      <c r="J35" s="137" t="n">
        <v>76</v>
      </c>
      <c r="K35" s="137" t="n">
        <v>84</v>
      </c>
      <c r="L35" s="136" t="n">
        <v>10447</v>
      </c>
      <c r="M35" s="136" t="n">
        <v>37</v>
      </c>
      <c r="N35" s="138" t="n">
        <v>28</v>
      </c>
      <c r="O35" s="137" t="n">
        <v>39</v>
      </c>
      <c r="P35" s="136" t="n">
        <v>6392</v>
      </c>
      <c r="Q35" s="136" t="n">
        <v>8</v>
      </c>
      <c r="R35" s="138" t="n">
        <v>333</v>
      </c>
      <c r="S35" s="138" t="n">
        <v>314.3</v>
      </c>
      <c r="T35" s="136" t="s">
        <v>19</v>
      </c>
      <c r="U35" s="136" t="n">
        <v>14379</v>
      </c>
      <c r="V35" s="144" t="n">
        <v>20</v>
      </c>
    </row>
    <row r="36" customFormat="false" ht="12" hidden="false" customHeight="true" outlineLevel="0" collapsed="false">
      <c r="A36" s="143" t="n">
        <v>21</v>
      </c>
      <c r="B36" s="62" t="s">
        <v>237</v>
      </c>
      <c r="C36" s="136" t="n">
        <v>99</v>
      </c>
      <c r="D36" s="137" t="n">
        <v>142.2</v>
      </c>
      <c r="E36" s="138" t="n">
        <v>66</v>
      </c>
      <c r="F36" s="136" t="n">
        <v>84</v>
      </c>
      <c r="G36" s="136" t="n">
        <v>24920</v>
      </c>
      <c r="H36" s="137" t="n">
        <v>28</v>
      </c>
      <c r="I36" s="138" t="n">
        <v>31</v>
      </c>
      <c r="J36" s="137" t="n">
        <v>48</v>
      </c>
      <c r="K36" s="137" t="n">
        <v>56.3</v>
      </c>
      <c r="L36" s="136" t="n">
        <v>8020</v>
      </c>
      <c r="M36" s="136" t="n">
        <v>26</v>
      </c>
      <c r="N36" s="138" t="n">
        <v>22</v>
      </c>
      <c r="O36" s="137" t="n">
        <v>27</v>
      </c>
      <c r="P36" s="136" t="n">
        <v>5378</v>
      </c>
      <c r="Q36" s="136" t="n">
        <v>26</v>
      </c>
      <c r="R36" s="138" t="n">
        <v>99</v>
      </c>
      <c r="S36" s="138" t="n">
        <v>128</v>
      </c>
      <c r="T36" s="136" t="s">
        <v>19</v>
      </c>
      <c r="U36" s="136" t="n">
        <v>5252</v>
      </c>
      <c r="V36" s="144" t="n">
        <v>21</v>
      </c>
    </row>
    <row r="37" customFormat="false" ht="12" hidden="false" customHeight="true" outlineLevel="0" collapsed="false">
      <c r="A37" s="143" t="n">
        <v>22</v>
      </c>
      <c r="B37" s="62" t="s">
        <v>238</v>
      </c>
      <c r="C37" s="136" t="n">
        <v>151</v>
      </c>
      <c r="D37" s="137" t="n">
        <v>326.2</v>
      </c>
      <c r="E37" s="138" t="n">
        <v>86</v>
      </c>
      <c r="F37" s="136" t="n">
        <v>112.3</v>
      </c>
      <c r="G37" s="136" t="n">
        <v>29717</v>
      </c>
      <c r="H37" s="137" t="n">
        <v>42</v>
      </c>
      <c r="I37" s="138" t="n">
        <v>43</v>
      </c>
      <c r="J37" s="137" t="n">
        <v>73</v>
      </c>
      <c r="K37" s="137" t="n">
        <v>79</v>
      </c>
      <c r="L37" s="136" t="n">
        <v>9598</v>
      </c>
      <c r="M37" s="136" t="n">
        <v>40</v>
      </c>
      <c r="N37" s="138" t="n">
        <v>34</v>
      </c>
      <c r="O37" s="137" t="n">
        <v>42</v>
      </c>
      <c r="P37" s="136" t="n">
        <v>7089</v>
      </c>
      <c r="Q37" s="136" t="n">
        <v>36</v>
      </c>
      <c r="R37" s="138" t="n">
        <v>220</v>
      </c>
      <c r="S37" s="138" t="n">
        <v>286.9</v>
      </c>
      <c r="T37" s="136" t="s">
        <v>19</v>
      </c>
      <c r="U37" s="136" t="n">
        <v>14515</v>
      </c>
      <c r="V37" s="144" t="n">
        <v>22</v>
      </c>
    </row>
    <row r="38" customFormat="false" ht="12" hidden="false" customHeight="true" outlineLevel="0" collapsed="false">
      <c r="A38" s="143" t="n">
        <v>23</v>
      </c>
      <c r="B38" s="62" t="s">
        <v>239</v>
      </c>
      <c r="C38" s="136" t="n">
        <v>118</v>
      </c>
      <c r="D38" s="137" t="n">
        <v>302.2</v>
      </c>
      <c r="E38" s="138" t="n">
        <v>57</v>
      </c>
      <c r="F38" s="136" t="n">
        <v>71.2</v>
      </c>
      <c r="G38" s="136" t="n">
        <v>28154</v>
      </c>
      <c r="H38" s="138" t="n">
        <v>26</v>
      </c>
      <c r="I38" s="138" t="n">
        <v>20</v>
      </c>
      <c r="J38" s="138" t="n">
        <v>29</v>
      </c>
      <c r="K38" s="138" t="n">
        <v>40.6</v>
      </c>
      <c r="L38" s="138" t="n">
        <v>4905</v>
      </c>
      <c r="M38" s="138" t="n">
        <v>25</v>
      </c>
      <c r="N38" s="138" t="n">
        <v>19</v>
      </c>
      <c r="O38" s="138" t="n">
        <v>26</v>
      </c>
      <c r="P38" s="138" t="n">
        <v>4505</v>
      </c>
      <c r="Q38" s="136" t="n">
        <v>29</v>
      </c>
      <c r="R38" s="138" t="n">
        <v>230</v>
      </c>
      <c r="S38" s="138" t="n">
        <v>282.1</v>
      </c>
      <c r="T38" s="136" t="s">
        <v>19</v>
      </c>
      <c r="U38" s="136" t="n">
        <v>11639</v>
      </c>
      <c r="V38" s="144" t="n">
        <v>23</v>
      </c>
    </row>
    <row r="39" customFormat="false" ht="12" hidden="false" customHeight="true" outlineLevel="0" collapsed="false">
      <c r="A39" s="143"/>
      <c r="B39" s="62"/>
      <c r="C39" s="136"/>
      <c r="D39" s="137"/>
      <c r="E39" s="138"/>
      <c r="F39" s="136"/>
      <c r="G39" s="136"/>
      <c r="H39" s="137"/>
      <c r="J39" s="137"/>
      <c r="K39" s="137"/>
      <c r="L39" s="136"/>
      <c r="M39" s="136"/>
      <c r="O39" s="137"/>
      <c r="P39" s="136"/>
      <c r="Q39" s="136"/>
      <c r="T39" s="136"/>
      <c r="U39" s="136"/>
      <c r="V39" s="144"/>
    </row>
    <row r="40" customFormat="false" ht="12" hidden="false" customHeight="true" outlineLevel="0" collapsed="false">
      <c r="A40" s="143"/>
      <c r="B40" s="62"/>
      <c r="C40" s="136"/>
      <c r="D40" s="137"/>
      <c r="E40" s="138"/>
      <c r="F40" s="136"/>
      <c r="G40" s="136"/>
      <c r="H40" s="137"/>
      <c r="I40" s="137"/>
      <c r="J40" s="137"/>
      <c r="K40" s="137"/>
      <c r="L40" s="136"/>
      <c r="M40" s="136"/>
      <c r="N40" s="137"/>
      <c r="O40" s="137"/>
      <c r="P40" s="136"/>
      <c r="Q40" s="136"/>
      <c r="R40" s="138"/>
      <c r="S40" s="138"/>
      <c r="T40" s="136"/>
      <c r="U40" s="136"/>
      <c r="V40" s="144"/>
    </row>
    <row r="41" s="44" customFormat="true" ht="12" hidden="false" customHeight="true" outlineLevel="0" collapsed="false">
      <c r="A41" s="145" t="n">
        <v>24</v>
      </c>
      <c r="B41" s="146" t="s">
        <v>240</v>
      </c>
      <c r="C41" s="147" t="n">
        <v>3023</v>
      </c>
      <c r="D41" s="148" t="n">
        <v>5606.9</v>
      </c>
      <c r="E41" s="149" t="n">
        <v>2289</v>
      </c>
      <c r="F41" s="147" t="n">
        <v>2809.5</v>
      </c>
      <c r="G41" s="147" t="n">
        <v>754233</v>
      </c>
      <c r="H41" s="148" t="n">
        <v>1142</v>
      </c>
      <c r="I41" s="149" t="n">
        <v>1064</v>
      </c>
      <c r="J41" s="148" t="n">
        <v>1682</v>
      </c>
      <c r="K41" s="148" t="n">
        <v>2029</v>
      </c>
      <c r="L41" s="147" t="n">
        <v>258920</v>
      </c>
      <c r="M41" s="147" t="n">
        <v>1092</v>
      </c>
      <c r="N41" s="149" t="n">
        <v>848</v>
      </c>
      <c r="O41" s="148" t="n">
        <v>1158</v>
      </c>
      <c r="P41" s="147" t="n">
        <v>203287</v>
      </c>
      <c r="Q41" s="147" t="n">
        <v>505</v>
      </c>
      <c r="R41" s="149" t="n">
        <v>4204</v>
      </c>
      <c r="S41" s="149" t="n">
        <v>5040.4</v>
      </c>
      <c r="T41" s="147" t="n">
        <v>21</v>
      </c>
      <c r="U41" s="147" t="n">
        <v>297609</v>
      </c>
      <c r="V41" s="150" t="n">
        <v>24</v>
      </c>
    </row>
    <row r="42" customFormat="false" ht="12" hidden="false" customHeight="true" outlineLevel="0" collapsed="false">
      <c r="A42" s="143"/>
      <c r="B42" s="62" t="s">
        <v>241</v>
      </c>
      <c r="C42" s="136"/>
      <c r="D42" s="137" t="s">
        <v>15</v>
      </c>
      <c r="E42" s="138"/>
      <c r="F42" s="136"/>
      <c r="G42" s="136"/>
      <c r="H42" s="137"/>
      <c r="J42" s="137"/>
      <c r="K42" s="137"/>
      <c r="L42" s="136"/>
      <c r="M42" s="136"/>
      <c r="O42" s="137" t="s">
        <v>15</v>
      </c>
      <c r="P42" s="136" t="s">
        <v>15</v>
      </c>
      <c r="Q42" s="136"/>
      <c r="S42" s="138"/>
      <c r="T42" s="136"/>
      <c r="U42" s="136"/>
      <c r="V42" s="144"/>
    </row>
    <row r="43" s="42" customFormat="true" ht="12" hidden="false" customHeight="true" outlineLevel="0" collapsed="false">
      <c r="A43" s="143" t="n">
        <v>25</v>
      </c>
      <c r="B43" s="62" t="s">
        <v>242</v>
      </c>
      <c r="C43" s="136" t="n">
        <v>636</v>
      </c>
      <c r="D43" s="137" t="n">
        <v>1530.1</v>
      </c>
      <c r="E43" s="138" t="n">
        <v>871</v>
      </c>
      <c r="F43" s="136" t="n">
        <v>899.8</v>
      </c>
      <c r="G43" s="136" t="n">
        <v>236361</v>
      </c>
      <c r="H43" s="137" t="n">
        <v>302</v>
      </c>
      <c r="I43" s="138" t="n">
        <v>336</v>
      </c>
      <c r="J43" s="137" t="n">
        <v>600</v>
      </c>
      <c r="K43" s="137" t="n">
        <v>653.7</v>
      </c>
      <c r="L43" s="136" t="n">
        <v>84354</v>
      </c>
      <c r="M43" s="136" t="n">
        <v>280</v>
      </c>
      <c r="N43" s="138" t="n">
        <v>209</v>
      </c>
      <c r="O43" s="137" t="n">
        <v>303</v>
      </c>
      <c r="P43" s="136" t="n">
        <v>51910</v>
      </c>
      <c r="Q43" s="136" t="n">
        <v>49</v>
      </c>
      <c r="R43" s="138" t="n">
        <v>1458</v>
      </c>
      <c r="S43" s="138" t="n">
        <v>1482.1</v>
      </c>
      <c r="T43" s="136" t="n">
        <v>1</v>
      </c>
      <c r="U43" s="136" t="n">
        <v>96711</v>
      </c>
      <c r="V43" s="144" t="n">
        <v>25</v>
      </c>
    </row>
    <row r="44" customFormat="false" ht="12" hidden="false" customHeight="true" outlineLevel="0" collapsed="false">
      <c r="A44" s="143" t="n">
        <v>26</v>
      </c>
      <c r="B44" s="62" t="s">
        <v>243</v>
      </c>
      <c r="C44" s="136" t="n">
        <v>2387</v>
      </c>
      <c r="D44" s="137" t="n">
        <v>4076.8</v>
      </c>
      <c r="E44" s="138" t="n">
        <v>1418</v>
      </c>
      <c r="F44" s="136" t="n">
        <v>1909.7</v>
      </c>
      <c r="G44" s="136" t="n">
        <v>517872</v>
      </c>
      <c r="H44" s="137" t="n">
        <v>840</v>
      </c>
      <c r="I44" s="138" t="n">
        <v>729</v>
      </c>
      <c r="J44" s="137" t="n">
        <v>1082</v>
      </c>
      <c r="K44" s="137" t="n">
        <v>1375.3</v>
      </c>
      <c r="L44" s="136" t="n">
        <v>174566</v>
      </c>
      <c r="M44" s="136" t="n">
        <v>812</v>
      </c>
      <c r="N44" s="138" t="n">
        <v>640</v>
      </c>
      <c r="O44" s="137" t="n">
        <v>855</v>
      </c>
      <c r="P44" s="136" t="n">
        <v>151377</v>
      </c>
      <c r="Q44" s="136" t="n">
        <v>456</v>
      </c>
      <c r="R44" s="138" t="n">
        <v>2746</v>
      </c>
      <c r="S44" s="138" t="n">
        <v>3558.3</v>
      </c>
      <c r="T44" s="136" t="n">
        <v>20</v>
      </c>
      <c r="U44" s="136" t="n">
        <v>200898</v>
      </c>
      <c r="V44" s="144" t="n">
        <v>26</v>
      </c>
    </row>
    <row r="45" customFormat="false" ht="12" hidden="false" customHeight="true" outlineLevel="0" collapsed="false">
      <c r="A45" s="143"/>
      <c r="B45" s="62"/>
      <c r="C45" s="136"/>
      <c r="D45" s="136"/>
      <c r="E45" s="136"/>
      <c r="F45" s="136"/>
      <c r="G45" s="136"/>
      <c r="H45" s="136"/>
      <c r="I45" s="136"/>
      <c r="J45" s="136"/>
      <c r="K45" s="136"/>
      <c r="L45" s="136"/>
      <c r="M45" s="136"/>
      <c r="N45" s="136"/>
      <c r="O45" s="136"/>
      <c r="P45" s="136"/>
      <c r="Q45" s="136"/>
      <c r="R45" s="138"/>
      <c r="S45" s="138"/>
      <c r="T45" s="136"/>
      <c r="U45" s="136"/>
      <c r="V45" s="144"/>
    </row>
    <row r="46" customFormat="false" ht="12" hidden="false" customHeight="true" outlineLevel="0" collapsed="false">
      <c r="A46" s="143"/>
      <c r="B46" s="62" t="s">
        <v>244</v>
      </c>
      <c r="C46" s="136"/>
      <c r="D46" s="136"/>
      <c r="E46" s="136"/>
      <c r="F46" s="136"/>
      <c r="G46" s="136"/>
      <c r="H46" s="136"/>
      <c r="I46" s="136"/>
      <c r="J46" s="136"/>
      <c r="K46" s="136"/>
      <c r="L46" s="136"/>
      <c r="M46" s="136"/>
      <c r="N46" s="136"/>
      <c r="O46" s="136"/>
      <c r="P46" s="136"/>
      <c r="Q46" s="136"/>
      <c r="R46" s="138"/>
      <c r="S46" s="138"/>
      <c r="T46" s="136"/>
      <c r="U46" s="136"/>
      <c r="V46" s="144"/>
    </row>
    <row r="47" customFormat="false" ht="12" hidden="false" customHeight="true" outlineLevel="0" collapsed="false">
      <c r="A47" s="151"/>
      <c r="B47" s="62" t="s">
        <v>240</v>
      </c>
      <c r="C47" s="136"/>
      <c r="D47" s="136"/>
      <c r="E47" s="136"/>
      <c r="F47" s="136"/>
      <c r="G47" s="136"/>
      <c r="H47" s="136"/>
      <c r="I47" s="136"/>
      <c r="J47" s="136"/>
      <c r="K47" s="136"/>
      <c r="L47" s="136"/>
      <c r="M47" s="136"/>
      <c r="N47" s="136"/>
      <c r="O47" s="136"/>
      <c r="P47" s="136"/>
      <c r="Q47" s="136"/>
      <c r="R47" s="138"/>
      <c r="S47" s="138"/>
      <c r="T47" s="136"/>
      <c r="U47" s="136"/>
      <c r="V47" s="144"/>
    </row>
    <row r="48" s="42" customFormat="true" ht="12" hidden="false" customHeight="true" outlineLevel="0" collapsed="false">
      <c r="A48" s="145" t="n">
        <v>27</v>
      </c>
      <c r="B48" s="152" t="s">
        <v>245</v>
      </c>
      <c r="C48" s="153" t="n">
        <v>2933</v>
      </c>
      <c r="D48" s="148" t="n">
        <v>4381.7</v>
      </c>
      <c r="E48" s="148" t="n">
        <v>2321</v>
      </c>
      <c r="F48" s="153" t="n">
        <v>2679.6</v>
      </c>
      <c r="G48" s="154" t="n">
        <v>672526</v>
      </c>
      <c r="H48" s="148" t="n">
        <v>1146</v>
      </c>
      <c r="I48" s="148" t="n">
        <v>1052</v>
      </c>
      <c r="J48" s="148" t="n">
        <v>1785</v>
      </c>
      <c r="K48" s="148" t="n">
        <v>2036.4</v>
      </c>
      <c r="L48" s="147" t="n">
        <v>243945</v>
      </c>
      <c r="M48" s="147" t="n">
        <v>1090</v>
      </c>
      <c r="N48" s="148" t="n">
        <v>836</v>
      </c>
      <c r="O48" s="148" t="n">
        <v>1165</v>
      </c>
      <c r="P48" s="147" t="n">
        <v>192664</v>
      </c>
      <c r="Q48" s="147" t="n">
        <v>511</v>
      </c>
      <c r="R48" s="149" t="n">
        <v>2313</v>
      </c>
      <c r="S48" s="149" t="n">
        <v>3296</v>
      </c>
      <c r="T48" s="147" t="n">
        <v>58</v>
      </c>
      <c r="U48" s="155" t="n">
        <v>206610</v>
      </c>
      <c r="V48" s="150" t="n">
        <v>27</v>
      </c>
    </row>
    <row r="49" customFormat="false" ht="12" hidden="false" customHeight="true" outlineLevel="0" collapsed="false">
      <c r="E49" s="156"/>
      <c r="Q49" s="157"/>
    </row>
    <row r="50" customFormat="false" ht="12" hidden="false" customHeight="true" outlineLevel="0" collapsed="false">
      <c r="E50" s="156"/>
    </row>
    <row r="51" customFormat="false" ht="12" hidden="false" customHeight="true" outlineLevel="0" collapsed="false">
      <c r="E51" s="156"/>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H10" activeCellId="0" sqref="H10"/>
    </sheetView>
  </sheetViews>
  <sheetFormatPr defaultColWidth="10.28125" defaultRowHeight="11.25" zeroHeight="false" outlineLevelRow="0" outlineLevelCol="0"/>
  <cols>
    <col collapsed="false" customWidth="true" hidden="false" outlineLevel="0" max="1" min="1" style="158" width="34.71"/>
    <col collapsed="false" customWidth="true" hidden="false" outlineLevel="0" max="2" min="2" style="158" width="8.99"/>
    <col collapsed="false" customWidth="true" hidden="false" outlineLevel="0" max="3" min="3" style="158" width="8.28"/>
    <col collapsed="false" customWidth="true" hidden="false" outlineLevel="0" max="4" min="4" style="158" width="6.13"/>
    <col collapsed="false" customWidth="true" hidden="false" outlineLevel="0" max="13" min="5" style="158" width="3.56"/>
    <col collapsed="false" customWidth="true" hidden="false" outlineLevel="0" max="14" min="14" style="158" width="4.14"/>
    <col collapsed="false" customWidth="true" hidden="false" outlineLevel="0" max="15" min="15" style="158" width="3.56"/>
    <col collapsed="false" customWidth="true" hidden="false" outlineLevel="0" max="16" min="16" style="158" width="4.85"/>
    <col collapsed="false" customWidth="true" hidden="false" outlineLevel="0" max="17" min="17" style="158" width="3.85"/>
    <col collapsed="false" customWidth="true" hidden="false" outlineLevel="0" max="18" min="18" style="158" width="4.99"/>
    <col collapsed="false" customWidth="true" hidden="false" outlineLevel="0" max="20" min="19" style="158" width="3.99"/>
    <col collapsed="false" customWidth="true" hidden="false" outlineLevel="0" max="21" min="21" style="158" width="3.7"/>
    <col collapsed="false" customWidth="true" hidden="false" outlineLevel="0" max="22" min="22" style="158" width="3.56"/>
    <col collapsed="false" customWidth="true" hidden="false" outlineLevel="0" max="23" min="23" style="158" width="3.28"/>
    <col collapsed="false" customWidth="true" hidden="false" outlineLevel="0" max="24" min="24" style="158" width="3.7"/>
    <col collapsed="false" customWidth="true" hidden="false" outlineLevel="0" max="25" min="25" style="158" width="3.56"/>
    <col collapsed="false" customWidth="false" hidden="false" outlineLevel="0" max="257" min="26" style="158" width="10.28"/>
  </cols>
  <sheetData>
    <row r="2" customFormat="false" ht="11.25" hidden="false" customHeight="false" outlineLevel="0" collapsed="false">
      <c r="B2" s="158" t="s">
        <v>246</v>
      </c>
      <c r="C2" s="158" t="s">
        <v>247</v>
      </c>
      <c r="D2" s="158" t="s">
        <v>248</v>
      </c>
      <c r="E2" s="158" t="s">
        <v>249</v>
      </c>
      <c r="F2" s="158" t="s">
        <v>248</v>
      </c>
      <c r="G2" s="158" t="s">
        <v>246</v>
      </c>
      <c r="H2" s="158" t="s">
        <v>246</v>
      </c>
      <c r="I2" s="158" t="s">
        <v>249</v>
      </c>
      <c r="J2" s="158" t="s">
        <v>250</v>
      </c>
      <c r="K2" s="158" t="s">
        <v>251</v>
      </c>
      <c r="L2" s="158" t="s">
        <v>252</v>
      </c>
      <c r="M2" s="158" t="s">
        <v>253</v>
      </c>
      <c r="N2" s="159" t="s">
        <v>246</v>
      </c>
      <c r="O2" s="159" t="s">
        <v>247</v>
      </c>
      <c r="P2" s="159" t="s">
        <v>248</v>
      </c>
      <c r="Q2" s="159" t="s">
        <v>249</v>
      </c>
      <c r="R2" s="159" t="s">
        <v>248</v>
      </c>
      <c r="S2" s="159" t="s">
        <v>246</v>
      </c>
      <c r="T2" s="159" t="s">
        <v>246</v>
      </c>
      <c r="U2" s="159" t="s">
        <v>249</v>
      </c>
      <c r="V2" s="159" t="s">
        <v>250</v>
      </c>
      <c r="W2" s="159" t="s">
        <v>251</v>
      </c>
      <c r="X2" s="159" t="s">
        <v>252</v>
      </c>
      <c r="Y2" s="159" t="s">
        <v>253</v>
      </c>
    </row>
    <row r="3" customFormat="false" ht="11.25" hidden="false" customHeight="false" outlineLevel="0" collapsed="false">
      <c r="A3" s="158" t="s">
        <v>254</v>
      </c>
      <c r="B3" s="160" t="n">
        <v>115</v>
      </c>
      <c r="C3" s="160" t="n">
        <v>146</v>
      </c>
      <c r="D3" s="160" t="n">
        <v>197</v>
      </c>
      <c r="E3" s="160" t="n">
        <v>131</v>
      </c>
      <c r="F3" s="160" t="n">
        <v>186</v>
      </c>
      <c r="G3" s="160" t="n">
        <v>209</v>
      </c>
      <c r="H3" s="160" t="n">
        <v>162</v>
      </c>
      <c r="I3" s="160" t="n">
        <v>166</v>
      </c>
      <c r="J3" s="160" t="n">
        <v>145</v>
      </c>
      <c r="K3" s="160" t="n">
        <v>123</v>
      </c>
      <c r="L3" s="160" t="n">
        <v>129</v>
      </c>
      <c r="M3" s="160" t="n">
        <v>111</v>
      </c>
      <c r="N3" s="161" t="n">
        <v>120</v>
      </c>
      <c r="O3" s="161" t="n">
        <v>125</v>
      </c>
      <c r="P3" s="161" t="n">
        <v>149</v>
      </c>
      <c r="Q3" s="161" t="n">
        <v>170</v>
      </c>
      <c r="R3" s="161" t="n">
        <v>200</v>
      </c>
      <c r="S3" s="161" t="n">
        <v>185</v>
      </c>
      <c r="T3" s="161" t="n">
        <v>193</v>
      </c>
      <c r="U3" s="161"/>
      <c r="V3" s="161"/>
      <c r="W3" s="161"/>
      <c r="X3" s="161"/>
      <c r="Y3" s="161"/>
      <c r="Z3" s="158" t="s">
        <v>255</v>
      </c>
    </row>
    <row r="4" customFormat="false" ht="11.25" hidden="false" customHeight="false" outlineLevel="0" collapsed="false">
      <c r="A4" s="158" t="s">
        <v>256</v>
      </c>
      <c r="B4" s="160" t="n">
        <v>46</v>
      </c>
      <c r="C4" s="160" t="n">
        <v>59</v>
      </c>
      <c r="D4" s="160" t="n">
        <v>65</v>
      </c>
      <c r="E4" s="160" t="n">
        <v>60</v>
      </c>
      <c r="F4" s="160" t="n">
        <v>106</v>
      </c>
      <c r="G4" s="160" t="n">
        <v>89</v>
      </c>
      <c r="H4" s="160" t="n">
        <v>86</v>
      </c>
      <c r="I4" s="160" t="n">
        <v>77</v>
      </c>
      <c r="J4" s="160" t="n">
        <v>86</v>
      </c>
      <c r="K4" s="160" t="n">
        <v>67</v>
      </c>
      <c r="L4" s="160" t="n">
        <v>90</v>
      </c>
      <c r="M4" s="160" t="n">
        <v>58</v>
      </c>
      <c r="N4" s="161" t="n">
        <v>51</v>
      </c>
      <c r="O4" s="161" t="n">
        <v>74</v>
      </c>
      <c r="P4" s="161" t="n">
        <v>67</v>
      </c>
      <c r="Q4" s="161" t="n">
        <v>63</v>
      </c>
      <c r="R4" s="161" t="n">
        <v>75</v>
      </c>
      <c r="S4" s="161" t="n">
        <v>80</v>
      </c>
      <c r="T4" s="161" t="n">
        <v>95</v>
      </c>
      <c r="U4" s="161"/>
      <c r="V4" s="161"/>
      <c r="W4" s="161"/>
      <c r="X4" s="161"/>
      <c r="Y4" s="161"/>
      <c r="Z4" s="158" t="s">
        <v>255</v>
      </c>
    </row>
    <row r="8" customFormat="false" ht="11.25" hidden="false" customHeight="false" outlineLevel="0" collapsed="false">
      <c r="B8" s="158" t="n">
        <v>2011</v>
      </c>
      <c r="C8" s="158" t="n">
        <v>2012</v>
      </c>
    </row>
    <row r="9" customFormat="false" ht="11.25" hidden="false" customHeight="false" outlineLevel="0" collapsed="false">
      <c r="A9" s="158" t="s">
        <v>257</v>
      </c>
      <c r="B9" s="162" t="n">
        <v>302505</v>
      </c>
      <c r="C9" s="162" t="n">
        <v>203287</v>
      </c>
      <c r="D9" s="163" t="n">
        <f aca="false">100*C9/$C$13</f>
        <v>36.527656240735</v>
      </c>
    </row>
    <row r="10" customFormat="false" ht="11.25" hidden="false" customHeight="false" outlineLevel="0" collapsed="false">
      <c r="A10" s="164" t="s">
        <v>258</v>
      </c>
      <c r="B10" s="162" t="n">
        <v>89672</v>
      </c>
      <c r="C10" s="162" t="n">
        <v>55633</v>
      </c>
      <c r="D10" s="163" t="n">
        <f aca="false">100*C10/$C$13</f>
        <v>9.99642426540216</v>
      </c>
    </row>
    <row r="11" customFormat="false" ht="11.25" hidden="false" customHeight="false" outlineLevel="0" collapsed="false">
      <c r="A11" s="158" t="s">
        <v>259</v>
      </c>
      <c r="B11" s="162" t="n">
        <v>365786</v>
      </c>
      <c r="C11" s="162" t="n">
        <v>297609</v>
      </c>
      <c r="D11" s="163" t="n">
        <f aca="false">100*C11/$C$13</f>
        <v>53.4759194938629</v>
      </c>
    </row>
    <row r="12" customFormat="false" ht="11.25" hidden="false" customHeight="false" outlineLevel="0" collapsed="false">
      <c r="B12" s="165" t="n">
        <v>757963</v>
      </c>
      <c r="C12" s="165" t="n">
        <v>556529</v>
      </c>
      <c r="D12" s="163" t="n">
        <f aca="false">100*C12/$C$13</f>
        <v>100</v>
      </c>
    </row>
    <row r="13" customFormat="false" ht="11.25" hidden="false" customHeight="false" outlineLevel="0" collapsed="false">
      <c r="C13" s="165" t="n">
        <f aca="false">SUM(C9:C11)</f>
        <v>556529</v>
      </c>
    </row>
    <row r="14" customFormat="false" ht="11.25" hidden="false" customHeight="false" outlineLevel="0" collapsed="false">
      <c r="C14" s="165"/>
    </row>
    <row r="16" customFormat="false" ht="11.25" hidden="false" customHeight="false" outlineLevel="0" collapsed="false">
      <c r="B16" s="158" t="s">
        <v>246</v>
      </c>
      <c r="C16" s="158" t="s">
        <v>247</v>
      </c>
      <c r="D16" s="158" t="s">
        <v>248</v>
      </c>
      <c r="E16" s="158" t="s">
        <v>249</v>
      </c>
      <c r="F16" s="158" t="s">
        <v>248</v>
      </c>
      <c r="G16" s="158" t="s">
        <v>246</v>
      </c>
      <c r="H16" s="158" t="s">
        <v>246</v>
      </c>
      <c r="I16" s="158" t="s">
        <v>249</v>
      </c>
      <c r="J16" s="158" t="s">
        <v>250</v>
      </c>
      <c r="K16" s="158" t="s">
        <v>251</v>
      </c>
      <c r="L16" s="158" t="s">
        <v>252</v>
      </c>
      <c r="M16" s="158" t="s">
        <v>253</v>
      </c>
      <c r="N16" s="159" t="s">
        <v>246</v>
      </c>
      <c r="O16" s="159" t="s">
        <v>247</v>
      </c>
      <c r="P16" s="159" t="s">
        <v>248</v>
      </c>
      <c r="Q16" s="159" t="s">
        <v>249</v>
      </c>
      <c r="R16" s="159" t="s">
        <v>248</v>
      </c>
      <c r="S16" s="159" t="s">
        <v>246</v>
      </c>
      <c r="T16" s="159" t="s">
        <v>246</v>
      </c>
      <c r="U16" s="159" t="s">
        <v>249</v>
      </c>
      <c r="V16" s="159" t="s">
        <v>250</v>
      </c>
      <c r="W16" s="159" t="s">
        <v>251</v>
      </c>
      <c r="X16" s="159" t="s">
        <v>252</v>
      </c>
      <c r="Y16" s="159" t="s">
        <v>253</v>
      </c>
    </row>
    <row r="17" customFormat="false" ht="11.25" hidden="false" customHeight="false" outlineLevel="0" collapsed="false">
      <c r="A17" s="158" t="s">
        <v>260</v>
      </c>
      <c r="B17" s="166" t="n">
        <v>217</v>
      </c>
      <c r="C17" s="166" t="n">
        <v>265</v>
      </c>
      <c r="D17" s="166" t="n">
        <v>259</v>
      </c>
      <c r="E17" s="166" t="n">
        <v>173</v>
      </c>
      <c r="F17" s="166" t="n">
        <v>245</v>
      </c>
      <c r="G17" s="166" t="n">
        <v>440</v>
      </c>
      <c r="H17" s="166" t="n">
        <v>244</v>
      </c>
      <c r="I17" s="166" t="n">
        <v>204</v>
      </c>
      <c r="J17" s="166" t="n">
        <v>186</v>
      </c>
      <c r="K17" s="166" t="n">
        <v>192</v>
      </c>
      <c r="L17" s="166" t="n">
        <v>198</v>
      </c>
      <c r="M17" s="166" t="n">
        <v>250</v>
      </c>
      <c r="N17" s="167" t="n">
        <v>151</v>
      </c>
      <c r="O17" s="167" t="n">
        <v>190</v>
      </c>
      <c r="P17" s="167" t="n">
        <v>278</v>
      </c>
      <c r="Q17" s="167" t="n">
        <v>242</v>
      </c>
      <c r="R17" s="167" t="n">
        <v>286</v>
      </c>
      <c r="S17" s="167" t="n">
        <v>235</v>
      </c>
      <c r="T17" s="167" t="n">
        <v>321</v>
      </c>
      <c r="U17" s="167"/>
      <c r="V17" s="167"/>
      <c r="W17" s="167"/>
      <c r="X17" s="167"/>
      <c r="Y17" s="167"/>
    </row>
    <row r="18" customFormat="false" ht="11.25" hidden="false" customHeight="false" outlineLevel="0" collapsed="false">
      <c r="A18" s="158" t="s">
        <v>261</v>
      </c>
      <c r="B18" s="160" t="n">
        <v>284</v>
      </c>
      <c r="C18" s="160" t="n">
        <v>369</v>
      </c>
      <c r="D18" s="168" t="n">
        <v>291</v>
      </c>
      <c r="E18" s="160" t="n">
        <v>222</v>
      </c>
      <c r="F18" s="160" t="n">
        <v>301</v>
      </c>
      <c r="G18" s="160" t="n">
        <v>579</v>
      </c>
      <c r="H18" s="160" t="n">
        <v>275</v>
      </c>
      <c r="I18" s="160" t="n">
        <v>274</v>
      </c>
      <c r="J18" s="160" t="n">
        <v>281</v>
      </c>
      <c r="K18" s="160" t="n">
        <v>206</v>
      </c>
      <c r="L18" s="160" t="n">
        <v>242</v>
      </c>
      <c r="M18" s="160" t="n">
        <v>311</v>
      </c>
      <c r="N18" s="161" t="n">
        <v>193</v>
      </c>
      <c r="O18" s="161" t="n">
        <v>288</v>
      </c>
      <c r="P18" s="169" t="n">
        <v>378</v>
      </c>
      <c r="Q18" s="161" t="n">
        <v>320</v>
      </c>
      <c r="R18" s="161" t="n">
        <v>343</v>
      </c>
      <c r="S18" s="161" t="n">
        <v>338</v>
      </c>
      <c r="T18" s="161" t="n">
        <v>429</v>
      </c>
      <c r="U18" s="161"/>
      <c r="V18" s="161"/>
      <c r="W18" s="161"/>
      <c r="X18" s="161"/>
      <c r="Y18" s="161"/>
    </row>
    <row r="23" customFormat="false" ht="11.25" hidden="false" customHeight="false" outlineLevel="0" collapsed="false">
      <c r="A23" s="158" t="s">
        <v>262</v>
      </c>
      <c r="B23" s="158" t="s">
        <v>246</v>
      </c>
      <c r="C23" s="158" t="s">
        <v>247</v>
      </c>
      <c r="D23" s="158" t="s">
        <v>248</v>
      </c>
      <c r="E23" s="158" t="s">
        <v>249</v>
      </c>
      <c r="F23" s="158" t="s">
        <v>248</v>
      </c>
      <c r="G23" s="158" t="s">
        <v>246</v>
      </c>
      <c r="H23" s="158" t="s">
        <v>246</v>
      </c>
      <c r="I23" s="158" t="s">
        <v>249</v>
      </c>
      <c r="J23" s="158" t="s">
        <v>250</v>
      </c>
      <c r="K23" s="158" t="s">
        <v>251</v>
      </c>
      <c r="L23" s="158" t="s">
        <v>252</v>
      </c>
      <c r="M23" s="158" t="s">
        <v>253</v>
      </c>
      <c r="N23" s="159" t="s">
        <v>246</v>
      </c>
      <c r="O23" s="159" t="s">
        <v>247</v>
      </c>
      <c r="P23" s="159" t="s">
        <v>248</v>
      </c>
      <c r="Q23" s="159" t="s">
        <v>249</v>
      </c>
      <c r="R23" s="159" t="s">
        <v>248</v>
      </c>
      <c r="S23" s="159" t="s">
        <v>246</v>
      </c>
      <c r="T23" s="159" t="s">
        <v>246</v>
      </c>
      <c r="U23" s="159" t="s">
        <v>249</v>
      </c>
      <c r="V23" s="159" t="s">
        <v>250</v>
      </c>
      <c r="W23" s="159" t="s">
        <v>251</v>
      </c>
      <c r="X23" s="159" t="s">
        <v>252</v>
      </c>
      <c r="Y23" s="159" t="s">
        <v>253</v>
      </c>
    </row>
    <row r="24" customFormat="false" ht="11.25" hidden="false" customHeight="false" outlineLevel="0" collapsed="false">
      <c r="A24" s="158" t="s">
        <v>263</v>
      </c>
      <c r="B24" s="158" t="n">
        <v>118</v>
      </c>
      <c r="C24" s="158" t="n">
        <v>151</v>
      </c>
      <c r="D24" s="158" t="n">
        <v>199</v>
      </c>
      <c r="E24" s="158" t="n">
        <v>140</v>
      </c>
      <c r="F24" s="158" t="n">
        <v>182</v>
      </c>
      <c r="G24" s="158" t="n">
        <v>207</v>
      </c>
      <c r="H24" s="158" t="n">
        <v>168</v>
      </c>
      <c r="I24" s="158" t="n">
        <v>162</v>
      </c>
      <c r="J24" s="158" t="n">
        <v>148</v>
      </c>
      <c r="K24" s="158" t="n">
        <v>117</v>
      </c>
      <c r="L24" s="158" t="n">
        <v>125</v>
      </c>
      <c r="M24" s="158" t="n">
        <v>98</v>
      </c>
      <c r="N24" s="159" t="n">
        <v>121</v>
      </c>
      <c r="O24" s="159" t="n">
        <v>123</v>
      </c>
      <c r="P24" s="159" t="n">
        <v>148</v>
      </c>
      <c r="Q24" s="159" t="n">
        <v>171</v>
      </c>
      <c r="R24" s="159" t="n">
        <v>212</v>
      </c>
      <c r="S24" s="159" t="n">
        <v>192</v>
      </c>
      <c r="T24" s="159" t="n">
        <v>191</v>
      </c>
      <c r="U24" s="159"/>
      <c r="V24" s="159"/>
      <c r="W24" s="159"/>
      <c r="X24" s="159"/>
      <c r="Y24" s="159"/>
    </row>
    <row r="25" customFormat="false" ht="11.25" hidden="false" customHeight="false" outlineLevel="0" collapsed="false">
      <c r="A25" s="158" t="s">
        <v>264</v>
      </c>
      <c r="B25" s="158" t="n">
        <v>71</v>
      </c>
      <c r="C25" s="158" t="n">
        <v>113</v>
      </c>
      <c r="D25" s="158" t="n">
        <v>56</v>
      </c>
      <c r="E25" s="158" t="n">
        <v>32</v>
      </c>
      <c r="F25" s="158" t="n">
        <v>57</v>
      </c>
      <c r="G25" s="158" t="n">
        <v>220</v>
      </c>
      <c r="H25" s="158" t="n">
        <v>71</v>
      </c>
      <c r="I25" s="158" t="n">
        <v>33</v>
      </c>
      <c r="J25" s="158" t="n">
        <v>26</v>
      </c>
      <c r="K25" s="158" t="n">
        <v>72</v>
      </c>
      <c r="L25" s="158" t="n">
        <v>66</v>
      </c>
      <c r="M25" s="158" t="n">
        <v>139</v>
      </c>
      <c r="N25" s="159" t="n">
        <v>28</v>
      </c>
      <c r="O25" s="159" t="n">
        <v>66</v>
      </c>
      <c r="P25" s="159" t="n">
        <v>126</v>
      </c>
      <c r="Q25" s="159" t="n">
        <v>68</v>
      </c>
      <c r="R25" s="159" t="n">
        <v>74</v>
      </c>
      <c r="S25" s="159" t="n">
        <v>42</v>
      </c>
      <c r="T25" s="159" t="n">
        <v>120</v>
      </c>
      <c r="U25" s="159"/>
      <c r="V25" s="159"/>
      <c r="W25" s="159"/>
      <c r="X25" s="159"/>
      <c r="Y25" s="159"/>
    </row>
    <row r="53" customFormat="false" ht="12.75" hidden="false" customHeight="false" outlineLevel="0" collapsed="false">
      <c r="A53" s="170"/>
      <c r="B53" s="171"/>
    </row>
    <row r="54" customFormat="false" ht="11.25" hidden="false" customHeight="false" outlineLevel="0" collapsed="false">
      <c r="A54" s="171"/>
      <c r="B54" s="171"/>
    </row>
    <row r="55" customFormat="false" ht="12.75" hidden="false" customHeight="false" outlineLevel="0" collapsed="false">
      <c r="A55" s="170"/>
      <c r="B55" s="1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1.85"/>
    <col collapsed="false" customWidth="true" hidden="false" outlineLevel="0" max="3" min="3" style="35" width="7.28"/>
    <col collapsed="false" customWidth="true" hidden="false" outlineLevel="0" max="4" min="4" style="35" width="45.28"/>
    <col collapsed="false" customWidth="false" hidden="false" outlineLevel="0" max="257" min="5" style="35" width="11.42"/>
  </cols>
  <sheetData>
    <row r="3" customFormat="false" ht="13.5" hidden="false" customHeight="true" outlineLevel="0" collapsed="false">
      <c r="B3" s="37" t="s">
        <v>265</v>
      </c>
      <c r="C3" s="38" t="n">
        <v>2289</v>
      </c>
      <c r="D3" s="39" t="s">
        <v>128</v>
      </c>
    </row>
    <row r="4" customFormat="false" ht="13.5" hidden="false" customHeight="true" outlineLevel="0" collapsed="false">
      <c r="B4" s="41"/>
      <c r="C4" s="38" t="n">
        <v>1682</v>
      </c>
      <c r="D4" s="39" t="s">
        <v>129</v>
      </c>
    </row>
    <row r="5" customFormat="false" ht="13.5" hidden="false" customHeight="true" outlineLevel="0" collapsed="false">
      <c r="B5" s="41"/>
      <c r="C5" s="38" t="n">
        <v>21</v>
      </c>
      <c r="D5" s="39" t="s">
        <v>130</v>
      </c>
    </row>
    <row r="6" customFormat="false" ht="13.5" hidden="false" customHeight="true" outlineLevel="0" collapsed="false">
      <c r="B6" s="41"/>
      <c r="C6" s="38" t="n">
        <v>586</v>
      </c>
      <c r="D6" s="39" t="s">
        <v>131</v>
      </c>
    </row>
    <row r="7" customFormat="false" ht="12.75" hidden="false" customHeight="false" outlineLevel="0" collapsed="false">
      <c r="C7" s="172"/>
    </row>
    <row r="14" customFormat="false" ht="12.75" hidden="false" customHeight="false" outlineLevel="0" collapsed="false">
      <c r="D14" s="3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1" t="s">
        <v>58</v>
      </c>
      <c r="B48" s="22"/>
    </row>
    <row r="49" customFormat="false" ht="12.75" hidden="false" customHeight="false" outlineLevel="0" collapsed="false">
      <c r="A49" s="21" t="s">
        <v>54</v>
      </c>
      <c r="B49" s="22"/>
    </row>
    <row r="50" customFormat="false" ht="12.75" hidden="false" customHeight="false" outlineLevel="0" collapsed="false">
      <c r="A50" s="21" t="s">
        <v>59</v>
      </c>
      <c r="B50" s="22"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3" t="s">
        <v>41</v>
      </c>
    </row>
    <row r="2" customFormat="false" ht="12.75" hidden="false" customHeight="false" outlineLevel="0" collapsed="false">
      <c r="A2" s="23"/>
    </row>
    <row r="3" customFormat="false" ht="12.75" hidden="false" customHeight="false" outlineLevel="0" collapsed="false">
      <c r="A3" s="23"/>
    </row>
    <row r="4" customFormat="false" ht="12.75" hidden="false" customHeight="false" outlineLevel="0" collapsed="false">
      <c r="A4" s="23" t="s">
        <v>60</v>
      </c>
    </row>
    <row r="5" customFormat="false" ht="12.75" hidden="false" customHeight="false" outlineLevel="0" collapsed="false">
      <c r="A5" s="23"/>
    </row>
    <row r="6" customFormat="false" ht="50.1" hidden="false" customHeight="true" outlineLevel="0" collapsed="false">
      <c r="A6" s="24" t="s">
        <v>61</v>
      </c>
    </row>
    <row r="7" customFormat="false" ht="26.1" hidden="false" customHeight="true" outlineLevel="0" collapsed="false">
      <c r="A7" s="24" t="s">
        <v>62</v>
      </c>
    </row>
    <row r="8" customFormat="false" ht="12.75" hidden="false" customHeight="false" outlineLevel="0" collapsed="false">
      <c r="A8" s="24"/>
    </row>
    <row r="9" customFormat="false" ht="12.75" hidden="false" customHeight="false" outlineLevel="0" collapsed="false">
      <c r="A9" s="23" t="s">
        <v>63</v>
      </c>
    </row>
    <row r="10" customFormat="false" ht="12.75" hidden="false" customHeight="false" outlineLevel="0" collapsed="false">
      <c r="A10" s="23"/>
    </row>
    <row r="11" customFormat="false" ht="72" hidden="false" customHeight="true" outlineLevel="0" collapsed="false">
      <c r="A11" s="25" t="s">
        <v>64</v>
      </c>
      <c r="C11" s="26"/>
    </row>
    <row r="12" customFormat="false" ht="12.75" hidden="false" customHeight="false" outlineLevel="0" collapsed="false">
      <c r="A12" s="24"/>
    </row>
    <row r="13" customFormat="false" ht="12.75" hidden="false" customHeight="false" outlineLevel="0" collapsed="false">
      <c r="A13" s="23" t="s">
        <v>65</v>
      </c>
    </row>
    <row r="14" customFormat="false" ht="12.75" hidden="false" customHeight="false" outlineLevel="0" collapsed="false">
      <c r="A14" s="24"/>
    </row>
    <row r="15" customFormat="false" ht="12.75" hidden="false" customHeight="false" outlineLevel="0" collapsed="false">
      <c r="A15" s="24" t="s">
        <v>66</v>
      </c>
    </row>
    <row r="16" customFormat="false" ht="12.75" hidden="false" customHeight="false" outlineLevel="0" collapsed="false">
      <c r="A16" s="24" t="s">
        <v>67</v>
      </c>
    </row>
    <row r="17" customFormat="false" ht="12.75" hidden="false" customHeight="false" outlineLevel="0" collapsed="false">
      <c r="A17" s="24" t="s">
        <v>68</v>
      </c>
    </row>
    <row r="18" customFormat="false" ht="12.75" hidden="false" customHeight="false" outlineLevel="0" collapsed="false">
      <c r="A18" s="24" t="s">
        <v>69</v>
      </c>
    </row>
    <row r="19" customFormat="false" ht="12.75" hidden="false" customHeight="false" outlineLevel="0" collapsed="false">
      <c r="A19" s="24" t="s">
        <v>70</v>
      </c>
    </row>
    <row r="20" customFormat="false" ht="12.75" hidden="false" customHeight="false" outlineLevel="0" collapsed="false">
      <c r="A20" s="24" t="s">
        <v>71</v>
      </c>
    </row>
    <row r="21" customFormat="false" ht="12.75" hidden="false" customHeight="false" outlineLevel="0" collapsed="false">
      <c r="A21" s="24" t="s">
        <v>72</v>
      </c>
    </row>
    <row r="22" customFormat="false" ht="12.75" hidden="false" customHeight="false" outlineLevel="0" collapsed="false">
      <c r="A22" s="24"/>
      <c r="B22" s="26"/>
    </row>
    <row r="23" customFormat="false" ht="12.75" hidden="false" customHeight="false" outlineLevel="0" collapsed="false">
      <c r="A23" s="23" t="s">
        <v>73</v>
      </c>
    </row>
    <row r="24" customFormat="false" ht="12.75" hidden="false" customHeight="false" outlineLevel="0" collapsed="false">
      <c r="A24" s="23"/>
    </row>
    <row r="25" customFormat="false" ht="50.1" hidden="false" customHeight="true" outlineLevel="0" collapsed="false">
      <c r="A25" s="24" t="s">
        <v>74</v>
      </c>
      <c r="B25" s="27"/>
    </row>
    <row r="26" customFormat="false" ht="24" hidden="false" customHeight="false" outlineLevel="0" collapsed="false">
      <c r="A26" s="24" t="s">
        <v>75</v>
      </c>
    </row>
    <row r="27" customFormat="false" ht="39.95" hidden="false" customHeight="true" outlineLevel="0" collapsed="false">
      <c r="A27" s="24" t="s">
        <v>76</v>
      </c>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3" t="s">
        <v>77</v>
      </c>
    </row>
    <row r="31" customFormat="false" ht="12.75" hidden="false" customHeight="false" outlineLevel="0" collapsed="false">
      <c r="A31" s="23"/>
      <c r="B31" s="26"/>
    </row>
    <row r="32" customFormat="false" ht="50.1" hidden="false" customHeight="true" outlineLevel="0" collapsed="false">
      <c r="A32" s="24" t="s">
        <v>78</v>
      </c>
    </row>
    <row r="33" customFormat="false" ht="12.75" hidden="false" customHeight="false" outlineLevel="0" collapsed="false">
      <c r="A33" s="28"/>
    </row>
    <row r="34" customFormat="false" ht="26.1" hidden="false" customHeight="true" outlineLevel="0" collapsed="false">
      <c r="A34" s="24" t="s">
        <v>79</v>
      </c>
    </row>
    <row r="35" customFormat="false" ht="12.75" hidden="false" customHeight="false" outlineLevel="0" collapsed="false">
      <c r="A35" s="24"/>
    </row>
    <row r="36" customFormat="false" ht="36" hidden="false" customHeight="false" outlineLevel="0" collapsed="false">
      <c r="A36" s="24" t="s">
        <v>80</v>
      </c>
    </row>
    <row r="37" customFormat="false" ht="12.75" hidden="false" customHeight="false" outlineLevel="0" collapsed="false">
      <c r="A37" s="24"/>
    </row>
    <row r="38" customFormat="false" ht="12.75" hidden="false" customHeight="false" outlineLevel="0" collapsed="false">
      <c r="A38" s="29" t="s">
        <v>81</v>
      </c>
    </row>
    <row r="39" customFormat="false" ht="12.75" hidden="false" customHeight="false" outlineLevel="0" collapsed="false">
      <c r="A39" s="24"/>
    </row>
    <row r="40" customFormat="false" ht="12.75" hidden="false" customHeight="false" outlineLevel="0" collapsed="false">
      <c r="A40" s="24"/>
    </row>
    <row r="41" customFormat="false" ht="12.75" hidden="false" customHeight="false" outlineLevel="0" collapsed="false">
      <c r="A41" s="23" t="s">
        <v>82</v>
      </c>
      <c r="C41" s="30"/>
      <c r="D41" s="30"/>
      <c r="E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c r="FR41" s="30"/>
      <c r="FS41" s="30"/>
      <c r="FT41" s="30"/>
      <c r="FU41" s="30"/>
      <c r="FV41" s="30"/>
      <c r="FW41" s="30"/>
      <c r="FX41" s="30"/>
      <c r="FY41" s="30"/>
      <c r="FZ41" s="30"/>
      <c r="GA41" s="30"/>
      <c r="GB41" s="30"/>
      <c r="GC41" s="30"/>
      <c r="GD41" s="30"/>
      <c r="GE41" s="30"/>
      <c r="GF41" s="30"/>
      <c r="GG41" s="30"/>
      <c r="GH41" s="30"/>
      <c r="GI41" s="30"/>
      <c r="GJ41" s="30"/>
      <c r="GK41" s="30"/>
      <c r="GL41" s="30"/>
      <c r="GM41" s="30"/>
      <c r="GN41" s="30"/>
      <c r="GO41" s="30"/>
      <c r="GP41" s="30"/>
      <c r="GQ41" s="30"/>
      <c r="GR41" s="30"/>
      <c r="GS41" s="30"/>
      <c r="GT41" s="30"/>
      <c r="GU41" s="30"/>
      <c r="GV41" s="30"/>
      <c r="GW41" s="30"/>
      <c r="GX41" s="30"/>
      <c r="GY41" s="30"/>
      <c r="GZ41" s="30"/>
      <c r="HA41" s="30"/>
      <c r="HB41" s="30"/>
      <c r="HC41" s="30"/>
      <c r="HD41" s="30"/>
      <c r="HE41" s="30"/>
      <c r="HF41" s="30"/>
      <c r="HG41" s="30"/>
      <c r="HH41" s="30"/>
      <c r="HI41" s="30"/>
      <c r="HJ41" s="30"/>
      <c r="HK41" s="30"/>
      <c r="HL41" s="30"/>
      <c r="HM41" s="30"/>
      <c r="HN41" s="30"/>
      <c r="HO41" s="30"/>
      <c r="HP41" s="30"/>
      <c r="HQ41" s="30"/>
      <c r="HR41" s="30"/>
      <c r="HS41" s="30"/>
      <c r="HT41" s="30"/>
      <c r="HU41" s="30"/>
      <c r="HV41" s="30"/>
      <c r="HW41" s="30"/>
      <c r="HX41" s="30"/>
      <c r="HY41" s="30"/>
      <c r="HZ41" s="30"/>
      <c r="IA41" s="30"/>
      <c r="IB41" s="30"/>
      <c r="IC41" s="30"/>
      <c r="ID41" s="30"/>
      <c r="IE41" s="30"/>
      <c r="IF41" s="30"/>
      <c r="IG41" s="30"/>
      <c r="IH41" s="30"/>
      <c r="II41" s="30"/>
      <c r="IJ41" s="30"/>
      <c r="IK41" s="30"/>
      <c r="IL41" s="30"/>
      <c r="IM41" s="30"/>
      <c r="IN41" s="30"/>
      <c r="IO41" s="30"/>
      <c r="IP41" s="30"/>
      <c r="IQ41" s="30"/>
      <c r="IR41" s="30"/>
      <c r="IS41" s="30"/>
      <c r="IT41" s="30"/>
      <c r="IU41" s="30"/>
      <c r="IV41" s="30"/>
    </row>
    <row r="42" customFormat="false" ht="12.75" hidden="false" customHeight="false" outlineLevel="0" collapsed="false">
      <c r="A42" s="23"/>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c r="FR42" s="30"/>
      <c r="FS42" s="30"/>
      <c r="FT42" s="30"/>
      <c r="FU42" s="30"/>
      <c r="FV42" s="30"/>
      <c r="FW42" s="30"/>
      <c r="FX42" s="30"/>
      <c r="FY42" s="30"/>
      <c r="FZ42" s="30"/>
      <c r="GA42" s="30"/>
      <c r="GB42" s="30"/>
      <c r="GC42" s="30"/>
      <c r="GD42" s="30"/>
      <c r="GE42" s="30"/>
      <c r="GF42" s="30"/>
      <c r="GG42" s="30"/>
      <c r="GH42" s="30"/>
      <c r="GI42" s="30"/>
      <c r="GJ42" s="30"/>
      <c r="GK42" s="30"/>
      <c r="GL42" s="30"/>
      <c r="GM42" s="30"/>
      <c r="GN42" s="30"/>
      <c r="GO42" s="30"/>
      <c r="GP42" s="30"/>
      <c r="GQ42" s="30"/>
      <c r="GR42" s="30"/>
      <c r="GS42" s="30"/>
      <c r="GT42" s="30"/>
      <c r="GU42" s="30"/>
      <c r="GV42" s="30"/>
      <c r="GW42" s="30"/>
      <c r="GX42" s="30"/>
      <c r="GY42" s="30"/>
      <c r="GZ42" s="30"/>
      <c r="HA42" s="30"/>
      <c r="HB42" s="30"/>
      <c r="HC42" s="30"/>
      <c r="HD42" s="30"/>
      <c r="HE42" s="30"/>
      <c r="HF42" s="30"/>
      <c r="HG42" s="30"/>
      <c r="HH42" s="30"/>
      <c r="HI42" s="30"/>
      <c r="HJ42" s="30"/>
      <c r="HK42" s="30"/>
      <c r="HL42" s="30"/>
      <c r="HM42" s="30"/>
      <c r="HN42" s="30"/>
      <c r="HO42" s="30"/>
      <c r="HP42" s="30"/>
      <c r="HQ42" s="30"/>
      <c r="HR42" s="30"/>
      <c r="HS42" s="30"/>
      <c r="HT42" s="30"/>
      <c r="HU42" s="30"/>
      <c r="HV42" s="30"/>
      <c r="HW42" s="30"/>
      <c r="HX42" s="30"/>
      <c r="HY42" s="30"/>
      <c r="HZ42" s="30"/>
      <c r="IA42" s="30"/>
      <c r="IB42" s="30"/>
      <c r="IC42" s="30"/>
      <c r="ID42" s="30"/>
      <c r="IE42" s="30"/>
      <c r="IF42" s="30"/>
      <c r="IG42" s="30"/>
      <c r="IH42" s="30"/>
      <c r="II42" s="30"/>
      <c r="IJ42" s="30"/>
      <c r="IK42" s="30"/>
      <c r="IL42" s="30"/>
      <c r="IM42" s="30"/>
      <c r="IN42" s="30"/>
      <c r="IO42" s="30"/>
      <c r="IP42" s="30"/>
      <c r="IQ42" s="30"/>
      <c r="IR42" s="30"/>
      <c r="IS42" s="30"/>
      <c r="IT42" s="30"/>
      <c r="IU42" s="30"/>
      <c r="IV42" s="30"/>
    </row>
    <row r="43" customFormat="false" ht="12.75" hidden="false" customHeight="false" outlineLevel="0" collapsed="false">
      <c r="A43" s="23"/>
    </row>
    <row r="44" customFormat="false" ht="12.75" hidden="false" customHeight="false" outlineLevel="0" collapsed="false">
      <c r="A44" s="23" t="s">
        <v>83</v>
      </c>
    </row>
    <row r="45" customFormat="false" ht="12.75" hidden="false" customHeight="false" outlineLevel="0" collapsed="false">
      <c r="A45" s="23"/>
    </row>
    <row r="46" customFormat="false" ht="74.1" hidden="false" customHeight="true" outlineLevel="0" collapsed="false">
      <c r="A46" s="24" t="s">
        <v>84</v>
      </c>
    </row>
    <row r="47" customFormat="false" ht="12.75" hidden="false" customHeight="false" outlineLevel="0" collapsed="false">
      <c r="A47" s="24"/>
    </row>
    <row r="48" customFormat="false" ht="12.75" hidden="false" customHeight="false" outlineLevel="0" collapsed="false">
      <c r="A48" s="23" t="s">
        <v>85</v>
      </c>
    </row>
    <row r="49" customFormat="false" ht="12.75" hidden="false" customHeight="false" outlineLevel="0" collapsed="false">
      <c r="A49" s="23"/>
    </row>
    <row r="50" customFormat="false" ht="38.1" hidden="false" customHeight="true" outlineLevel="0" collapsed="false">
      <c r="A50" s="24" t="s">
        <v>86</v>
      </c>
    </row>
    <row r="51" customFormat="false" ht="12.75" hidden="false" customHeight="false" outlineLevel="0" collapsed="false">
      <c r="A51" s="24"/>
    </row>
    <row r="52" customFormat="false" ht="12.75" hidden="false" customHeight="false" outlineLevel="0" collapsed="false">
      <c r="A52" s="23" t="s">
        <v>87</v>
      </c>
    </row>
    <row r="53" customFormat="false" ht="12.75" hidden="false" customHeight="false" outlineLevel="0" collapsed="false">
      <c r="A53" s="28"/>
    </row>
    <row r="54" customFormat="false" ht="24.95" hidden="false" customHeight="true" outlineLevel="0" collapsed="false">
      <c r="A54" s="24" t="s">
        <v>88</v>
      </c>
    </row>
    <row r="55" customFormat="false" ht="12.75" hidden="false" customHeight="false" outlineLevel="0" collapsed="false">
      <c r="A55" s="28"/>
    </row>
    <row r="56" customFormat="false" ht="12.75" hidden="false" customHeight="false" outlineLevel="0" collapsed="false">
      <c r="A56" s="23" t="s">
        <v>89</v>
      </c>
    </row>
    <row r="57" customFormat="false" ht="12.75" hidden="false" customHeight="false" outlineLevel="0" collapsed="false">
      <c r="A57" s="23"/>
    </row>
    <row r="58" customFormat="false" ht="26.1" hidden="false" customHeight="true" outlineLevel="0" collapsed="false">
      <c r="A58" s="24" t="s">
        <v>90</v>
      </c>
    </row>
    <row r="59" customFormat="false" ht="12.75" hidden="false" customHeight="false" outlineLevel="0" collapsed="false">
      <c r="A59" s="24"/>
    </row>
    <row r="60" customFormat="false" ht="12.75" hidden="false" customHeight="false" outlineLevel="0" collapsed="false">
      <c r="A60" s="23" t="s">
        <v>91</v>
      </c>
    </row>
    <row r="61" customFormat="false" ht="12.75" hidden="false" customHeight="false" outlineLevel="0" collapsed="false">
      <c r="A61" s="23"/>
    </row>
    <row r="62" customFormat="false" ht="26.1" hidden="false" customHeight="true" outlineLevel="0" collapsed="false">
      <c r="A62" s="24" t="s">
        <v>92</v>
      </c>
    </row>
    <row r="63" customFormat="false" ht="12.75" hidden="false" customHeight="false" outlineLevel="0" collapsed="false">
      <c r="A63" s="24"/>
    </row>
    <row r="64" customFormat="false" ht="12.75" hidden="false" customHeight="false" outlineLevel="0" collapsed="false">
      <c r="A64" s="23" t="s">
        <v>93</v>
      </c>
    </row>
    <row r="65" customFormat="false" ht="12.75" hidden="false" customHeight="false" outlineLevel="0" collapsed="false">
      <c r="A65" s="23"/>
    </row>
    <row r="66" customFormat="false" ht="53.25" hidden="false" customHeight="true" outlineLevel="0" collapsed="false">
      <c r="A66" s="24" t="s">
        <v>94</v>
      </c>
    </row>
    <row r="67" customFormat="false" ht="12.75" hidden="false" customHeight="false" outlineLevel="0" collapsed="false">
      <c r="A67" s="24"/>
    </row>
    <row r="68" customFormat="false" ht="12.75" hidden="false" customHeight="false" outlineLevel="0" collapsed="false">
      <c r="A68" s="23" t="s">
        <v>95</v>
      </c>
    </row>
    <row r="69" customFormat="false" ht="12.75" hidden="false" customHeight="false" outlineLevel="0" collapsed="false">
      <c r="A69" s="23"/>
    </row>
    <row r="70" customFormat="false" ht="36" hidden="false" customHeight="false" outlineLevel="0" collapsed="false">
      <c r="A70" s="24" t="s">
        <v>96</v>
      </c>
    </row>
    <row r="71" customFormat="false" ht="12.75" hidden="false" customHeight="false" outlineLevel="0" collapsed="false">
      <c r="A71" s="24"/>
    </row>
    <row r="72" customFormat="false" ht="12.75" hidden="false" customHeight="false" outlineLevel="0" collapsed="false">
      <c r="A72" s="23" t="s">
        <v>97</v>
      </c>
    </row>
    <row r="73" customFormat="false" ht="9.75" hidden="false" customHeight="true" outlineLevel="0" collapsed="false">
      <c r="A73" s="31"/>
    </row>
    <row r="74" customFormat="false" ht="79.5" hidden="false" customHeight="true" outlineLevel="0" collapsed="false">
      <c r="A74" s="32" t="s">
        <v>98</v>
      </c>
      <c r="B74" s="27"/>
    </row>
    <row r="75" customFormat="false" ht="47.25" hidden="false" customHeight="true" outlineLevel="0" collapsed="false">
      <c r="A75" s="32" t="s">
        <v>99</v>
      </c>
      <c r="B75" s="27"/>
    </row>
    <row r="76" customFormat="false" ht="77.25" hidden="false" customHeight="true" outlineLevel="0" collapsed="false">
      <c r="A76" s="33" t="s">
        <v>100</v>
      </c>
    </row>
    <row r="77" customFormat="false" ht="32.25" hidden="false" customHeight="true" outlineLevel="0" collapsed="false">
      <c r="A77" s="34" t="s">
        <v>101</v>
      </c>
    </row>
    <row r="78" customFormat="false" ht="12.75" hidden="false" customHeight="false" outlineLevel="0" collapsed="false">
      <c r="A78" s="23"/>
    </row>
    <row r="79" customFormat="false" ht="12.75" hidden="false" customHeight="false" outlineLevel="0" collapsed="false">
      <c r="A79" s="23" t="s">
        <v>102</v>
      </c>
    </row>
    <row r="80" customFormat="false" ht="12.75" hidden="false" customHeight="false" outlineLevel="0" collapsed="false">
      <c r="A80" s="23"/>
    </row>
    <row r="81" customFormat="false" ht="60" hidden="false" customHeight="true" outlineLevel="0" collapsed="false">
      <c r="A81" s="24" t="s">
        <v>103</v>
      </c>
    </row>
    <row r="82" customFormat="false" ht="12.75" hidden="false" customHeight="false" outlineLevel="0" collapsed="false">
      <c r="A82" s="24"/>
    </row>
    <row r="83" customFormat="false" ht="12.75" hidden="false" customHeight="false" outlineLevel="0" collapsed="false">
      <c r="A83" s="23" t="s">
        <v>104</v>
      </c>
    </row>
    <row r="84" customFormat="false" ht="12.75" hidden="false" customHeight="false" outlineLevel="0" collapsed="false">
      <c r="A84" s="23"/>
    </row>
    <row r="85" customFormat="false" ht="36" hidden="false" customHeight="false" outlineLevel="0" collapsed="false">
      <c r="A85" s="24" t="s">
        <v>105</v>
      </c>
      <c r="B85" s="27"/>
    </row>
    <row r="86" customFormat="false" ht="12.75" hidden="false" customHeight="false" outlineLevel="0" collapsed="false">
      <c r="A86" s="24"/>
    </row>
    <row r="87" customFormat="false" ht="12.75" hidden="false" customHeight="false" outlineLevel="0" collapsed="false">
      <c r="A87" s="23" t="s">
        <v>106</v>
      </c>
    </row>
    <row r="88" customFormat="false" ht="12.75" hidden="false" customHeight="false" outlineLevel="0" collapsed="false">
      <c r="A88" s="23"/>
    </row>
    <row r="89" customFormat="false" ht="48" hidden="false" customHeight="true" outlineLevel="0" collapsed="false">
      <c r="A89" s="24" t="s">
        <v>107</v>
      </c>
    </row>
    <row r="90" customFormat="false" ht="26.1" hidden="false" customHeight="true" outlineLevel="0" collapsed="false">
      <c r="A90" s="24" t="s">
        <v>108</v>
      </c>
    </row>
    <row r="91" customFormat="false" ht="12.75" hidden="false" customHeight="false" outlineLevel="0" collapsed="false">
      <c r="A91" s="24"/>
    </row>
    <row r="92" customFormat="false" ht="12.75" hidden="false" customHeight="false" outlineLevel="0" collapsed="false">
      <c r="A92" s="23" t="s">
        <v>109</v>
      </c>
    </row>
    <row r="93" customFormat="false" ht="12.75" hidden="false" customHeight="false" outlineLevel="0" collapsed="false">
      <c r="A93" s="23"/>
    </row>
    <row r="94" customFormat="false" ht="50.1" hidden="false" customHeight="true" outlineLevel="0" collapsed="false">
      <c r="A94" s="24" t="s">
        <v>110</v>
      </c>
    </row>
    <row r="95" customFormat="false" ht="12.75" hidden="false" customHeight="false" outlineLevel="0" collapsed="false">
      <c r="A95" s="24"/>
    </row>
    <row r="96" customFormat="false" ht="12.75" hidden="false" customHeight="false" outlineLevel="0" collapsed="false">
      <c r="A96" s="23" t="s">
        <v>111</v>
      </c>
    </row>
    <row r="97" customFormat="false" ht="12.75" hidden="false" customHeight="false" outlineLevel="0" collapsed="false">
      <c r="A97" s="23"/>
    </row>
    <row r="98" customFormat="false" ht="62.1" hidden="false" customHeight="true" outlineLevel="0" collapsed="false">
      <c r="A98" s="24" t="s">
        <v>112</v>
      </c>
    </row>
    <row r="99" customFormat="false" ht="12.75" hidden="false" customHeight="false" outlineLevel="0" collapsed="false">
      <c r="A99" s="24"/>
    </row>
    <row r="100" customFormat="false" ht="12.75" hidden="false" customHeight="false" outlineLevel="0" collapsed="false">
      <c r="A100" s="23" t="s">
        <v>113</v>
      </c>
    </row>
    <row r="101" customFormat="false" ht="12.75" hidden="false" customHeight="false" outlineLevel="0" collapsed="false">
      <c r="A101" s="23"/>
    </row>
    <row r="102" customFormat="false" ht="50.1" hidden="false" customHeight="true" outlineLevel="0" collapsed="false">
      <c r="A102" s="24" t="s">
        <v>114</v>
      </c>
    </row>
    <row r="103" customFormat="false" ht="12.75" hidden="false" customHeight="false" outlineLevel="0" collapsed="false">
      <c r="A103" s="24"/>
    </row>
    <row r="104" customFormat="false" ht="12.75" hidden="false" customHeight="false" outlineLevel="0" collapsed="false">
      <c r="A104" s="23" t="s">
        <v>115</v>
      </c>
    </row>
    <row r="105" customFormat="false" ht="12.75" hidden="false" customHeight="false" outlineLevel="0" collapsed="false">
      <c r="A105" s="23"/>
    </row>
    <row r="106" customFormat="false" ht="62.1" hidden="false" customHeight="true" outlineLevel="0" collapsed="false">
      <c r="A106" s="24" t="s">
        <v>116</v>
      </c>
    </row>
    <row r="107" customFormat="false" ht="12.75" hidden="false" customHeight="false" outlineLevel="0" collapsed="false">
      <c r="A107" s="24"/>
    </row>
    <row r="108" customFormat="false" ht="12.75" hidden="false" customHeight="false" outlineLevel="0" collapsed="false">
      <c r="A108" s="23" t="s">
        <v>117</v>
      </c>
    </row>
    <row r="109" customFormat="false" ht="12.75" hidden="false" customHeight="false" outlineLevel="0" collapsed="false">
      <c r="A109" s="23"/>
    </row>
    <row r="110" customFormat="false" ht="62.1" hidden="false" customHeight="true" outlineLevel="0" collapsed="false">
      <c r="A110" s="24" t="s">
        <v>118</v>
      </c>
    </row>
    <row r="111" customFormat="false" ht="12.75" hidden="false" customHeight="false" outlineLevel="0" collapsed="false">
      <c r="A111" s="24"/>
    </row>
    <row r="112" customFormat="false" ht="12.75" hidden="false" customHeight="false" outlineLevel="0" collapsed="false">
      <c r="A112" s="23" t="s">
        <v>119</v>
      </c>
    </row>
    <row r="113" customFormat="false" ht="12.75" hidden="false" customHeight="false" outlineLevel="0" collapsed="false">
      <c r="A113" s="23"/>
    </row>
    <row r="114" customFormat="false" ht="12.75" hidden="false" customHeight="false" outlineLevel="0" collapsed="false">
      <c r="A114" s="24" t="s">
        <v>120</v>
      </c>
    </row>
    <row r="115" customFormat="false" ht="12.75" hidden="false" customHeight="false" outlineLevel="0" collapsed="false">
      <c r="A115" s="24"/>
    </row>
    <row r="116" customFormat="false" ht="12.75" hidden="false" customHeight="false" outlineLevel="0" collapsed="false">
      <c r="A116" s="23" t="s">
        <v>121</v>
      </c>
    </row>
    <row r="117" customFormat="false" ht="12.75" hidden="false" customHeight="false" outlineLevel="0" collapsed="false">
      <c r="A117" s="23"/>
    </row>
    <row r="118" customFormat="false" ht="39.95" hidden="false" customHeight="true" outlineLevel="0" collapsed="false">
      <c r="A118" s="24" t="s">
        <v>122</v>
      </c>
    </row>
    <row r="119" customFormat="false" ht="12.75" hidden="false" customHeight="false" outlineLevel="0" collapsed="false">
      <c r="A119" s="24"/>
    </row>
    <row r="120" customFormat="false" ht="12.75" hidden="false" customHeight="false" outlineLevel="0" collapsed="false">
      <c r="A120" s="23" t="s">
        <v>123</v>
      </c>
    </row>
    <row r="121" customFormat="false" ht="12.75" hidden="false" customHeight="false" outlineLevel="0" collapsed="false">
      <c r="A121" s="23"/>
    </row>
    <row r="122" customFormat="false" ht="50.1" hidden="false" customHeight="true" outlineLevel="0" collapsed="false">
      <c r="A122" s="24" t="s">
        <v>124</v>
      </c>
    </row>
    <row r="123" customFormat="false" ht="12.75" hidden="false" customHeight="false" outlineLevel="0" collapsed="false">
      <c r="A123" s="24"/>
    </row>
    <row r="124" customFormat="false" ht="12.75" hidden="false" customHeight="false" outlineLevel="0" collapsed="false">
      <c r="A124" s="23" t="s">
        <v>125</v>
      </c>
    </row>
    <row r="125" customFormat="false" ht="12.75" hidden="false" customHeight="false" outlineLevel="0" collapsed="false">
      <c r="A125" s="23"/>
    </row>
    <row r="126" customFormat="false" ht="60" hidden="false" customHeight="false" outlineLevel="0" collapsed="false">
      <c r="A126" s="24" t="s">
        <v>126</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3"/>
    </row>
    <row r="130" customFormat="false" ht="12.75" hidden="false" customHeight="false" outlineLevel="0" collapsed="false">
      <c r="A130" s="23"/>
    </row>
    <row r="131" customFormat="false" ht="12.75" hidden="false" customHeight="false" outlineLevel="0" collapsed="false">
      <c r="A131" s="23"/>
    </row>
    <row r="132" customFormat="false" ht="12.75" hidden="false" customHeight="false" outlineLevel="0" collapsed="false">
      <c r="A132" s="23"/>
    </row>
    <row r="133" customFormat="false" ht="12.75" hidden="false" customHeight="false" outlineLevel="0" collapsed="false">
      <c r="A133" s="23"/>
    </row>
    <row r="134" customFormat="false" ht="12.75" hidden="false" customHeight="false" outlineLevel="0" collapsed="false">
      <c r="A134" s="23"/>
    </row>
    <row r="135" customFormat="false" ht="12.75" hidden="false" customHeight="false" outlineLevel="0" collapsed="false">
      <c r="A135" s="23"/>
    </row>
    <row r="136" customFormat="false" ht="12.75" hidden="false" customHeight="false" outlineLevel="0" collapsed="false">
      <c r="A136" s="23"/>
    </row>
    <row r="137" customFormat="false" ht="12.75" hidden="false" customHeight="false" outlineLevel="0" collapsed="false">
      <c r="A137" s="23"/>
    </row>
    <row r="138" customFormat="false" ht="12.75" hidden="false" customHeight="false" outlineLevel="0" collapsed="false">
      <c r="A138" s="23"/>
    </row>
    <row r="139" customFormat="false" ht="12.75" hidden="false" customHeight="false" outlineLevel="0" collapsed="false">
      <c r="A139" s="23"/>
    </row>
    <row r="140" customFormat="false" ht="12.75" hidden="false" customHeight="false" outlineLevel="0" collapsed="false">
      <c r="A140" s="23"/>
    </row>
    <row r="141" customFormat="false" ht="12.75" hidden="false" customHeight="false" outlineLevel="0" collapsed="false">
      <c r="A141" s="24"/>
    </row>
    <row r="142" customFormat="false" ht="12.75" hidden="false" customHeight="false" outlineLevel="0" collapsed="false">
      <c r="A142" s="24"/>
    </row>
    <row r="143" customFormat="false" ht="12.75" hidden="false" customHeight="false" outlineLevel="0" collapsed="false">
      <c r="A143" s="24"/>
    </row>
    <row r="144" customFormat="false" ht="12.75" hidden="false" customHeight="false" outlineLevel="0" collapsed="false">
      <c r="A144" s="24"/>
    </row>
    <row r="145" customFormat="false" ht="12.75" hidden="false" customHeight="false" outlineLevel="0" collapsed="false">
      <c r="A145" s="24"/>
    </row>
    <row r="146" customFormat="false" ht="12.75" hidden="false" customHeight="false" outlineLevel="0" collapsed="false">
      <c r="A146" s="24"/>
    </row>
    <row r="147" customFormat="false" ht="12.75" hidden="false" customHeight="false" outlineLevel="0" collapsed="false">
      <c r="A147" s="24"/>
    </row>
    <row r="148" customFormat="false" ht="12.75" hidden="false" customHeight="false" outlineLevel="0" collapsed="false">
      <c r="A148" s="23"/>
    </row>
    <row r="149" customFormat="false" ht="12" hidden="false" customHeight="true" outlineLevel="0" collapsed="false">
      <c r="A149" s="24"/>
    </row>
    <row r="150" customFormat="false" ht="12.75" hidden="false" customHeight="false" outlineLevel="0" collapsed="false">
      <c r="A150" s="24"/>
    </row>
    <row r="151" customFormat="false" ht="12.75" hidden="false" customHeight="false" outlineLevel="0" collapsed="false">
      <c r="A151" s="24"/>
    </row>
    <row r="152" customFormat="false" ht="12.75" hidden="false" customHeight="false" outlineLevel="0" collapsed="false">
      <c r="A152" s="31"/>
    </row>
    <row r="153" customFormat="false" ht="12.75" hidden="false" customHeight="false" outlineLevel="0" collapsed="false">
      <c r="A153" s="31"/>
      <c r="C153" s="26"/>
    </row>
    <row r="154" customFormat="false" ht="12.75" hidden="false" customHeight="false" outlineLevel="0" collapsed="false">
      <c r="A154" s="24"/>
    </row>
    <row r="155" customFormat="false" ht="12.75" hidden="false" customHeight="false" outlineLevel="0" collapsed="false">
      <c r="A155" s="23"/>
    </row>
    <row r="156" customFormat="false" ht="12.75" hidden="false" customHeight="false" outlineLevel="0" collapsed="false">
      <c r="A156" s="23"/>
    </row>
    <row r="157" customFormat="false" ht="12.75" hidden="false" customHeight="false" outlineLevel="0" collapsed="false">
      <c r="A157" s="24"/>
    </row>
    <row r="158" customFormat="false" ht="12.75" hidden="false" customHeight="false" outlineLevel="0" collapsed="false">
      <c r="A158" s="24"/>
    </row>
    <row r="159" customFormat="false" ht="12.75" hidden="false" customHeight="false" outlineLevel="0" collapsed="false">
      <c r="A159" s="24"/>
    </row>
    <row r="160" customFormat="false" ht="12.75" hidden="false" customHeight="false" outlineLevel="0" collapsed="false">
      <c r="A160" s="24"/>
    </row>
    <row r="161" customFormat="false" ht="12.75" hidden="false" customHeight="false" outlineLevel="0" collapsed="false">
      <c r="A161" s="24"/>
    </row>
    <row r="162" customFormat="false" ht="12.75" hidden="false" customHeight="false" outlineLevel="0" collapsed="false">
      <c r="A162" s="24"/>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5" width="11.85"/>
    <col collapsed="false" customWidth="true" hidden="false" outlineLevel="0" max="2" min="2" style="35" width="7.28"/>
    <col collapsed="false" customWidth="true" hidden="false" outlineLevel="0" max="3" min="3" style="35" width="45.28"/>
    <col collapsed="false" customWidth="true" hidden="false" outlineLevel="0" max="4" min="4" style="35" width="19.41"/>
    <col collapsed="false" customWidth="false" hidden="false" outlineLevel="0" max="5" min="5" style="35" width="11.42"/>
    <col collapsed="false" customWidth="true" hidden="true" outlineLevel="0" max="6" min="6" style="35" width="29.13"/>
    <col collapsed="false" customWidth="true" hidden="false" outlineLevel="0" max="7" min="7" style="35" width="17.85"/>
    <col collapsed="false" customWidth="false" hidden="false" outlineLevel="0" max="257" min="8" style="35" width="11.42"/>
  </cols>
  <sheetData>
    <row r="3" customFormat="false" ht="12.75" hidden="false" customHeight="false" outlineLevel="0" collapsed="false">
      <c r="B3" s="36"/>
      <c r="C3" s="36"/>
      <c r="D3" s="36"/>
    </row>
    <row r="4" customFormat="false" ht="12.75" hidden="false" customHeight="false" outlineLevel="0" collapsed="false">
      <c r="B4" s="36"/>
      <c r="C4" s="36"/>
      <c r="D4" s="36"/>
    </row>
    <row r="5" customFormat="false" ht="12.75" hidden="false" customHeight="false" outlineLevel="0" collapsed="false">
      <c r="B5" s="36"/>
      <c r="C5" s="36"/>
      <c r="D5" s="36"/>
    </row>
    <row r="6" customFormat="false" ht="12.75" hidden="false" customHeight="false" outlineLevel="0" collapsed="false">
      <c r="B6" s="36"/>
      <c r="C6" s="36"/>
      <c r="D6" s="36"/>
    </row>
    <row r="16" customFormat="false" ht="12.75" hidden="false" customHeight="false" outlineLevel="0" collapsed="false">
      <c r="A16" s="37" t="s">
        <v>127</v>
      </c>
      <c r="B16" s="38" t="n">
        <f aca="false">HTabText!C3</f>
        <v>2289</v>
      </c>
      <c r="C16" s="39" t="s">
        <v>128</v>
      </c>
      <c r="D16" s="36"/>
      <c r="E16" s="36"/>
      <c r="F16" s="40"/>
    </row>
    <row r="17" customFormat="false" ht="12.75" hidden="false" customHeight="false" outlineLevel="0" collapsed="false">
      <c r="A17" s="41"/>
      <c r="B17" s="38" t="n">
        <f aca="false">HTabText!C4</f>
        <v>1682</v>
      </c>
      <c r="C17" s="39" t="s">
        <v>129</v>
      </c>
    </row>
    <row r="18" customFormat="false" ht="12.75" hidden="false" customHeight="false" outlineLevel="0" collapsed="false">
      <c r="A18" s="41"/>
      <c r="B18" s="38" t="n">
        <f aca="false">HTabText!C5</f>
        <v>21</v>
      </c>
      <c r="C18" s="39" t="s">
        <v>130</v>
      </c>
    </row>
    <row r="19" customFormat="false" ht="12.75" hidden="false" customHeight="false" outlineLevel="0" collapsed="false">
      <c r="A19" s="41"/>
      <c r="B19" s="38" t="n">
        <f aca="false">HTabText!C6</f>
        <v>586</v>
      </c>
      <c r="C19" s="39" t="s">
        <v>131</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2" topLeftCell="A14" activePane="bottomLeft" state="frozen"/>
      <selection pane="topLeft" activeCell="A2" activeCellId="0" sqref="A2"/>
      <selection pane="bottomLeft" activeCell="A1" activeCellId="0" sqref="A1:M2"/>
    </sheetView>
  </sheetViews>
  <sheetFormatPr defaultColWidth="11.41796875" defaultRowHeight="12" zeroHeight="false" outlineLevelRow="0" outlineLevelCol="0"/>
  <cols>
    <col collapsed="false" customWidth="true" hidden="false" outlineLevel="0" max="1" min="1" style="42" width="8.14"/>
    <col collapsed="false" customWidth="true" hidden="false" outlineLevel="0" max="3" min="2" style="42" width="6.7"/>
    <col collapsed="false" customWidth="true" hidden="false" outlineLevel="0" max="4" min="4" style="42" width="8.7"/>
    <col collapsed="false" customWidth="true" hidden="false" outlineLevel="0" max="5" min="5" style="42" width="6.13"/>
    <col collapsed="false" customWidth="true" hidden="false" outlineLevel="0" max="6" min="6" style="42" width="6.41"/>
    <col collapsed="false" customWidth="true" hidden="false" outlineLevel="0" max="7" min="7" style="42" width="7.99"/>
    <col collapsed="false" customWidth="true" hidden="false" outlineLevel="0" max="8" min="8" style="42" width="6.7"/>
    <col collapsed="false" customWidth="true" hidden="false" outlineLevel="0" max="9" min="9" style="42" width="8.7"/>
    <col collapsed="false" customWidth="true" hidden="false" outlineLevel="0" max="10" min="10" style="42" width="7.14"/>
    <col collapsed="false" customWidth="true" hidden="false" outlineLevel="0" max="12" min="11" style="42" width="6.7"/>
    <col collapsed="false" customWidth="true" hidden="false" outlineLevel="0" max="13" min="13" style="42" width="8.7"/>
    <col collapsed="false" customWidth="false" hidden="false" outlineLevel="0" max="257" min="14" style="42" width="11.42"/>
  </cols>
  <sheetData>
    <row r="1" customFormat="false" ht="12" hidden="false" customHeight="true" outlineLevel="0" collapsed="false">
      <c r="A1" s="43" t="s">
        <v>53</v>
      </c>
      <c r="B1" s="43"/>
      <c r="C1" s="43"/>
      <c r="D1" s="43"/>
      <c r="E1" s="43"/>
      <c r="F1" s="43"/>
      <c r="G1" s="43"/>
      <c r="H1" s="43"/>
      <c r="I1" s="43"/>
      <c r="J1" s="43"/>
      <c r="K1" s="43"/>
      <c r="L1" s="43"/>
      <c r="M1" s="43"/>
    </row>
    <row r="2" s="44" customFormat="true" ht="12" hidden="false" customHeight="true" outlineLevel="0" collapsed="false">
      <c r="A2" s="43"/>
      <c r="B2" s="43"/>
      <c r="C2" s="43"/>
      <c r="D2" s="43"/>
      <c r="E2" s="43"/>
      <c r="F2" s="43"/>
      <c r="G2" s="43"/>
      <c r="H2" s="43"/>
      <c r="I2" s="43"/>
      <c r="J2" s="43"/>
      <c r="K2" s="43"/>
      <c r="L2" s="43"/>
      <c r="M2" s="43"/>
    </row>
    <row r="3" s="46" customFormat="true" ht="12" hidden="false" customHeight="true" outlineLevel="0" collapsed="false">
      <c r="A3" s="45" t="s">
        <v>132</v>
      </c>
      <c r="B3" s="45"/>
      <c r="C3" s="45"/>
      <c r="D3" s="45"/>
      <c r="E3" s="45"/>
      <c r="F3" s="45"/>
      <c r="G3" s="45"/>
      <c r="H3" s="45"/>
      <c r="I3" s="45"/>
      <c r="J3" s="45"/>
      <c r="K3" s="45"/>
      <c r="L3" s="45"/>
      <c r="M3" s="45"/>
    </row>
    <row r="4" s="49" customFormat="true" ht="12" hidden="false" customHeight="true" outlineLevel="0" collapsed="false">
      <c r="A4" s="47" t="s">
        <v>133</v>
      </c>
      <c r="B4" s="47"/>
      <c r="C4" s="47"/>
      <c r="D4" s="47"/>
      <c r="E4" s="47"/>
      <c r="F4" s="47"/>
      <c r="G4" s="47"/>
      <c r="H4" s="47"/>
      <c r="I4" s="47"/>
      <c r="J4" s="47"/>
      <c r="K4" s="47"/>
      <c r="L4" s="47"/>
      <c r="M4" s="47"/>
      <c r="N4" s="48"/>
    </row>
    <row r="5" s="49" customFormat="true" ht="9" hidden="false" customHeight="true" outlineLevel="0" collapsed="false">
      <c r="A5" s="44"/>
      <c r="B5" s="50"/>
      <c r="C5" s="48"/>
      <c r="D5" s="48"/>
      <c r="E5" s="48"/>
      <c r="F5" s="48"/>
      <c r="G5" s="48"/>
      <c r="H5" s="48"/>
      <c r="I5" s="48"/>
      <c r="J5" s="48"/>
      <c r="K5" s="48"/>
      <c r="L5" s="48"/>
      <c r="M5" s="48"/>
    </row>
    <row r="6" customFormat="false" ht="12" hidden="false" customHeight="true" outlineLevel="0" collapsed="false">
      <c r="A6" s="51" t="s">
        <v>134</v>
      </c>
      <c r="B6" s="52" t="s">
        <v>135</v>
      </c>
      <c r="C6" s="52"/>
      <c r="D6" s="52"/>
      <c r="E6" s="53" t="s">
        <v>89</v>
      </c>
      <c r="F6" s="53"/>
      <c r="G6" s="53"/>
      <c r="H6" s="53"/>
      <c r="I6" s="53"/>
      <c r="J6" s="53"/>
      <c r="K6" s="53"/>
      <c r="L6" s="53"/>
      <c r="M6" s="53"/>
    </row>
    <row r="7" customFormat="false" ht="12" hidden="false" customHeight="true" outlineLevel="0" collapsed="false">
      <c r="A7" s="51"/>
      <c r="B7" s="52"/>
      <c r="C7" s="52"/>
      <c r="D7" s="52"/>
      <c r="E7" s="54" t="s">
        <v>85</v>
      </c>
      <c r="F7" s="54"/>
      <c r="G7" s="54"/>
      <c r="H7" s="54"/>
      <c r="I7" s="54"/>
      <c r="J7" s="55" t="s">
        <v>87</v>
      </c>
      <c r="K7" s="55"/>
      <c r="L7" s="55"/>
      <c r="M7" s="55"/>
    </row>
    <row r="8" customFormat="false" ht="12" hidden="false" customHeight="true" outlineLevel="0" collapsed="false">
      <c r="A8" s="51"/>
      <c r="B8" s="56" t="s">
        <v>136</v>
      </c>
      <c r="C8" s="57" t="s">
        <v>137</v>
      </c>
      <c r="D8" s="58" t="s">
        <v>138</v>
      </c>
      <c r="E8" s="57" t="s">
        <v>139</v>
      </c>
      <c r="F8" s="57" t="s">
        <v>140</v>
      </c>
      <c r="G8" s="57" t="s">
        <v>141</v>
      </c>
      <c r="H8" s="57"/>
      <c r="I8" s="58" t="s">
        <v>138</v>
      </c>
      <c r="J8" s="57" t="s">
        <v>139</v>
      </c>
      <c r="K8" s="57" t="s">
        <v>140</v>
      </c>
      <c r="L8" s="57" t="s">
        <v>142</v>
      </c>
      <c r="M8" s="59" t="s">
        <v>138</v>
      </c>
    </row>
    <row r="9" customFormat="false" ht="12" hidden="false" customHeight="true" outlineLevel="0" collapsed="false">
      <c r="A9" s="51"/>
      <c r="B9" s="56"/>
      <c r="C9" s="57"/>
      <c r="D9" s="58"/>
      <c r="E9" s="57"/>
      <c r="F9" s="57"/>
      <c r="G9" s="57"/>
      <c r="H9" s="57"/>
      <c r="I9" s="58"/>
      <c r="J9" s="57"/>
      <c r="K9" s="57"/>
      <c r="L9" s="57"/>
      <c r="M9" s="59"/>
    </row>
    <row r="10" customFormat="false" ht="12" hidden="false" customHeight="true" outlineLevel="0" collapsed="false">
      <c r="A10" s="51"/>
      <c r="B10" s="56"/>
      <c r="C10" s="57"/>
      <c r="D10" s="58"/>
      <c r="E10" s="57"/>
      <c r="F10" s="57"/>
      <c r="G10" s="57" t="s">
        <v>143</v>
      </c>
      <c r="H10" s="57" t="s">
        <v>144</v>
      </c>
      <c r="I10" s="58"/>
      <c r="J10" s="57"/>
      <c r="K10" s="57"/>
      <c r="L10" s="57"/>
      <c r="M10" s="59"/>
    </row>
    <row r="11" customFormat="false" ht="12" hidden="false" customHeight="true" outlineLevel="0" collapsed="false">
      <c r="A11" s="51"/>
      <c r="B11" s="56"/>
      <c r="C11" s="57"/>
      <c r="D11" s="58"/>
      <c r="E11" s="57"/>
      <c r="F11" s="57"/>
      <c r="G11" s="57"/>
      <c r="H11" s="57"/>
      <c r="I11" s="58"/>
      <c r="J11" s="57"/>
      <c r="K11" s="57"/>
      <c r="L11" s="57"/>
      <c r="M11" s="59"/>
    </row>
    <row r="12" customFormat="false" ht="12" hidden="false" customHeight="true" outlineLevel="0" collapsed="false">
      <c r="A12" s="51"/>
      <c r="B12" s="56"/>
      <c r="C12" s="57"/>
      <c r="D12" s="58"/>
      <c r="E12" s="57"/>
      <c r="F12" s="57"/>
      <c r="G12" s="57"/>
      <c r="H12" s="57"/>
      <c r="I12" s="58"/>
      <c r="J12" s="57"/>
      <c r="K12" s="57"/>
      <c r="L12" s="57"/>
      <c r="M12" s="59"/>
    </row>
    <row r="13" customFormat="false" ht="12" hidden="false" customHeight="true" outlineLevel="0" collapsed="false">
      <c r="A13" s="51"/>
      <c r="B13" s="60" t="s">
        <v>145</v>
      </c>
      <c r="C13" s="60"/>
      <c r="D13" s="60" t="s">
        <v>146</v>
      </c>
      <c r="E13" s="60" t="s">
        <v>145</v>
      </c>
      <c r="F13" s="60" t="s">
        <v>147</v>
      </c>
      <c r="G13" s="60" t="s">
        <v>145</v>
      </c>
      <c r="H13" s="60" t="s">
        <v>148</v>
      </c>
      <c r="I13" s="60" t="s">
        <v>146</v>
      </c>
      <c r="J13" s="60" t="s">
        <v>145</v>
      </c>
      <c r="K13" s="60" t="s">
        <v>147</v>
      </c>
      <c r="L13" s="60" t="s">
        <v>148</v>
      </c>
      <c r="M13" s="61" t="s">
        <v>146</v>
      </c>
    </row>
    <row r="14" customFormat="false" ht="9.75" hidden="false" customHeight="true" outlineLevel="0" collapsed="false">
      <c r="A14" s="62"/>
      <c r="B14" s="63"/>
      <c r="C14" s="63"/>
      <c r="D14" s="64"/>
      <c r="E14" s="63"/>
      <c r="F14" s="63"/>
      <c r="G14" s="63"/>
      <c r="H14" s="63"/>
      <c r="I14" s="63"/>
      <c r="J14" s="63"/>
      <c r="K14" s="63"/>
      <c r="L14" s="63"/>
      <c r="M14" s="63"/>
    </row>
    <row r="15" s="44" customFormat="true" ht="12" hidden="false" customHeight="true" outlineLevel="0" collapsed="false">
      <c r="A15" s="65" t="n">
        <v>1995</v>
      </c>
      <c r="B15" s="66" t="n">
        <v>12988</v>
      </c>
      <c r="C15" s="66" t="n">
        <v>21354</v>
      </c>
      <c r="D15" s="66" t="n">
        <v>4007258.29954546</v>
      </c>
      <c r="E15" s="66" t="n">
        <v>6894</v>
      </c>
      <c r="F15" s="66" t="n">
        <v>8028</v>
      </c>
      <c r="G15" s="66" t="n">
        <v>17141</v>
      </c>
      <c r="H15" s="66" t="n">
        <v>14273</v>
      </c>
      <c r="I15" s="66" t="n">
        <v>1815964.57769847</v>
      </c>
      <c r="J15" s="66" t="n">
        <v>1818</v>
      </c>
      <c r="K15" s="66" t="n">
        <v>10939</v>
      </c>
      <c r="L15" s="66" t="n">
        <v>18296</v>
      </c>
      <c r="M15" s="66" t="n">
        <v>1337856.05088377</v>
      </c>
    </row>
    <row r="16" s="44" customFormat="true" ht="12" hidden="false" customHeight="true" outlineLevel="0" collapsed="false">
      <c r="A16" s="65" t="n">
        <v>1996</v>
      </c>
      <c r="B16" s="66" t="n">
        <v>14107</v>
      </c>
      <c r="C16" s="66" t="n">
        <v>22530</v>
      </c>
      <c r="D16" s="66" t="n">
        <v>4272425.51755521</v>
      </c>
      <c r="E16" s="66" t="n">
        <v>8052</v>
      </c>
      <c r="F16" s="66" t="n">
        <v>8412</v>
      </c>
      <c r="G16" s="66" t="n">
        <v>18027</v>
      </c>
      <c r="H16" s="66" t="n">
        <v>15482</v>
      </c>
      <c r="I16" s="66" t="n">
        <v>1897018.14574886</v>
      </c>
      <c r="J16" s="66" t="n">
        <v>1621</v>
      </c>
      <c r="K16" s="66" t="n">
        <v>11720</v>
      </c>
      <c r="L16" s="66" t="n">
        <v>19877</v>
      </c>
      <c r="M16" s="66" t="n">
        <v>1532402.61167893</v>
      </c>
    </row>
    <row r="17" customFormat="false" ht="12" hidden="false" customHeight="true" outlineLevel="0" collapsed="false">
      <c r="A17" s="65" t="n">
        <v>1997</v>
      </c>
      <c r="B17" s="66" t="n">
        <v>12824</v>
      </c>
      <c r="C17" s="66" t="n">
        <v>16517</v>
      </c>
      <c r="D17" s="66" t="n">
        <v>3807774.19305359</v>
      </c>
      <c r="E17" s="66" t="n">
        <v>6799</v>
      </c>
      <c r="F17" s="66" t="n">
        <v>6484</v>
      </c>
      <c r="G17" s="66" t="n">
        <v>13020</v>
      </c>
      <c r="H17" s="66" t="n">
        <v>11918</v>
      </c>
      <c r="I17" s="66" t="n">
        <v>1435395.71435145</v>
      </c>
      <c r="J17" s="66" t="n">
        <v>1521</v>
      </c>
      <c r="K17" s="66" t="n">
        <v>10457</v>
      </c>
      <c r="L17" s="66" t="n">
        <v>17211</v>
      </c>
      <c r="M17" s="66" t="n">
        <v>1386972.28286712</v>
      </c>
    </row>
    <row r="18" customFormat="false" ht="12" hidden="false" customHeight="true" outlineLevel="0" collapsed="false">
      <c r="A18" s="65" t="n">
        <v>1998</v>
      </c>
      <c r="B18" s="66" t="n">
        <v>12012</v>
      </c>
      <c r="C18" s="66" t="n">
        <v>13989</v>
      </c>
      <c r="D18" s="66" t="n">
        <v>2990460.82737252</v>
      </c>
      <c r="E18" s="66" t="n">
        <v>6191</v>
      </c>
      <c r="F18" s="66" t="n">
        <v>5487</v>
      </c>
      <c r="G18" s="66" t="n">
        <v>10219</v>
      </c>
      <c r="H18" s="66" t="n">
        <v>9918</v>
      </c>
      <c r="I18" s="66" t="n">
        <v>1209885.82852293</v>
      </c>
      <c r="J18" s="66" t="n">
        <v>1324</v>
      </c>
      <c r="K18" s="66" t="n">
        <v>7953</v>
      </c>
      <c r="L18" s="66" t="n">
        <v>11779</v>
      </c>
      <c r="M18" s="66" t="n">
        <v>935543.988996999</v>
      </c>
    </row>
    <row r="19" customFormat="false" ht="12" hidden="false" customHeight="true" outlineLevel="0" collapsed="false">
      <c r="A19" s="65" t="n">
        <v>1999</v>
      </c>
      <c r="B19" s="66" t="n">
        <v>11411</v>
      </c>
      <c r="C19" s="66" t="n">
        <v>11341</v>
      </c>
      <c r="D19" s="66" t="n">
        <v>2635249.99616531</v>
      </c>
      <c r="E19" s="66" t="n">
        <v>5941</v>
      </c>
      <c r="F19" s="66" t="n">
        <v>4781</v>
      </c>
      <c r="G19" s="66" t="n">
        <v>8481</v>
      </c>
      <c r="H19" s="66" t="n">
        <v>8792</v>
      </c>
      <c r="I19" s="66" t="n">
        <v>1044632.71347714</v>
      </c>
      <c r="J19" s="66" t="n">
        <v>1280</v>
      </c>
      <c r="K19" s="66" t="n">
        <v>7018</v>
      </c>
      <c r="L19" s="66" t="n">
        <v>11028</v>
      </c>
      <c r="M19" s="66" t="n">
        <v>875305.624721985</v>
      </c>
    </row>
    <row r="20" s="44" customFormat="true" ht="12" hidden="false" customHeight="true" outlineLevel="0" collapsed="false">
      <c r="A20" s="65" t="n">
        <v>2000</v>
      </c>
      <c r="B20" s="66" t="n">
        <v>9100</v>
      </c>
      <c r="C20" s="66" t="n">
        <v>7955</v>
      </c>
      <c r="D20" s="66" t="n">
        <v>2303029.91568797</v>
      </c>
      <c r="E20" s="66" t="n">
        <v>4420</v>
      </c>
      <c r="F20" s="66" t="n">
        <v>3572</v>
      </c>
      <c r="G20" s="66" t="n">
        <v>6129</v>
      </c>
      <c r="H20" s="66" t="n">
        <v>6549.1</v>
      </c>
      <c r="I20" s="66" t="n">
        <v>764970.370635485</v>
      </c>
      <c r="J20" s="66" t="n">
        <v>1147</v>
      </c>
      <c r="K20" s="66" t="n">
        <v>6502</v>
      </c>
      <c r="L20" s="66" t="n">
        <v>10022.8</v>
      </c>
      <c r="M20" s="66" t="n">
        <v>893120.056446624</v>
      </c>
    </row>
    <row r="21" s="44" customFormat="true" ht="12" hidden="false" customHeight="true" outlineLevel="0" collapsed="false">
      <c r="A21" s="65" t="n">
        <v>2001</v>
      </c>
      <c r="B21" s="66" t="n">
        <v>8233</v>
      </c>
      <c r="C21" s="66" t="n">
        <v>6227</v>
      </c>
      <c r="D21" s="66" t="n">
        <v>1937172.45363861</v>
      </c>
      <c r="E21" s="66" t="n">
        <v>3716</v>
      </c>
      <c r="F21" s="66" t="n">
        <v>2959</v>
      </c>
      <c r="G21" s="66" t="n">
        <v>4912</v>
      </c>
      <c r="H21" s="66" t="n">
        <v>5347.9</v>
      </c>
      <c r="I21" s="66" t="n">
        <v>623211.117530665</v>
      </c>
      <c r="J21" s="66" t="n">
        <v>1028</v>
      </c>
      <c r="K21" s="66" t="n">
        <v>6428</v>
      </c>
      <c r="L21" s="66" t="n">
        <v>9623.9</v>
      </c>
      <c r="M21" s="66" t="n">
        <v>741910.595501654</v>
      </c>
    </row>
    <row r="22" s="44" customFormat="true" ht="12" hidden="false" customHeight="true" outlineLevel="0" collapsed="false">
      <c r="A22" s="65" t="n">
        <v>2002</v>
      </c>
      <c r="B22" s="66" t="n">
        <v>7152</v>
      </c>
      <c r="C22" s="66" t="n">
        <v>4962</v>
      </c>
      <c r="D22" s="66" t="n">
        <v>1544160</v>
      </c>
      <c r="E22" s="66" t="n">
        <v>3181</v>
      </c>
      <c r="F22" s="66" t="n">
        <v>2443</v>
      </c>
      <c r="G22" s="66" t="n">
        <v>3921</v>
      </c>
      <c r="H22" s="66" t="n">
        <v>4509.4</v>
      </c>
      <c r="I22" s="66" t="n">
        <v>518879</v>
      </c>
      <c r="J22" s="66" t="n">
        <v>827</v>
      </c>
      <c r="K22" s="66" t="n">
        <v>4775</v>
      </c>
      <c r="L22" s="66" t="n">
        <v>7286.9</v>
      </c>
      <c r="M22" s="66" t="n">
        <v>531371</v>
      </c>
    </row>
    <row r="23" s="44" customFormat="true" ht="12" hidden="false" customHeight="true" outlineLevel="0" collapsed="false">
      <c r="A23" s="65" t="n">
        <v>2003</v>
      </c>
      <c r="B23" s="66" t="n">
        <v>7224</v>
      </c>
      <c r="C23" s="66" t="n">
        <v>5150</v>
      </c>
      <c r="D23" s="66" t="n">
        <v>1683172</v>
      </c>
      <c r="E23" s="66" t="n">
        <v>3569</v>
      </c>
      <c r="F23" s="66" t="n">
        <v>2752</v>
      </c>
      <c r="G23" s="66" t="n">
        <v>4395</v>
      </c>
      <c r="H23" s="66" t="n">
        <v>5081</v>
      </c>
      <c r="I23" s="66" t="n">
        <v>580491</v>
      </c>
      <c r="J23" s="66" t="n">
        <v>713</v>
      </c>
      <c r="K23" s="66" t="n">
        <v>4905</v>
      </c>
      <c r="L23" s="66" t="n">
        <v>6867</v>
      </c>
      <c r="M23" s="66" t="n">
        <v>682409</v>
      </c>
    </row>
    <row r="24" s="44" customFormat="true" ht="12" hidden="false" customHeight="true" outlineLevel="0" collapsed="false">
      <c r="A24" s="65" t="n">
        <v>2004</v>
      </c>
      <c r="B24" s="66" t="n">
        <v>6667</v>
      </c>
      <c r="C24" s="66" t="n">
        <v>4705</v>
      </c>
      <c r="D24" s="66" t="n">
        <v>1510752</v>
      </c>
      <c r="E24" s="66" t="n">
        <v>2951</v>
      </c>
      <c r="F24" s="66" t="n">
        <v>2363</v>
      </c>
      <c r="G24" s="66" t="n">
        <v>3819</v>
      </c>
      <c r="H24" s="66" t="n">
        <v>4342</v>
      </c>
      <c r="I24" s="66" t="n">
        <v>494424</v>
      </c>
      <c r="J24" s="66" t="n">
        <v>795</v>
      </c>
      <c r="K24" s="66" t="n">
        <v>5110</v>
      </c>
      <c r="L24" s="66" t="n">
        <v>6938</v>
      </c>
      <c r="M24" s="66" t="n">
        <v>584180</v>
      </c>
    </row>
    <row r="25" s="44" customFormat="true" ht="12" hidden="false" customHeight="true" outlineLevel="0" collapsed="false">
      <c r="A25" s="65" t="n">
        <v>2005</v>
      </c>
      <c r="B25" s="66" t="n">
        <v>5756</v>
      </c>
      <c r="C25" s="66" t="n">
        <v>3723</v>
      </c>
      <c r="D25" s="66" t="n">
        <v>1174237</v>
      </c>
      <c r="E25" s="66" t="n">
        <v>2458</v>
      </c>
      <c r="F25" s="66" t="n">
        <v>1945</v>
      </c>
      <c r="G25" s="66" t="n">
        <v>3177</v>
      </c>
      <c r="H25" s="66" t="n">
        <v>3665</v>
      </c>
      <c r="I25" s="66" t="n">
        <v>406123</v>
      </c>
      <c r="J25" s="66" t="n">
        <v>706</v>
      </c>
      <c r="K25" s="66" t="n">
        <v>4056</v>
      </c>
      <c r="L25" s="66" t="n">
        <v>5430</v>
      </c>
      <c r="M25" s="66" t="n">
        <v>422352</v>
      </c>
    </row>
    <row r="26" s="44" customFormat="true" ht="12" hidden="false" customHeight="true" outlineLevel="0" collapsed="false">
      <c r="A26" s="65" t="n">
        <v>2006</v>
      </c>
      <c r="B26" s="66" t="n">
        <v>5659</v>
      </c>
      <c r="C26" s="66" t="n">
        <v>3802</v>
      </c>
      <c r="D26" s="66" t="n">
        <v>1210746</v>
      </c>
      <c r="E26" s="66" t="n">
        <v>2313</v>
      </c>
      <c r="F26" s="66" t="n">
        <v>1857</v>
      </c>
      <c r="G26" s="66" t="n">
        <v>3040</v>
      </c>
      <c r="H26" s="66" t="n">
        <v>3463</v>
      </c>
      <c r="I26" s="66" t="n">
        <v>393061</v>
      </c>
      <c r="J26" s="66" t="n">
        <v>778</v>
      </c>
      <c r="K26" s="66" t="n">
        <v>4596</v>
      </c>
      <c r="L26" s="66" t="n">
        <v>6429</v>
      </c>
      <c r="M26" s="66" t="n">
        <v>467178</v>
      </c>
    </row>
    <row r="27" s="44" customFormat="true" ht="12" hidden="false" customHeight="true" outlineLevel="0" collapsed="false">
      <c r="A27" s="65" t="n">
        <v>2007</v>
      </c>
      <c r="B27" s="66" t="n">
        <v>4652</v>
      </c>
      <c r="C27" s="66" t="n">
        <v>3379</v>
      </c>
      <c r="D27" s="66" t="n">
        <v>1034518</v>
      </c>
      <c r="E27" s="66" t="n">
        <v>1577</v>
      </c>
      <c r="F27" s="66" t="n">
        <v>1413</v>
      </c>
      <c r="G27" s="66" t="n">
        <v>2349</v>
      </c>
      <c r="H27" s="66" t="n">
        <v>2594.5</v>
      </c>
      <c r="I27" s="66" t="n">
        <v>299844</v>
      </c>
      <c r="J27" s="66" t="n">
        <v>794</v>
      </c>
      <c r="K27" s="66" t="n">
        <v>4051</v>
      </c>
      <c r="L27" s="66" t="n">
        <v>5860.6</v>
      </c>
      <c r="M27" s="66" t="n">
        <v>358116</v>
      </c>
    </row>
    <row r="28" s="44" customFormat="true" ht="12" hidden="false" customHeight="true" outlineLevel="0" collapsed="false">
      <c r="A28" s="65" t="n">
        <v>2008</v>
      </c>
      <c r="B28" s="66" t="n">
        <v>4496</v>
      </c>
      <c r="C28" s="66" t="n">
        <v>2725</v>
      </c>
      <c r="D28" s="66" t="n">
        <v>1166867</v>
      </c>
      <c r="E28" s="66" t="n">
        <v>1438</v>
      </c>
      <c r="F28" s="66" t="n">
        <v>1335</v>
      </c>
      <c r="G28" s="66" t="n">
        <v>2154</v>
      </c>
      <c r="H28" s="66" t="n">
        <v>2389.6</v>
      </c>
      <c r="I28" s="66" t="n">
        <v>293432</v>
      </c>
      <c r="J28" s="66" t="n">
        <v>866</v>
      </c>
      <c r="K28" s="66" t="n">
        <v>5510</v>
      </c>
      <c r="L28" s="66" t="n">
        <v>7498.7</v>
      </c>
      <c r="M28" s="66" t="n">
        <v>495083</v>
      </c>
    </row>
    <row r="29" s="44" customFormat="true" ht="12" hidden="false" customHeight="true" outlineLevel="0" collapsed="false">
      <c r="A29" s="65" t="n">
        <v>2009</v>
      </c>
      <c r="B29" s="66" t="n">
        <v>4530</v>
      </c>
      <c r="C29" s="66" t="n">
        <v>3268</v>
      </c>
      <c r="D29" s="66" t="n">
        <v>1039197</v>
      </c>
      <c r="E29" s="66" t="n">
        <v>1552</v>
      </c>
      <c r="F29" s="66" t="n">
        <v>1438</v>
      </c>
      <c r="G29" s="66" t="n">
        <v>2372</v>
      </c>
      <c r="H29" s="66" t="n">
        <v>2645.7</v>
      </c>
      <c r="I29" s="66" t="n">
        <v>323644</v>
      </c>
      <c r="J29" s="66" t="n">
        <v>753</v>
      </c>
      <c r="K29" s="66" t="n">
        <v>3478</v>
      </c>
      <c r="L29" s="66" t="n">
        <v>5231.6</v>
      </c>
      <c r="M29" s="66" t="n">
        <v>344271</v>
      </c>
    </row>
    <row r="30" s="44" customFormat="true" ht="12" hidden="false" customHeight="true" outlineLevel="0" collapsed="false">
      <c r="A30" s="65" t="n">
        <v>2010</v>
      </c>
      <c r="B30" s="66" t="n">
        <v>4438</v>
      </c>
      <c r="C30" s="66" t="n">
        <v>2773</v>
      </c>
      <c r="D30" s="66" t="n">
        <v>1102146</v>
      </c>
      <c r="E30" s="66" t="n">
        <v>1570</v>
      </c>
      <c r="F30" s="66" t="n">
        <v>1416</v>
      </c>
      <c r="G30" s="66" t="n">
        <v>2168</v>
      </c>
      <c r="H30" s="66" t="n">
        <v>2589.4</v>
      </c>
      <c r="I30" s="66" t="n">
        <v>326735</v>
      </c>
      <c r="J30" s="66" t="n">
        <v>784</v>
      </c>
      <c r="K30" s="66" t="n">
        <v>4565</v>
      </c>
      <c r="L30" s="66" t="n">
        <v>5974.5</v>
      </c>
      <c r="M30" s="66" t="n">
        <v>419597</v>
      </c>
    </row>
    <row r="31" s="44" customFormat="true" ht="12" hidden="false" customHeight="true" outlineLevel="0" collapsed="false">
      <c r="A31" s="65"/>
      <c r="B31" s="66"/>
      <c r="C31" s="66"/>
      <c r="D31" s="66"/>
      <c r="E31" s="66"/>
      <c r="F31" s="66"/>
      <c r="G31" s="66"/>
      <c r="H31" s="66"/>
      <c r="I31" s="66"/>
      <c r="J31" s="66"/>
      <c r="K31" s="66"/>
      <c r="L31" s="66"/>
      <c r="M31" s="66"/>
    </row>
    <row r="32" s="44" customFormat="true" ht="12" hidden="false" customHeight="true" outlineLevel="0" collapsed="false">
      <c r="A32" s="65" t="n">
        <v>2011</v>
      </c>
      <c r="B32" s="66" t="n">
        <v>4881</v>
      </c>
      <c r="C32" s="66" t="n">
        <v>3633</v>
      </c>
      <c r="D32" s="66" t="n">
        <v>1138400</v>
      </c>
      <c r="E32" s="66" t="n">
        <v>1819</v>
      </c>
      <c r="F32" s="66" t="n">
        <v>1694</v>
      </c>
      <c r="G32" s="66" t="n">
        <v>2769</v>
      </c>
      <c r="H32" s="66" t="n">
        <v>3229.8</v>
      </c>
      <c r="I32" s="66" t="n">
        <v>392177</v>
      </c>
      <c r="J32" s="66" t="n">
        <v>889</v>
      </c>
      <c r="K32" s="66" t="n">
        <v>4773</v>
      </c>
      <c r="L32" s="66" t="n">
        <v>6239.1</v>
      </c>
      <c r="M32" s="66" t="n">
        <v>365786</v>
      </c>
    </row>
    <row r="33" s="44" customFormat="true" ht="12" hidden="false" customHeight="true" outlineLevel="0" collapsed="false">
      <c r="A33" s="67" t="s">
        <v>149</v>
      </c>
      <c r="B33" s="68" t="n">
        <v>1079</v>
      </c>
      <c r="C33" s="68" t="n">
        <v>944</v>
      </c>
      <c r="D33" s="68" t="n">
        <v>231146</v>
      </c>
      <c r="E33" s="68" t="n">
        <v>458</v>
      </c>
      <c r="F33" s="68" t="n">
        <v>423</v>
      </c>
      <c r="G33" s="68" t="n">
        <v>708</v>
      </c>
      <c r="H33" s="68" t="n">
        <v>821.6</v>
      </c>
      <c r="I33" s="68" t="n">
        <v>99782</v>
      </c>
      <c r="J33" s="68" t="n">
        <v>170</v>
      </c>
      <c r="K33" s="68" t="n">
        <v>648</v>
      </c>
      <c r="L33" s="68" t="n">
        <v>955.7</v>
      </c>
      <c r="M33" s="68" t="n">
        <v>60254</v>
      </c>
    </row>
    <row r="34" customFormat="false" ht="12" hidden="false" customHeight="true" outlineLevel="0" collapsed="false">
      <c r="A34" s="67" t="s">
        <v>150</v>
      </c>
      <c r="B34" s="68" t="n">
        <v>1388</v>
      </c>
      <c r="C34" s="68" t="n">
        <v>1102</v>
      </c>
      <c r="D34" s="68" t="n">
        <v>322021</v>
      </c>
      <c r="E34" s="68" t="n">
        <v>526</v>
      </c>
      <c r="F34" s="68" t="n">
        <v>490</v>
      </c>
      <c r="G34" s="68" t="n">
        <v>838</v>
      </c>
      <c r="H34" s="68" t="n">
        <v>949.9</v>
      </c>
      <c r="I34" s="68" t="n">
        <v>111400</v>
      </c>
      <c r="J34" s="68" t="n">
        <v>255</v>
      </c>
      <c r="K34" s="68" t="n">
        <v>1285</v>
      </c>
      <c r="L34" s="68" t="n">
        <v>1844.3</v>
      </c>
      <c r="M34" s="68" t="n">
        <v>110297</v>
      </c>
    </row>
    <row r="35" customFormat="false" ht="12" hidden="false" customHeight="true" outlineLevel="0" collapsed="false">
      <c r="A35" s="67" t="s">
        <v>151</v>
      </c>
      <c r="B35" s="68" t="n">
        <v>1374</v>
      </c>
      <c r="C35" s="68" t="n">
        <v>830</v>
      </c>
      <c r="D35" s="68" t="n">
        <v>303601</v>
      </c>
      <c r="E35" s="68" t="n">
        <v>473</v>
      </c>
      <c r="F35" s="68" t="n">
        <v>390</v>
      </c>
      <c r="G35" s="68" t="n">
        <v>608</v>
      </c>
      <c r="H35" s="68" t="n">
        <v>746.1</v>
      </c>
      <c r="I35" s="68" t="n">
        <v>90316</v>
      </c>
      <c r="J35" s="68" t="n">
        <v>249</v>
      </c>
      <c r="K35" s="68" t="n">
        <v>1258</v>
      </c>
      <c r="L35" s="68" t="n">
        <v>1659.3</v>
      </c>
      <c r="M35" s="68" t="n">
        <v>94638</v>
      </c>
    </row>
    <row r="36" customFormat="false" ht="12" hidden="false" customHeight="true" outlineLevel="0" collapsed="false">
      <c r="A36" s="67" t="s">
        <v>152</v>
      </c>
      <c r="B36" s="68" t="n">
        <v>1041</v>
      </c>
      <c r="C36" s="68" t="n">
        <v>759</v>
      </c>
      <c r="D36" s="68" t="n">
        <v>281886</v>
      </c>
      <c r="E36" s="68" t="n">
        <v>363</v>
      </c>
      <c r="F36" s="68" t="n">
        <v>392</v>
      </c>
      <c r="G36" s="68" t="n">
        <v>617</v>
      </c>
      <c r="H36" s="68" t="n">
        <v>715.5</v>
      </c>
      <c r="I36" s="68" t="n">
        <v>90933</v>
      </c>
      <c r="J36" s="68" t="n">
        <v>215</v>
      </c>
      <c r="K36" s="68" t="n">
        <v>1581</v>
      </c>
      <c r="L36" s="68" t="n">
        <v>1779.8</v>
      </c>
      <c r="M36" s="68" t="n">
        <v>100597</v>
      </c>
    </row>
    <row r="37" customFormat="false" ht="12" hidden="false" customHeight="true" outlineLevel="0" collapsed="false">
      <c r="A37" s="67"/>
      <c r="B37" s="69"/>
      <c r="C37" s="70"/>
      <c r="D37" s="70"/>
      <c r="E37" s="69"/>
      <c r="F37" s="69"/>
      <c r="G37" s="69"/>
      <c r="H37" s="69"/>
      <c r="I37" s="69"/>
      <c r="J37" s="69"/>
      <c r="K37" s="69"/>
      <c r="L37" s="69"/>
      <c r="M37" s="69"/>
    </row>
    <row r="38" customFormat="false" ht="12" hidden="false" customHeight="true" outlineLevel="0" collapsed="false">
      <c r="A38" s="67" t="s">
        <v>153</v>
      </c>
      <c r="B38" s="68" t="n">
        <v>287</v>
      </c>
      <c r="C38" s="68" t="n">
        <v>284</v>
      </c>
      <c r="D38" s="68" t="n">
        <v>61787</v>
      </c>
      <c r="E38" s="68" t="n">
        <v>115</v>
      </c>
      <c r="F38" s="68" t="n">
        <v>107</v>
      </c>
      <c r="G38" s="68" t="n">
        <v>189</v>
      </c>
      <c r="H38" s="68" t="n">
        <v>209.4</v>
      </c>
      <c r="I38" s="68" t="n">
        <v>25917</v>
      </c>
      <c r="J38" s="68" t="n">
        <v>46</v>
      </c>
      <c r="K38" s="68" t="n">
        <v>139</v>
      </c>
      <c r="L38" s="68" t="n">
        <v>228.5</v>
      </c>
      <c r="M38" s="68" t="n">
        <v>14295</v>
      </c>
    </row>
    <row r="39" customFormat="false" ht="12" hidden="false" customHeight="true" outlineLevel="0" collapsed="false">
      <c r="A39" s="67" t="s">
        <v>154</v>
      </c>
      <c r="B39" s="68" t="n">
        <v>362</v>
      </c>
      <c r="C39" s="68" t="n">
        <v>369</v>
      </c>
      <c r="D39" s="68" t="n">
        <v>81933</v>
      </c>
      <c r="E39" s="68" t="n">
        <v>146</v>
      </c>
      <c r="F39" s="68" t="n">
        <v>140</v>
      </c>
      <c r="G39" s="68" t="n">
        <v>264</v>
      </c>
      <c r="H39" s="68" t="n">
        <v>277.1</v>
      </c>
      <c r="I39" s="68" t="n">
        <v>32860</v>
      </c>
      <c r="J39" s="68" t="n">
        <v>59</v>
      </c>
      <c r="K39" s="68" t="n">
        <v>181</v>
      </c>
      <c r="L39" s="68" t="n">
        <v>323.8</v>
      </c>
      <c r="M39" s="68" t="n">
        <v>23720</v>
      </c>
    </row>
    <row r="40" customFormat="false" ht="12" hidden="false" customHeight="true" outlineLevel="0" collapsed="false">
      <c r="A40" s="67" t="s">
        <v>155</v>
      </c>
      <c r="B40" s="68" t="n">
        <v>430</v>
      </c>
      <c r="C40" s="68" t="n">
        <v>291</v>
      </c>
      <c r="D40" s="68" t="n">
        <v>87426</v>
      </c>
      <c r="E40" s="68" t="n">
        <v>197</v>
      </c>
      <c r="F40" s="68" t="n">
        <v>176</v>
      </c>
      <c r="G40" s="68" t="n">
        <v>255</v>
      </c>
      <c r="H40" s="68" t="n">
        <v>335.2</v>
      </c>
      <c r="I40" s="68" t="n">
        <v>41005</v>
      </c>
      <c r="J40" s="68" t="n">
        <v>65</v>
      </c>
      <c r="K40" s="68" t="n">
        <v>328</v>
      </c>
      <c r="L40" s="68" t="n">
        <v>403.4</v>
      </c>
      <c r="M40" s="68" t="n">
        <v>22239</v>
      </c>
    </row>
    <row r="41" customFormat="false" ht="12" hidden="false" customHeight="true" outlineLevel="0" collapsed="false">
      <c r="A41" s="67" t="s">
        <v>156</v>
      </c>
      <c r="B41" s="68" t="n">
        <v>344</v>
      </c>
      <c r="C41" s="68" t="n">
        <v>222</v>
      </c>
      <c r="D41" s="68" t="n">
        <v>71399</v>
      </c>
      <c r="E41" s="68" t="n">
        <v>131</v>
      </c>
      <c r="F41" s="68" t="n">
        <v>115</v>
      </c>
      <c r="G41" s="68" t="n">
        <v>172</v>
      </c>
      <c r="H41" s="68" t="n">
        <v>219.6</v>
      </c>
      <c r="I41" s="68" t="n">
        <v>25749</v>
      </c>
      <c r="J41" s="68" t="n">
        <v>60</v>
      </c>
      <c r="K41" s="68" t="n">
        <v>246</v>
      </c>
      <c r="L41" s="68" t="n">
        <v>373</v>
      </c>
      <c r="M41" s="68" t="n">
        <v>26749</v>
      </c>
    </row>
    <row r="42" customFormat="false" ht="12" hidden="false" customHeight="true" outlineLevel="0" collapsed="false">
      <c r="A42" s="67" t="s">
        <v>157</v>
      </c>
      <c r="B42" s="68" t="n">
        <v>500</v>
      </c>
      <c r="C42" s="68" t="n">
        <v>301</v>
      </c>
      <c r="D42" s="68" t="n">
        <v>107227</v>
      </c>
      <c r="E42" s="68" t="n">
        <v>186</v>
      </c>
      <c r="F42" s="68" t="n">
        <v>151</v>
      </c>
      <c r="G42" s="68" t="n">
        <v>239</v>
      </c>
      <c r="H42" s="68" t="n">
        <v>291.5</v>
      </c>
      <c r="I42" s="68" t="n">
        <v>33017</v>
      </c>
      <c r="J42" s="68" t="n">
        <v>106</v>
      </c>
      <c r="K42" s="68" t="n">
        <v>623</v>
      </c>
      <c r="L42" s="68" t="n">
        <v>808.1</v>
      </c>
      <c r="M42" s="68" t="n">
        <v>45227</v>
      </c>
    </row>
    <row r="43" customFormat="false" ht="12" hidden="false" customHeight="true" outlineLevel="0" collapsed="false">
      <c r="A43" s="67" t="s">
        <v>158</v>
      </c>
      <c r="B43" s="68" t="n">
        <v>544</v>
      </c>
      <c r="C43" s="68" t="n">
        <v>579</v>
      </c>
      <c r="D43" s="68" t="n">
        <v>143395</v>
      </c>
      <c r="E43" s="68" t="n">
        <v>209</v>
      </c>
      <c r="F43" s="68" t="n">
        <v>225</v>
      </c>
      <c r="G43" s="68" t="n">
        <v>427</v>
      </c>
      <c r="H43" s="68" t="n">
        <v>438.8</v>
      </c>
      <c r="I43" s="68" t="n">
        <v>52634</v>
      </c>
      <c r="J43" s="68" t="n">
        <v>89</v>
      </c>
      <c r="K43" s="68" t="n">
        <v>417</v>
      </c>
      <c r="L43" s="68" t="n">
        <v>663.2</v>
      </c>
      <c r="M43" s="68" t="n">
        <v>38321</v>
      </c>
    </row>
    <row r="44" customFormat="false" ht="12" hidden="false" customHeight="true" outlineLevel="0" collapsed="false">
      <c r="A44" s="67" t="s">
        <v>159</v>
      </c>
      <c r="B44" s="68" t="n">
        <v>466</v>
      </c>
      <c r="C44" s="68" t="n">
        <v>275</v>
      </c>
      <c r="D44" s="68" t="n">
        <v>119359</v>
      </c>
      <c r="E44" s="68" t="n">
        <v>162</v>
      </c>
      <c r="F44" s="68" t="n">
        <v>139</v>
      </c>
      <c r="G44" s="68" t="n">
        <v>239</v>
      </c>
      <c r="H44" s="68" t="n">
        <v>265</v>
      </c>
      <c r="I44" s="68" t="n">
        <v>32763</v>
      </c>
      <c r="J44" s="68" t="n">
        <v>86</v>
      </c>
      <c r="K44" s="68" t="n">
        <v>380</v>
      </c>
      <c r="L44" s="68" t="n">
        <v>496</v>
      </c>
      <c r="M44" s="68" t="n">
        <v>36059</v>
      </c>
    </row>
    <row r="45" customFormat="false" ht="12" hidden="false" customHeight="true" outlineLevel="0" collapsed="false">
      <c r="A45" s="67" t="s">
        <v>160</v>
      </c>
      <c r="B45" s="68" t="n">
        <v>452</v>
      </c>
      <c r="C45" s="68" t="n">
        <v>274</v>
      </c>
      <c r="D45" s="68" t="n">
        <v>73226</v>
      </c>
      <c r="E45" s="68" t="n">
        <v>166</v>
      </c>
      <c r="F45" s="68" t="n">
        <v>127</v>
      </c>
      <c r="G45" s="68" t="n">
        <v>195</v>
      </c>
      <c r="H45" s="68" t="n">
        <v>245.6</v>
      </c>
      <c r="I45" s="68" t="n">
        <v>29423</v>
      </c>
      <c r="J45" s="68" t="n">
        <v>77</v>
      </c>
      <c r="K45" s="68" t="n">
        <v>386</v>
      </c>
      <c r="L45" s="68" t="n">
        <v>409</v>
      </c>
      <c r="M45" s="68" t="n">
        <v>21879</v>
      </c>
    </row>
    <row r="46" customFormat="false" ht="12" hidden="false" customHeight="true" outlineLevel="0" collapsed="false">
      <c r="A46" s="67" t="s">
        <v>161</v>
      </c>
      <c r="B46" s="68" t="n">
        <v>456</v>
      </c>
      <c r="C46" s="68" t="n">
        <v>281</v>
      </c>
      <c r="D46" s="68" t="n">
        <v>111016</v>
      </c>
      <c r="E46" s="68" t="n">
        <v>145</v>
      </c>
      <c r="F46" s="68" t="n">
        <v>124</v>
      </c>
      <c r="G46" s="68" t="n">
        <v>174</v>
      </c>
      <c r="H46" s="68" t="n">
        <v>235.5</v>
      </c>
      <c r="I46" s="68" t="n">
        <v>28130</v>
      </c>
      <c r="J46" s="68" t="n">
        <v>86</v>
      </c>
      <c r="K46" s="68" t="n">
        <v>493</v>
      </c>
      <c r="L46" s="68" t="n">
        <v>754.3</v>
      </c>
      <c r="M46" s="68" t="n">
        <v>36700</v>
      </c>
    </row>
    <row r="47" customFormat="false" ht="12" hidden="false" customHeight="true" outlineLevel="0" collapsed="false">
      <c r="A47" s="67" t="s">
        <v>162</v>
      </c>
      <c r="B47" s="68" t="n">
        <v>334</v>
      </c>
      <c r="C47" s="68" t="n">
        <v>206</v>
      </c>
      <c r="D47" s="68" t="n">
        <v>77844</v>
      </c>
      <c r="E47" s="68" t="n">
        <v>123</v>
      </c>
      <c r="F47" s="68" t="n">
        <v>123</v>
      </c>
      <c r="G47" s="68" t="n">
        <v>189</v>
      </c>
      <c r="H47" s="68" t="n">
        <v>230.5</v>
      </c>
      <c r="I47" s="68" t="n">
        <v>28075</v>
      </c>
      <c r="J47" s="68" t="n">
        <v>67</v>
      </c>
      <c r="K47" s="68" t="n">
        <v>549</v>
      </c>
      <c r="L47" s="68" t="n">
        <v>559.3</v>
      </c>
      <c r="M47" s="68" t="n">
        <v>28161</v>
      </c>
    </row>
    <row r="48" customFormat="false" ht="12" hidden="false" customHeight="true" outlineLevel="0" collapsed="false">
      <c r="A48" s="67" t="s">
        <v>163</v>
      </c>
      <c r="B48" s="68" t="n">
        <v>385</v>
      </c>
      <c r="C48" s="68" t="n">
        <v>242</v>
      </c>
      <c r="D48" s="68" t="n">
        <v>103000</v>
      </c>
      <c r="E48" s="68" t="n">
        <v>129</v>
      </c>
      <c r="F48" s="68" t="n">
        <v>120</v>
      </c>
      <c r="G48" s="68" t="n">
        <v>191</v>
      </c>
      <c r="H48" s="68" t="n">
        <v>228.7</v>
      </c>
      <c r="I48" s="68" t="n">
        <v>28257</v>
      </c>
      <c r="J48" s="68" t="n">
        <v>90</v>
      </c>
      <c r="K48" s="68" t="n">
        <v>549</v>
      </c>
      <c r="L48" s="68" t="n">
        <v>659.4</v>
      </c>
      <c r="M48" s="68" t="n">
        <v>36688</v>
      </c>
    </row>
    <row r="49" customFormat="false" ht="12" hidden="false" customHeight="true" outlineLevel="0" collapsed="false">
      <c r="A49" s="67" t="s">
        <v>164</v>
      </c>
      <c r="B49" s="68" t="n">
        <v>322</v>
      </c>
      <c r="C49" s="68" t="n">
        <v>311</v>
      </c>
      <c r="D49" s="68" t="n">
        <v>101042</v>
      </c>
      <c r="E49" s="68" t="n">
        <v>111</v>
      </c>
      <c r="F49" s="68" t="n">
        <v>150</v>
      </c>
      <c r="G49" s="68" t="n">
        <v>237</v>
      </c>
      <c r="H49" s="68" t="n">
        <v>256.4</v>
      </c>
      <c r="I49" s="68" t="n">
        <v>34601</v>
      </c>
      <c r="J49" s="68" t="n">
        <v>58</v>
      </c>
      <c r="K49" s="68" t="n">
        <v>483</v>
      </c>
      <c r="L49" s="68" t="n">
        <v>561.1</v>
      </c>
      <c r="M49" s="68" t="n">
        <v>35748</v>
      </c>
    </row>
    <row r="50" customFormat="false" ht="12" hidden="false" customHeight="true" outlineLevel="0" collapsed="false">
      <c r="A50" s="67"/>
      <c r="B50" s="71"/>
      <c r="C50" s="72"/>
      <c r="D50" s="72"/>
      <c r="E50" s="71"/>
      <c r="F50" s="71"/>
      <c r="G50" s="71"/>
      <c r="H50" s="71"/>
      <c r="I50" s="71"/>
      <c r="J50" s="71"/>
      <c r="K50" s="71"/>
      <c r="L50" s="71"/>
      <c r="M50" s="71"/>
      <c r="O50" s="73"/>
    </row>
    <row r="51" customFormat="false" ht="12" hidden="false" customHeight="true" outlineLevel="0" collapsed="false">
      <c r="A51" s="65" t="n">
        <v>2012</v>
      </c>
      <c r="B51" s="66"/>
      <c r="C51" s="66"/>
      <c r="D51" s="66"/>
      <c r="E51" s="66"/>
      <c r="F51" s="66"/>
      <c r="G51" s="66"/>
      <c r="H51" s="66"/>
      <c r="I51" s="66"/>
      <c r="J51" s="66"/>
      <c r="K51" s="66"/>
      <c r="L51" s="66"/>
      <c r="M51" s="66"/>
    </row>
    <row r="52" customFormat="false" ht="12" hidden="false" customHeight="true" outlineLevel="0" collapsed="false">
      <c r="A52" s="67" t="s">
        <v>149</v>
      </c>
      <c r="B52" s="68" t="n">
        <v>1088</v>
      </c>
      <c r="C52" s="70" t="n">
        <v>859</v>
      </c>
      <c r="D52" s="70" t="n">
        <v>269319</v>
      </c>
      <c r="E52" s="68" t="n">
        <v>394</v>
      </c>
      <c r="F52" s="68" t="n">
        <v>378</v>
      </c>
      <c r="G52" s="68" t="n">
        <v>612</v>
      </c>
      <c r="H52" s="68" t="n">
        <v>706.8</v>
      </c>
      <c r="I52" s="68" t="n">
        <v>91002</v>
      </c>
      <c r="J52" s="68" t="n">
        <v>192</v>
      </c>
      <c r="K52" s="68" t="n">
        <v>1980</v>
      </c>
      <c r="L52" s="68" t="n">
        <v>2179.1</v>
      </c>
      <c r="M52" s="68" t="n">
        <v>108010</v>
      </c>
    </row>
    <row r="53" customFormat="false" ht="12" hidden="false" customHeight="true" outlineLevel="0" collapsed="false">
      <c r="A53" s="67" t="s">
        <v>150</v>
      </c>
      <c r="B53" s="68" t="n">
        <v>1402</v>
      </c>
      <c r="C53" s="68" t="n">
        <v>1001</v>
      </c>
      <c r="D53" s="68" t="n">
        <v>364201</v>
      </c>
      <c r="E53" s="68" t="n">
        <v>555</v>
      </c>
      <c r="F53" s="68" t="n">
        <v>494</v>
      </c>
      <c r="G53" s="68" t="n">
        <v>759</v>
      </c>
      <c r="H53" s="68" t="n">
        <v>955.5</v>
      </c>
      <c r="I53" s="68" t="n">
        <v>120192</v>
      </c>
      <c r="J53" s="68" t="n">
        <v>218</v>
      </c>
      <c r="K53" s="68" t="n">
        <v>1773</v>
      </c>
      <c r="L53" s="68" t="n">
        <v>2213.9</v>
      </c>
      <c r="M53" s="68" t="n">
        <v>154792</v>
      </c>
    </row>
    <row r="54" customFormat="false" ht="12" hidden="false" customHeight="true" outlineLevel="0" collapsed="false">
      <c r="A54" s="67" t="s">
        <v>151</v>
      </c>
      <c r="B54" s="68"/>
      <c r="C54" s="68"/>
      <c r="D54" s="68"/>
      <c r="E54" s="68"/>
      <c r="F54" s="68"/>
      <c r="G54" s="68"/>
      <c r="H54" s="68"/>
      <c r="I54" s="68"/>
      <c r="J54" s="68"/>
      <c r="K54" s="68"/>
      <c r="L54" s="68"/>
      <c r="M54" s="68"/>
    </row>
    <row r="55" customFormat="false" ht="12" hidden="false" customHeight="true" outlineLevel="0" collapsed="false">
      <c r="A55" s="67" t="s">
        <v>152</v>
      </c>
      <c r="B55" s="68"/>
      <c r="C55" s="68"/>
      <c r="D55" s="68"/>
      <c r="E55" s="68"/>
      <c r="F55" s="68"/>
      <c r="G55" s="68"/>
      <c r="H55" s="68"/>
      <c r="I55" s="68"/>
      <c r="J55" s="68"/>
      <c r="K55" s="68"/>
      <c r="L55" s="68"/>
      <c r="M55" s="68"/>
      <c r="N55" s="68"/>
      <c r="O55" s="68"/>
      <c r="P55" s="68"/>
      <c r="Q55" s="68"/>
      <c r="R55" s="68"/>
      <c r="S55" s="68"/>
      <c r="T55" s="68"/>
      <c r="U55" s="68"/>
      <c r="V55" s="68"/>
      <c r="W55" s="68"/>
      <c r="X55" s="68"/>
      <c r="Y55" s="68"/>
    </row>
    <row r="56" customFormat="false" ht="12" hidden="false" customHeight="true" outlineLevel="0" collapsed="false">
      <c r="A56" s="67"/>
      <c r="B56" s="74"/>
      <c r="C56" s="75"/>
      <c r="D56" s="75"/>
      <c r="E56" s="74"/>
      <c r="F56" s="74"/>
      <c r="G56" s="74"/>
      <c r="H56" s="74"/>
      <c r="I56" s="74"/>
      <c r="J56" s="74"/>
      <c r="K56" s="74"/>
      <c r="L56" s="74"/>
      <c r="M56" s="74"/>
    </row>
    <row r="57" customFormat="false" ht="12" hidden="false" customHeight="true" outlineLevel="0" collapsed="false">
      <c r="A57" s="67" t="s">
        <v>153</v>
      </c>
      <c r="B57" s="68" t="n">
        <v>320</v>
      </c>
      <c r="C57" s="68" t="n">
        <v>193</v>
      </c>
      <c r="D57" s="68" t="n">
        <v>105414</v>
      </c>
      <c r="E57" s="68" t="n">
        <v>120</v>
      </c>
      <c r="F57" s="68" t="n">
        <v>110</v>
      </c>
      <c r="G57" s="68" t="n">
        <v>149</v>
      </c>
      <c r="H57" s="68" t="n">
        <v>201.9</v>
      </c>
      <c r="I57" s="68" t="n">
        <v>26249</v>
      </c>
      <c r="J57" s="68" t="n">
        <v>51</v>
      </c>
      <c r="K57" s="68" t="n">
        <v>1260</v>
      </c>
      <c r="L57" s="68" t="n">
        <v>1221.1</v>
      </c>
      <c r="M57" s="68" t="n">
        <v>53690</v>
      </c>
    </row>
    <row r="58" customFormat="false" ht="12" hidden="false" customHeight="true" outlineLevel="0" collapsed="false">
      <c r="A58" s="67" t="s">
        <v>154</v>
      </c>
      <c r="B58" s="68" t="n">
        <v>363</v>
      </c>
      <c r="C58" s="68" t="n">
        <v>288</v>
      </c>
      <c r="D58" s="68" t="n">
        <v>78875</v>
      </c>
      <c r="E58" s="68" t="n">
        <v>125</v>
      </c>
      <c r="F58" s="68" t="n">
        <v>118</v>
      </c>
      <c r="G58" s="68" t="n">
        <v>189</v>
      </c>
      <c r="H58" s="68" t="n">
        <v>218.4</v>
      </c>
      <c r="I58" s="68" t="n">
        <v>27793</v>
      </c>
      <c r="J58" s="68" t="n">
        <v>74</v>
      </c>
      <c r="K58" s="68" t="n">
        <v>418</v>
      </c>
      <c r="L58" s="68" t="n">
        <v>532</v>
      </c>
      <c r="M58" s="68" t="n">
        <v>30327</v>
      </c>
    </row>
    <row r="59" customFormat="false" ht="12" hidden="false" customHeight="true" outlineLevel="0" collapsed="false">
      <c r="A59" s="67" t="s">
        <v>155</v>
      </c>
      <c r="B59" s="68" t="n">
        <v>405</v>
      </c>
      <c r="C59" s="68" t="n">
        <v>378</v>
      </c>
      <c r="D59" s="68" t="n">
        <v>85030</v>
      </c>
      <c r="E59" s="68" t="n">
        <v>149</v>
      </c>
      <c r="F59" s="68" t="n">
        <v>150</v>
      </c>
      <c r="G59" s="68" t="n">
        <v>274</v>
      </c>
      <c r="H59" s="68" t="n">
        <v>286.5</v>
      </c>
      <c r="I59" s="68" t="n">
        <v>36960</v>
      </c>
      <c r="J59" s="68" t="n">
        <v>67</v>
      </c>
      <c r="K59" s="68" t="n">
        <v>302</v>
      </c>
      <c r="L59" s="68" t="n">
        <v>426</v>
      </c>
      <c r="M59" s="68" t="n">
        <v>23993</v>
      </c>
    </row>
    <row r="60" customFormat="false" ht="12" hidden="false" customHeight="true" outlineLevel="0" collapsed="false">
      <c r="A60" s="67" t="s">
        <v>156</v>
      </c>
      <c r="B60" s="68" t="n">
        <v>389</v>
      </c>
      <c r="C60" s="68" t="n">
        <v>320</v>
      </c>
      <c r="D60" s="68" t="n">
        <v>93650</v>
      </c>
      <c r="E60" s="68" t="n">
        <v>170</v>
      </c>
      <c r="F60" s="68" t="n">
        <v>154</v>
      </c>
      <c r="G60" s="68" t="n">
        <v>239</v>
      </c>
      <c r="H60" s="68" t="n">
        <v>303</v>
      </c>
      <c r="I60" s="68" t="n">
        <v>35200</v>
      </c>
      <c r="J60" s="68" t="n">
        <v>63</v>
      </c>
      <c r="K60" s="68" t="n">
        <v>623</v>
      </c>
      <c r="L60" s="68" t="n">
        <v>727.1</v>
      </c>
      <c r="M60" s="68" t="n">
        <v>41874</v>
      </c>
    </row>
    <row r="61" customFormat="false" ht="12" hidden="false" customHeight="true" outlineLevel="0" collapsed="false">
      <c r="A61" s="67" t="s">
        <v>157</v>
      </c>
      <c r="B61" s="68" t="n">
        <v>518</v>
      </c>
      <c r="C61" s="68" t="n">
        <v>343</v>
      </c>
      <c r="D61" s="68" t="n">
        <v>167562</v>
      </c>
      <c r="E61" s="68" t="n">
        <v>200</v>
      </c>
      <c r="F61" s="68" t="n">
        <v>183</v>
      </c>
      <c r="G61" s="68" t="n">
        <v>286</v>
      </c>
      <c r="H61" s="68" t="n">
        <v>350.2</v>
      </c>
      <c r="I61" s="68" t="n">
        <v>46031</v>
      </c>
      <c r="J61" s="68" t="n">
        <v>75</v>
      </c>
      <c r="K61" s="68" t="n">
        <v>822</v>
      </c>
      <c r="L61" s="68" t="n">
        <v>979.9</v>
      </c>
      <c r="M61" s="68" t="n">
        <v>84730</v>
      </c>
    </row>
    <row r="62" customFormat="false" ht="12" hidden="false" customHeight="true" outlineLevel="0" collapsed="false">
      <c r="A62" s="67" t="s">
        <v>158</v>
      </c>
      <c r="B62" s="68" t="n">
        <v>495</v>
      </c>
      <c r="C62" s="68" t="n">
        <v>338</v>
      </c>
      <c r="D62" s="68" t="n">
        <v>102989</v>
      </c>
      <c r="E62" s="68" t="n">
        <v>185</v>
      </c>
      <c r="F62" s="68" t="n">
        <v>157</v>
      </c>
      <c r="G62" s="68" t="n">
        <v>234</v>
      </c>
      <c r="H62" s="68" t="n">
        <v>302.4</v>
      </c>
      <c r="I62" s="68" t="n">
        <v>38961</v>
      </c>
      <c r="J62" s="68" t="n">
        <v>80</v>
      </c>
      <c r="K62" s="68" t="n">
        <v>329</v>
      </c>
      <c r="L62" s="68" t="n">
        <v>506.9</v>
      </c>
      <c r="M62" s="68" t="n">
        <v>28188</v>
      </c>
    </row>
    <row r="63" customFormat="false" ht="12" hidden="false" customHeight="true" outlineLevel="0" collapsed="false">
      <c r="A63" s="67" t="s">
        <v>159</v>
      </c>
      <c r="B63" s="68" t="n">
        <v>533</v>
      </c>
      <c r="C63" s="68" t="n">
        <v>429</v>
      </c>
      <c r="D63" s="68" t="n">
        <v>120713</v>
      </c>
      <c r="E63" s="68" t="n">
        <v>193</v>
      </c>
      <c r="F63" s="68" t="n">
        <v>192</v>
      </c>
      <c r="G63" s="68" t="n">
        <v>311</v>
      </c>
      <c r="H63" s="68" t="n">
        <v>366.7</v>
      </c>
      <c r="I63" s="68" t="n">
        <v>47726</v>
      </c>
      <c r="J63" s="68" t="n">
        <v>95</v>
      </c>
      <c r="K63" s="68" t="n">
        <v>450</v>
      </c>
      <c r="L63" s="68" t="n">
        <v>647.4</v>
      </c>
      <c r="M63" s="68" t="n">
        <v>34807</v>
      </c>
    </row>
    <row r="64" customFormat="false" ht="12" hidden="false" customHeight="true" outlineLevel="0" collapsed="false">
      <c r="A64" s="67" t="s">
        <v>160</v>
      </c>
      <c r="B64" s="68"/>
      <c r="C64" s="68"/>
      <c r="D64" s="68"/>
      <c r="E64" s="68"/>
      <c r="F64" s="68"/>
      <c r="G64" s="68"/>
      <c r="H64" s="68"/>
      <c r="I64" s="68"/>
      <c r="J64" s="68"/>
      <c r="K64" s="68"/>
      <c r="L64" s="68"/>
      <c r="M64" s="68"/>
    </row>
    <row r="65" customFormat="false" ht="12" hidden="false" customHeight="true" outlineLevel="0" collapsed="false">
      <c r="A65" s="67" t="s">
        <v>161</v>
      </c>
      <c r="B65" s="68"/>
      <c r="C65" s="68"/>
      <c r="D65" s="68"/>
      <c r="E65" s="68"/>
      <c r="F65" s="68"/>
      <c r="G65" s="68"/>
      <c r="H65" s="68"/>
      <c r="I65" s="68"/>
      <c r="J65" s="68"/>
      <c r="K65" s="68"/>
      <c r="L65" s="68"/>
      <c r="M65" s="68"/>
    </row>
    <row r="66" customFormat="false" ht="12" hidden="false" customHeight="true" outlineLevel="0" collapsed="false">
      <c r="A66" s="67" t="s">
        <v>162</v>
      </c>
      <c r="B66" s="68"/>
      <c r="C66" s="68"/>
      <c r="D66" s="68"/>
      <c r="E66" s="68"/>
      <c r="F66" s="68"/>
      <c r="G66" s="68"/>
      <c r="H66" s="68"/>
      <c r="I66" s="68"/>
      <c r="J66" s="68"/>
      <c r="K66" s="68"/>
      <c r="L66" s="68"/>
      <c r="M66" s="68"/>
    </row>
    <row r="67" customFormat="false" ht="12" hidden="false" customHeight="true" outlineLevel="0" collapsed="false">
      <c r="A67" s="67" t="s">
        <v>163</v>
      </c>
      <c r="B67" s="68"/>
      <c r="C67" s="68"/>
      <c r="D67" s="68"/>
      <c r="E67" s="68"/>
      <c r="F67" s="68"/>
      <c r="G67" s="68"/>
      <c r="H67" s="68"/>
      <c r="I67" s="68"/>
      <c r="J67" s="68"/>
      <c r="K67" s="68"/>
      <c r="L67" s="68"/>
      <c r="M67" s="68"/>
    </row>
    <row r="68" customFormat="false" ht="12" hidden="false" customHeight="true" outlineLevel="0" collapsed="false">
      <c r="A68" s="67" t="s">
        <v>164</v>
      </c>
      <c r="B68" s="68"/>
      <c r="C68" s="68"/>
      <c r="D68" s="68"/>
      <c r="E68" s="68"/>
      <c r="F68" s="68"/>
      <c r="G68" s="68"/>
      <c r="H68" s="68"/>
      <c r="I68" s="68"/>
      <c r="J68" s="68"/>
      <c r="K68" s="68"/>
      <c r="L68" s="68"/>
      <c r="M68" s="68"/>
    </row>
    <row r="69" customFormat="false" ht="12" hidden="false" customHeight="true" outlineLevel="0" collapsed="false">
      <c r="B69" s="68"/>
      <c r="C69" s="68"/>
      <c r="D69" s="68"/>
      <c r="E69" s="68"/>
      <c r="F69" s="68"/>
      <c r="G69" s="68"/>
      <c r="H69" s="68"/>
      <c r="I69" s="68"/>
      <c r="J69" s="68"/>
      <c r="K69" s="68"/>
      <c r="L69" s="68"/>
      <c r="M69" s="68"/>
    </row>
  </sheetData>
  <mergeCells count="22">
    <mergeCell ref="A1:M2"/>
    <mergeCell ref="A3:M3"/>
    <mergeCell ref="A4:M4"/>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6" width="27.85"/>
    <col collapsed="false" customWidth="true" hidden="false" outlineLevel="0" max="2" min="2" style="76" width="6.85"/>
    <col collapsed="false" customWidth="true" hidden="false" outlineLevel="0" max="3" min="3" style="76" width="6.56"/>
    <col collapsed="false" customWidth="true" hidden="false" outlineLevel="0" max="4" min="4" style="76" width="7.28"/>
    <col collapsed="false" customWidth="true" hidden="false" outlineLevel="0" max="5" min="5" style="76" width="8.14"/>
    <col collapsed="false" customWidth="true" hidden="false" outlineLevel="0" max="9" min="6" style="76" width="6.28"/>
    <col collapsed="false" customWidth="true" hidden="false" outlineLevel="0" max="10" min="10" style="76" width="8.14"/>
    <col collapsed="false" customWidth="false" hidden="false" outlineLevel="0" max="257" min="11" style="76" width="11.42"/>
  </cols>
  <sheetData>
    <row r="1" s="78" customFormat="true" ht="12" hidden="false" customHeight="true" outlineLevel="0" collapsed="false">
      <c r="A1" s="77" t="s">
        <v>56</v>
      </c>
      <c r="B1" s="77"/>
      <c r="C1" s="77"/>
      <c r="D1" s="77"/>
      <c r="E1" s="77"/>
      <c r="F1" s="77"/>
      <c r="G1" s="77"/>
      <c r="H1" s="77"/>
      <c r="I1" s="77"/>
      <c r="J1" s="77"/>
    </row>
    <row r="2" s="78" customFormat="true" ht="12" hidden="false" customHeight="true" outlineLevel="0" collapsed="false">
      <c r="A2" s="79"/>
      <c r="B2" s="80"/>
      <c r="C2" s="80"/>
      <c r="D2" s="80"/>
      <c r="E2" s="80"/>
      <c r="F2" s="81"/>
      <c r="G2" s="82"/>
      <c r="H2" s="80"/>
      <c r="I2" s="80"/>
      <c r="J2" s="80"/>
    </row>
    <row r="3" s="78" customFormat="true" ht="12" hidden="false" customHeight="true" outlineLevel="0" collapsed="false">
      <c r="A3" s="80"/>
      <c r="B3" s="80"/>
      <c r="C3" s="80"/>
      <c r="D3" s="80"/>
      <c r="E3" s="80"/>
      <c r="F3" s="81"/>
      <c r="G3" s="82"/>
      <c r="H3" s="80"/>
      <c r="I3" s="80"/>
      <c r="J3" s="80"/>
    </row>
    <row r="4" s="78" customFormat="true" ht="12" hidden="false" customHeight="true" outlineLevel="0" collapsed="false">
      <c r="A4" s="80"/>
      <c r="B4" s="80"/>
      <c r="C4" s="80"/>
      <c r="D4" s="80"/>
      <c r="E4" s="80"/>
      <c r="F4" s="81"/>
      <c r="G4" s="82"/>
      <c r="H4" s="80"/>
      <c r="I4" s="80"/>
      <c r="J4" s="80"/>
    </row>
    <row r="5" customFormat="false" ht="12" hidden="false" customHeight="true" outlineLevel="0" collapsed="false">
      <c r="A5" s="83" t="s">
        <v>165</v>
      </c>
      <c r="B5" s="84" t="s">
        <v>135</v>
      </c>
      <c r="C5" s="84"/>
      <c r="D5" s="84"/>
      <c r="E5" s="84"/>
      <c r="F5" s="85" t="s">
        <v>89</v>
      </c>
      <c r="G5" s="85"/>
      <c r="H5" s="85"/>
      <c r="I5" s="85"/>
      <c r="J5" s="85"/>
    </row>
    <row r="6" customFormat="false" ht="12" hidden="false" customHeight="true" outlineLevel="0" collapsed="false">
      <c r="A6" s="83"/>
      <c r="B6" s="56" t="s">
        <v>136</v>
      </c>
      <c r="C6" s="58" t="s">
        <v>166</v>
      </c>
      <c r="D6" s="58" t="s">
        <v>167</v>
      </c>
      <c r="E6" s="58" t="s">
        <v>138</v>
      </c>
      <c r="F6" s="57" t="s">
        <v>139</v>
      </c>
      <c r="G6" s="57" t="s">
        <v>140</v>
      </c>
      <c r="H6" s="57" t="s">
        <v>141</v>
      </c>
      <c r="I6" s="57"/>
      <c r="J6" s="59" t="s">
        <v>138</v>
      </c>
    </row>
    <row r="7" customFormat="false" ht="12" hidden="false" customHeight="true" outlineLevel="0" collapsed="false">
      <c r="A7" s="83"/>
      <c r="B7" s="56"/>
      <c r="C7" s="58"/>
      <c r="D7" s="58"/>
      <c r="E7" s="58"/>
      <c r="F7" s="57"/>
      <c r="G7" s="57"/>
      <c r="H7" s="57"/>
      <c r="I7" s="57"/>
      <c r="J7" s="59"/>
    </row>
    <row r="8" customFormat="false" ht="12" hidden="false" customHeight="true" outlineLevel="0" collapsed="false">
      <c r="A8" s="83"/>
      <c r="B8" s="56"/>
      <c r="C8" s="58"/>
      <c r="D8" s="58"/>
      <c r="E8" s="58"/>
      <c r="F8" s="57"/>
      <c r="G8" s="57"/>
      <c r="H8" s="57" t="s">
        <v>143</v>
      </c>
      <c r="I8" s="57" t="s">
        <v>144</v>
      </c>
      <c r="J8" s="59"/>
    </row>
    <row r="9" customFormat="false" ht="12" hidden="false" customHeight="true" outlineLevel="0" collapsed="false">
      <c r="A9" s="83"/>
      <c r="B9" s="56"/>
      <c r="C9" s="58"/>
      <c r="D9" s="58"/>
      <c r="E9" s="58"/>
      <c r="F9" s="57"/>
      <c r="G9" s="57"/>
      <c r="H9" s="57"/>
      <c r="I9" s="57"/>
      <c r="J9" s="59"/>
    </row>
    <row r="10" customFormat="false" ht="12" hidden="false" customHeight="true" outlineLevel="0" collapsed="false">
      <c r="A10" s="83"/>
      <c r="B10" s="56"/>
      <c r="C10" s="58"/>
      <c r="D10" s="58"/>
      <c r="E10" s="58"/>
      <c r="F10" s="57"/>
      <c r="G10" s="57"/>
      <c r="H10" s="57"/>
      <c r="I10" s="57"/>
      <c r="J10" s="59"/>
    </row>
    <row r="11" customFormat="false" ht="12" hidden="false" customHeight="true" outlineLevel="0" collapsed="false">
      <c r="A11" s="83"/>
      <c r="B11" s="86" t="s">
        <v>145</v>
      </c>
      <c r="C11" s="86"/>
      <c r="D11" s="86"/>
      <c r="E11" s="87" t="s">
        <v>146</v>
      </c>
      <c r="F11" s="87" t="s">
        <v>145</v>
      </c>
      <c r="G11" s="87" t="s">
        <v>147</v>
      </c>
      <c r="H11" s="87" t="s">
        <v>145</v>
      </c>
      <c r="I11" s="87" t="s">
        <v>148</v>
      </c>
      <c r="J11" s="88" t="s">
        <v>146</v>
      </c>
    </row>
    <row r="12" customFormat="false" ht="12" hidden="false" customHeight="true" outlineLevel="0" collapsed="false">
      <c r="A12" s="89"/>
      <c r="B12" s="90"/>
      <c r="E12" s="91"/>
      <c r="J12" s="92"/>
    </row>
    <row r="13" customFormat="false" ht="12" hidden="false" customHeight="true" outlineLevel="0" collapsed="false">
      <c r="A13" s="89" t="s">
        <v>168</v>
      </c>
      <c r="B13" s="93" t="s">
        <v>21</v>
      </c>
      <c r="C13" s="93" t="s">
        <v>21</v>
      </c>
      <c r="D13" s="93" t="s">
        <v>21</v>
      </c>
      <c r="E13" s="93" t="s">
        <v>21</v>
      </c>
      <c r="F13" s="94" t="n">
        <v>1026</v>
      </c>
      <c r="G13" s="94" t="n">
        <v>776</v>
      </c>
      <c r="H13" s="94" t="n">
        <v>1026</v>
      </c>
      <c r="I13" s="94" t="n">
        <v>1498.6</v>
      </c>
      <c r="J13" s="94" t="n">
        <v>187359</v>
      </c>
    </row>
    <row r="14" customFormat="false" ht="12" hidden="false" customHeight="true" outlineLevel="0" collapsed="false">
      <c r="A14" s="89"/>
      <c r="B14" s="93"/>
      <c r="C14" s="93"/>
      <c r="D14" s="93"/>
      <c r="E14" s="93"/>
      <c r="F14" s="94"/>
      <c r="G14" s="94"/>
      <c r="H14" s="94"/>
      <c r="I14" s="94"/>
      <c r="J14" s="94"/>
    </row>
    <row r="15" customFormat="false" ht="12" hidden="false" customHeight="true" outlineLevel="0" collapsed="false">
      <c r="A15" s="89" t="s">
        <v>169</v>
      </c>
      <c r="B15" s="93" t="s">
        <v>21</v>
      </c>
      <c r="C15" s="93" t="s">
        <v>21</v>
      </c>
      <c r="D15" s="93" t="s">
        <v>21</v>
      </c>
      <c r="E15" s="93" t="s">
        <v>21</v>
      </c>
      <c r="F15" s="94" t="n">
        <v>66</v>
      </c>
      <c r="G15" s="94" t="n">
        <v>73</v>
      </c>
      <c r="H15" s="94" t="n">
        <v>132</v>
      </c>
      <c r="I15" s="94" t="n">
        <v>132.3</v>
      </c>
      <c r="J15" s="94" t="n">
        <v>15928</v>
      </c>
    </row>
    <row r="16" customFormat="false" ht="12" hidden="false" customHeight="true" outlineLevel="0" collapsed="false">
      <c r="A16" s="89"/>
      <c r="B16" s="93"/>
      <c r="C16" s="93"/>
      <c r="D16" s="93"/>
      <c r="E16" s="93"/>
      <c r="F16" s="94"/>
      <c r="G16" s="94"/>
      <c r="H16" s="94"/>
      <c r="I16" s="94"/>
      <c r="J16" s="94"/>
    </row>
    <row r="17" customFormat="false" ht="12" hidden="false" customHeight="true" outlineLevel="0" collapsed="false">
      <c r="A17" s="89" t="s">
        <v>170</v>
      </c>
      <c r="B17" s="93"/>
      <c r="C17" s="93"/>
      <c r="D17" s="93"/>
      <c r="E17" s="93"/>
      <c r="F17" s="94"/>
      <c r="G17" s="94"/>
      <c r="H17" s="94"/>
      <c r="I17" s="94"/>
      <c r="J17" s="94"/>
    </row>
    <row r="18" customFormat="false" ht="12" hidden="false" customHeight="true" outlineLevel="0" collapsed="false">
      <c r="A18" s="89" t="s">
        <v>171</v>
      </c>
      <c r="B18" s="93" t="s">
        <v>21</v>
      </c>
      <c r="C18" s="93" t="s">
        <v>21</v>
      </c>
      <c r="D18" s="93" t="s">
        <v>21</v>
      </c>
      <c r="E18" s="93" t="s">
        <v>21</v>
      </c>
      <c r="F18" s="94" t="n">
        <v>50</v>
      </c>
      <c r="G18" s="94" t="n">
        <v>216</v>
      </c>
      <c r="H18" s="94" t="n">
        <v>524</v>
      </c>
      <c r="I18" s="94" t="n">
        <v>398.1</v>
      </c>
      <c r="J18" s="94" t="n">
        <v>55633</v>
      </c>
    </row>
    <row r="19" customFormat="false" ht="12" hidden="false" customHeight="true" outlineLevel="0" collapsed="false">
      <c r="A19" s="89"/>
      <c r="B19" s="93"/>
      <c r="C19" s="93"/>
      <c r="D19" s="93"/>
      <c r="E19" s="93"/>
      <c r="F19" s="94"/>
      <c r="G19" s="94"/>
      <c r="H19" s="94"/>
      <c r="I19" s="94"/>
      <c r="J19" s="94"/>
    </row>
    <row r="20" customFormat="false" ht="12" hidden="false" customHeight="true" outlineLevel="0" collapsed="false">
      <c r="A20" s="89" t="s">
        <v>172</v>
      </c>
      <c r="B20" s="94" t="n">
        <v>5</v>
      </c>
      <c r="C20" s="94" t="n">
        <v>45</v>
      </c>
      <c r="D20" s="94" t="n">
        <v>23</v>
      </c>
      <c r="E20" s="94" t="n">
        <v>2685</v>
      </c>
      <c r="F20" s="94" t="s">
        <v>19</v>
      </c>
      <c r="G20" s="94" t="s">
        <v>19</v>
      </c>
      <c r="H20" s="94" t="s">
        <v>19</v>
      </c>
      <c r="I20" s="94" t="s">
        <v>19</v>
      </c>
      <c r="J20" s="94" t="s">
        <v>19</v>
      </c>
    </row>
    <row r="21" customFormat="false" ht="12" hidden="false" customHeight="true" outlineLevel="0" collapsed="false">
      <c r="A21" s="89"/>
      <c r="B21" s="94"/>
      <c r="C21" s="94"/>
      <c r="D21" s="94"/>
      <c r="E21" s="94"/>
      <c r="F21" s="94"/>
      <c r="G21" s="94"/>
      <c r="H21" s="94"/>
      <c r="I21" s="94"/>
      <c r="J21" s="94"/>
    </row>
    <row r="22" s="97" customFormat="true" ht="12" hidden="false" customHeight="true" outlineLevel="0" collapsed="false">
      <c r="A22" s="95" t="s">
        <v>173</v>
      </c>
      <c r="B22" s="96" t="n">
        <v>2181</v>
      </c>
      <c r="C22" s="96" t="n">
        <v>2253</v>
      </c>
      <c r="D22" s="96" t="n">
        <v>11151</v>
      </c>
      <c r="E22" s="96" t="n">
        <v>372167</v>
      </c>
      <c r="F22" s="96" t="n">
        <v>1142</v>
      </c>
      <c r="G22" s="96" t="n">
        <v>1064</v>
      </c>
      <c r="H22" s="96" t="n">
        <v>1682</v>
      </c>
      <c r="I22" s="96" t="n">
        <v>2029</v>
      </c>
      <c r="J22" s="96" t="n">
        <v>258920</v>
      </c>
    </row>
    <row r="23" customFormat="false" ht="12" hidden="false" customHeight="true" outlineLevel="0" collapsed="false">
      <c r="A23" s="89" t="s">
        <v>174</v>
      </c>
      <c r="B23" s="94"/>
      <c r="C23" s="94"/>
      <c r="D23" s="94"/>
      <c r="E23" s="94"/>
      <c r="F23" s="94"/>
      <c r="G23" s="94"/>
      <c r="H23" s="94"/>
      <c r="I23" s="94"/>
      <c r="J23" s="94"/>
    </row>
    <row r="24" customFormat="false" ht="12" hidden="false" customHeight="true" outlineLevel="0" collapsed="false">
      <c r="A24" s="89" t="s">
        <v>175</v>
      </c>
      <c r="B24" s="94"/>
      <c r="C24" s="94"/>
      <c r="D24" s="94"/>
      <c r="E24" s="94"/>
      <c r="F24" s="94"/>
      <c r="G24" s="94"/>
      <c r="H24" s="94"/>
      <c r="I24" s="94"/>
      <c r="J24" s="94"/>
    </row>
    <row r="25" customFormat="false" ht="12" hidden="false" customHeight="true" outlineLevel="0" collapsed="false">
      <c r="A25" s="89" t="s">
        <v>176</v>
      </c>
      <c r="B25" s="94" t="n">
        <v>49</v>
      </c>
      <c r="C25" s="94" t="n">
        <v>217</v>
      </c>
      <c r="D25" s="94" t="n">
        <v>818</v>
      </c>
      <c r="E25" s="94" t="n">
        <v>31919</v>
      </c>
      <c r="F25" s="94" t="n">
        <v>20</v>
      </c>
      <c r="G25" s="94" t="n">
        <v>92</v>
      </c>
      <c r="H25" s="94" t="n">
        <v>181</v>
      </c>
      <c r="I25" s="94" t="n">
        <v>174.6</v>
      </c>
      <c r="J25" s="94" t="n">
        <v>23862</v>
      </c>
    </row>
    <row r="26" customFormat="false" ht="12" hidden="false" customHeight="true" outlineLevel="0" collapsed="false">
      <c r="A26" s="89"/>
      <c r="B26" s="94"/>
      <c r="C26" s="94"/>
      <c r="D26" s="94"/>
      <c r="E26" s="94"/>
      <c r="F26" s="94"/>
      <c r="G26" s="94"/>
      <c r="H26" s="94"/>
      <c r="I26" s="94"/>
      <c r="J26" s="94"/>
    </row>
    <row r="27" customFormat="false" ht="12" hidden="false" customHeight="true" outlineLevel="0" collapsed="false">
      <c r="A27" s="89" t="s">
        <v>177</v>
      </c>
      <c r="B27" s="94"/>
      <c r="C27" s="94"/>
      <c r="D27" s="94"/>
      <c r="E27" s="94"/>
      <c r="F27" s="94"/>
      <c r="G27" s="94"/>
      <c r="H27" s="94"/>
      <c r="I27" s="94"/>
      <c r="J27" s="94"/>
    </row>
    <row r="28" customFormat="false" ht="12" hidden="false" customHeight="true" outlineLevel="0" collapsed="false">
      <c r="A28" s="89" t="s">
        <v>15</v>
      </c>
      <c r="B28" s="94"/>
      <c r="C28" s="94"/>
      <c r="D28" s="94"/>
      <c r="E28" s="94"/>
      <c r="F28" s="94"/>
      <c r="G28" s="94"/>
      <c r="H28" s="94"/>
      <c r="I28" s="94"/>
      <c r="J28" s="94"/>
    </row>
    <row r="29" customFormat="false" ht="12" hidden="false" customHeight="true" outlineLevel="0" collapsed="false">
      <c r="A29" s="89" t="s">
        <v>178</v>
      </c>
      <c r="B29" s="94" t="n">
        <v>7</v>
      </c>
      <c r="C29" s="98" t="n">
        <v>22</v>
      </c>
      <c r="D29" s="94" t="n">
        <v>60</v>
      </c>
      <c r="E29" s="94" t="n">
        <v>2669</v>
      </c>
      <c r="F29" s="94" t="n">
        <v>2</v>
      </c>
      <c r="G29" s="94" t="n">
        <v>1</v>
      </c>
      <c r="H29" s="94" t="n">
        <v>3</v>
      </c>
      <c r="I29" s="94" t="n">
        <v>3.1</v>
      </c>
      <c r="J29" s="94" t="n">
        <v>283</v>
      </c>
    </row>
    <row r="30" customFormat="false" ht="12" hidden="false" customHeight="true" outlineLevel="0" collapsed="false">
      <c r="A30" s="89"/>
      <c r="B30" s="94"/>
      <c r="C30" s="94"/>
      <c r="D30" s="94"/>
      <c r="E30" s="94"/>
      <c r="F30" s="94"/>
      <c r="G30" s="94"/>
      <c r="H30" s="94"/>
      <c r="I30" s="94"/>
      <c r="J30" s="94"/>
    </row>
    <row r="31" customFormat="false" ht="12" hidden="false" customHeight="true" outlineLevel="0" collapsed="false">
      <c r="A31" s="89" t="s">
        <v>179</v>
      </c>
      <c r="B31" s="94" t="n">
        <v>179</v>
      </c>
      <c r="C31" s="94" t="n">
        <v>442</v>
      </c>
      <c r="D31" s="94" t="n">
        <v>1472</v>
      </c>
      <c r="E31" s="94" t="n">
        <v>69908</v>
      </c>
      <c r="F31" s="94" t="n">
        <v>68</v>
      </c>
      <c r="G31" s="94" t="n">
        <v>147</v>
      </c>
      <c r="H31" s="94" t="n">
        <v>356</v>
      </c>
      <c r="I31" s="94" t="n">
        <v>287.5</v>
      </c>
      <c r="J31" s="94" t="n">
        <v>34787</v>
      </c>
    </row>
    <row r="32" customFormat="false" ht="12" hidden="false" customHeight="true" outlineLevel="0" collapsed="false">
      <c r="A32" s="89" t="s">
        <v>180</v>
      </c>
      <c r="B32" s="94"/>
      <c r="C32" s="94"/>
      <c r="D32" s="94"/>
      <c r="E32" s="94"/>
      <c r="F32" s="94"/>
      <c r="G32" s="94"/>
      <c r="H32" s="94"/>
      <c r="I32" s="94"/>
      <c r="J32" s="94"/>
    </row>
    <row r="33" customFormat="false" ht="12" hidden="false" customHeight="true" outlineLevel="0" collapsed="false">
      <c r="A33" s="89" t="s">
        <v>181</v>
      </c>
      <c r="B33" s="94" t="n">
        <v>118</v>
      </c>
      <c r="C33" s="94" t="n">
        <v>298</v>
      </c>
      <c r="D33" s="94" t="n">
        <v>878</v>
      </c>
      <c r="E33" s="94" t="n">
        <v>53721</v>
      </c>
      <c r="F33" s="94" t="n">
        <v>38</v>
      </c>
      <c r="G33" s="94" t="n">
        <v>99</v>
      </c>
      <c r="H33" s="94" t="n">
        <v>263</v>
      </c>
      <c r="I33" s="94" t="n">
        <v>195.6</v>
      </c>
      <c r="J33" s="94" t="n">
        <v>24324</v>
      </c>
    </row>
    <row r="34" customFormat="false" ht="12" hidden="false" customHeight="true" outlineLevel="0" collapsed="false">
      <c r="A34" s="89" t="s">
        <v>182</v>
      </c>
      <c r="B34" s="94" t="n">
        <v>4</v>
      </c>
      <c r="C34" s="94" t="n">
        <v>15</v>
      </c>
      <c r="D34" s="94" t="n">
        <v>50</v>
      </c>
      <c r="E34" s="94" t="n">
        <v>1452</v>
      </c>
      <c r="F34" s="94" t="n">
        <v>4</v>
      </c>
      <c r="G34" s="94" t="n">
        <v>6</v>
      </c>
      <c r="H34" s="94" t="n">
        <v>15</v>
      </c>
      <c r="I34" s="94" t="n">
        <v>13.5</v>
      </c>
      <c r="J34" s="94" t="n">
        <v>1452</v>
      </c>
    </row>
    <row r="35" customFormat="false" ht="12" hidden="false" customHeight="true" outlineLevel="0" collapsed="false">
      <c r="A35" s="89" t="s">
        <v>183</v>
      </c>
      <c r="B35" s="94"/>
      <c r="C35" s="94"/>
      <c r="D35" s="94"/>
      <c r="E35" s="94"/>
      <c r="F35" s="94"/>
      <c r="G35" s="94"/>
      <c r="H35" s="94"/>
      <c r="I35" s="94"/>
      <c r="J35" s="94"/>
    </row>
    <row r="36" customFormat="false" ht="12" hidden="false" customHeight="true" outlineLevel="0" collapsed="false">
      <c r="A36" s="89" t="s">
        <v>184</v>
      </c>
      <c r="B36" s="94" t="n">
        <v>57</v>
      </c>
      <c r="C36" s="94" t="n">
        <v>129</v>
      </c>
      <c r="D36" s="94" t="n">
        <v>544</v>
      </c>
      <c r="E36" s="94" t="n">
        <v>14735</v>
      </c>
      <c r="F36" s="94" t="n">
        <v>26</v>
      </c>
      <c r="G36" s="94" t="n">
        <v>43</v>
      </c>
      <c r="H36" s="94" t="n">
        <v>78</v>
      </c>
      <c r="I36" s="94" t="n">
        <v>78.3</v>
      </c>
      <c r="J36" s="94" t="n">
        <v>9011</v>
      </c>
    </row>
    <row r="37" customFormat="false" ht="12" hidden="false" customHeight="true" outlineLevel="0" collapsed="false">
      <c r="A37" s="89"/>
      <c r="B37" s="94"/>
      <c r="C37" s="94"/>
      <c r="D37" s="94"/>
      <c r="E37" s="94"/>
      <c r="F37" s="94"/>
      <c r="G37" s="94"/>
      <c r="H37" s="94"/>
      <c r="I37" s="94"/>
      <c r="J37" s="94"/>
    </row>
    <row r="38" customFormat="false" ht="12" hidden="false" customHeight="true" outlineLevel="0" collapsed="false">
      <c r="A38" s="89" t="s">
        <v>185</v>
      </c>
      <c r="B38" s="94" t="n">
        <v>1984</v>
      </c>
      <c r="C38" s="94" t="n">
        <v>1705</v>
      </c>
      <c r="D38" s="94" t="n">
        <v>9470</v>
      </c>
      <c r="E38" s="94" t="n">
        <v>288678</v>
      </c>
      <c r="F38" s="94" t="n">
        <v>1066</v>
      </c>
      <c r="G38" s="94" t="n">
        <v>891</v>
      </c>
      <c r="H38" s="94" t="n">
        <v>1251</v>
      </c>
      <c r="I38" s="94" t="n">
        <v>1696.2</v>
      </c>
      <c r="J38" s="94" t="n">
        <v>216219</v>
      </c>
    </row>
    <row r="39" customFormat="false" ht="12" hidden="false" customHeight="true" outlineLevel="0" collapsed="false">
      <c r="A39" s="89"/>
      <c r="B39" s="94"/>
      <c r="C39" s="94"/>
      <c r="D39" s="94"/>
      <c r="E39" s="94"/>
      <c r="F39" s="94"/>
      <c r="G39" s="94"/>
      <c r="H39" s="94"/>
      <c r="I39" s="94"/>
      <c r="J39" s="94"/>
    </row>
    <row r="40" customFormat="false" ht="12" hidden="false" customHeight="true" outlineLevel="0" collapsed="false">
      <c r="A40" s="89" t="s">
        <v>186</v>
      </c>
      <c r="B40" s="94" t="n">
        <v>11</v>
      </c>
      <c r="C40" s="94" t="n">
        <v>84</v>
      </c>
      <c r="D40" s="94" t="n">
        <v>149</v>
      </c>
      <c r="E40" s="94" t="n">
        <v>10912</v>
      </c>
      <c r="F40" s="94" t="n">
        <v>6</v>
      </c>
      <c r="G40" s="94" t="n">
        <v>25</v>
      </c>
      <c r="H40" s="94" t="n">
        <v>72</v>
      </c>
      <c r="I40" s="94" t="n">
        <v>42.2</v>
      </c>
      <c r="J40" s="94" t="n">
        <v>7631</v>
      </c>
    </row>
    <row r="41" customFormat="false" ht="12" hidden="false" customHeight="true" outlineLevel="0" collapsed="false">
      <c r="C41" s="92"/>
      <c r="E41" s="92"/>
      <c r="H41" s="99"/>
    </row>
    <row r="42" customFormat="false" ht="12" hidden="false" customHeight="true" outlineLevel="0" collapsed="false">
      <c r="H42" s="99"/>
    </row>
    <row r="43" customFormat="false" ht="12" hidden="false" customHeight="true" outlineLevel="0" collapsed="false">
      <c r="H43" s="99"/>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2" customFormat="false" ht="12" hidden="false" customHeight="true" outlineLevel="0" collapsed="false">
      <c r="J62" s="93"/>
      <c r="K62" s="100"/>
      <c r="L62" s="93"/>
      <c r="M62" s="93"/>
      <c r="N62" s="93"/>
      <c r="O62" s="93"/>
      <c r="P62" s="93"/>
      <c r="Q62" s="93"/>
      <c r="R62" s="93"/>
    </row>
    <row r="65" s="78" customFormat="true" ht="12" hidden="false" customHeight="true" outlineLevel="0" collapsed="false">
      <c r="A65" s="77" t="s">
        <v>57</v>
      </c>
      <c r="B65" s="77"/>
      <c r="C65" s="77"/>
      <c r="D65" s="77"/>
      <c r="E65" s="77"/>
      <c r="F65" s="77"/>
      <c r="G65" s="77"/>
      <c r="H65" s="77"/>
      <c r="I65" s="77"/>
      <c r="J65" s="77"/>
    </row>
    <row r="66" s="78" customFormat="true" ht="12" hidden="false" customHeight="true" outlineLevel="0" collapsed="false">
      <c r="A66" s="80"/>
      <c r="B66" s="80"/>
      <c r="C66" s="80"/>
      <c r="D66" s="80"/>
      <c r="E66" s="80"/>
      <c r="F66" s="81"/>
      <c r="G66" s="82"/>
      <c r="H66" s="80"/>
      <c r="I66" s="80"/>
      <c r="J66" s="80"/>
    </row>
    <row r="67" s="78" customFormat="true" ht="12" hidden="false" customHeight="true" outlineLevel="0" collapsed="false">
      <c r="A67" s="80"/>
      <c r="B67" s="80"/>
      <c r="C67" s="80"/>
      <c r="D67" s="80"/>
      <c r="E67" s="80"/>
      <c r="F67" s="81"/>
      <c r="G67" s="82"/>
      <c r="H67" s="80"/>
      <c r="I67" s="80"/>
      <c r="J67" s="80"/>
    </row>
    <row r="68" s="78" customFormat="true" ht="12" hidden="false" customHeight="true" outlineLevel="0" collapsed="false">
      <c r="A68" s="80"/>
      <c r="B68" s="80"/>
      <c r="C68" s="80"/>
      <c r="D68" s="80"/>
      <c r="E68" s="80"/>
      <c r="F68" s="81"/>
      <c r="G68" s="82"/>
      <c r="H68" s="80"/>
      <c r="I68" s="80"/>
      <c r="J68" s="80"/>
    </row>
    <row r="69" customFormat="false" ht="12" hidden="false" customHeight="true" outlineLevel="0" collapsed="false">
      <c r="A69" s="83" t="s">
        <v>165</v>
      </c>
      <c r="B69" s="84" t="s">
        <v>135</v>
      </c>
      <c r="C69" s="84"/>
      <c r="D69" s="84"/>
      <c r="E69" s="84"/>
      <c r="F69" s="85" t="s">
        <v>89</v>
      </c>
      <c r="G69" s="85"/>
      <c r="H69" s="85"/>
      <c r="I69" s="85"/>
      <c r="J69" s="85"/>
    </row>
    <row r="70" customFormat="false" ht="12" hidden="false" customHeight="true" outlineLevel="0" collapsed="false">
      <c r="A70" s="83"/>
      <c r="B70" s="56" t="s">
        <v>136</v>
      </c>
      <c r="C70" s="58" t="s">
        <v>187</v>
      </c>
      <c r="D70" s="58" t="s">
        <v>188</v>
      </c>
      <c r="E70" s="58" t="s">
        <v>138</v>
      </c>
      <c r="F70" s="57" t="s">
        <v>139</v>
      </c>
      <c r="G70" s="57" t="s">
        <v>140</v>
      </c>
      <c r="H70" s="58" t="s">
        <v>189</v>
      </c>
      <c r="I70" s="58" t="s">
        <v>166</v>
      </c>
      <c r="J70" s="59" t="s">
        <v>138</v>
      </c>
    </row>
    <row r="71" customFormat="false" ht="12" hidden="false" customHeight="true" outlineLevel="0" collapsed="false">
      <c r="A71" s="83"/>
      <c r="B71" s="56"/>
      <c r="C71" s="58"/>
      <c r="D71" s="58"/>
      <c r="E71" s="58"/>
      <c r="F71" s="57"/>
      <c r="G71" s="57"/>
      <c r="H71" s="58"/>
      <c r="I71" s="58"/>
      <c r="J71" s="59"/>
    </row>
    <row r="72" customFormat="false" ht="12" hidden="false" customHeight="true" outlineLevel="0" collapsed="false">
      <c r="A72" s="83"/>
      <c r="B72" s="56"/>
      <c r="C72" s="58"/>
      <c r="D72" s="58"/>
      <c r="E72" s="58"/>
      <c r="F72" s="57"/>
      <c r="G72" s="57"/>
      <c r="H72" s="58"/>
      <c r="I72" s="58"/>
      <c r="J72" s="59"/>
    </row>
    <row r="73" customFormat="false" ht="12" hidden="false" customHeight="true" outlineLevel="0" collapsed="false">
      <c r="A73" s="83"/>
      <c r="B73" s="56"/>
      <c r="C73" s="58"/>
      <c r="D73" s="58"/>
      <c r="E73" s="58"/>
      <c r="F73" s="57"/>
      <c r="G73" s="57"/>
      <c r="H73" s="58"/>
      <c r="I73" s="58"/>
      <c r="J73" s="59"/>
    </row>
    <row r="74" customFormat="false" ht="12" hidden="false" customHeight="true" outlineLevel="0" collapsed="false">
      <c r="A74" s="83"/>
      <c r="B74" s="56"/>
      <c r="C74" s="58"/>
      <c r="D74" s="58"/>
      <c r="E74" s="58"/>
      <c r="F74" s="57"/>
      <c r="G74" s="57"/>
      <c r="H74" s="58"/>
      <c r="I74" s="58"/>
      <c r="J74" s="59"/>
    </row>
    <row r="75" customFormat="false" ht="12" hidden="false" customHeight="true" outlineLevel="0" collapsed="false">
      <c r="A75" s="83"/>
      <c r="B75" s="87" t="s">
        <v>145</v>
      </c>
      <c r="C75" s="87" t="s">
        <v>148</v>
      </c>
      <c r="D75" s="87" t="s">
        <v>145</v>
      </c>
      <c r="E75" s="87" t="s">
        <v>146</v>
      </c>
      <c r="F75" s="87" t="s">
        <v>145</v>
      </c>
      <c r="G75" s="87" t="s">
        <v>147</v>
      </c>
      <c r="H75" s="87" t="s">
        <v>148</v>
      </c>
      <c r="I75" s="87" t="s">
        <v>145</v>
      </c>
      <c r="J75" s="88" t="s">
        <v>146</v>
      </c>
    </row>
    <row r="76" customFormat="false" ht="12" hidden="false" customHeight="true" outlineLevel="0" collapsed="false">
      <c r="A76" s="89"/>
    </row>
    <row r="77" customFormat="false" ht="12" hidden="false" customHeight="true" outlineLevel="0" collapsed="false">
      <c r="A77" s="89" t="s">
        <v>117</v>
      </c>
      <c r="B77" s="94" t="n">
        <v>12</v>
      </c>
      <c r="C77" s="94" t="n">
        <v>85.7</v>
      </c>
      <c r="D77" s="94" t="n">
        <v>14</v>
      </c>
      <c r="E77" s="94" t="n">
        <v>16259</v>
      </c>
      <c r="F77" s="94" t="n">
        <v>3</v>
      </c>
      <c r="G77" s="94" t="n">
        <v>41</v>
      </c>
      <c r="H77" s="94" t="n">
        <v>66.9</v>
      </c>
      <c r="I77" s="94" t="n">
        <v>14</v>
      </c>
      <c r="J77" s="94" t="n">
        <v>9123</v>
      </c>
    </row>
    <row r="78" customFormat="false" ht="12" hidden="false" customHeight="true" outlineLevel="0" collapsed="false">
      <c r="A78" s="89"/>
      <c r="B78" s="94"/>
      <c r="C78" s="94"/>
      <c r="D78" s="94"/>
      <c r="E78" s="94"/>
      <c r="F78" s="94"/>
      <c r="G78" s="94"/>
      <c r="H78" s="94"/>
      <c r="I78" s="94"/>
      <c r="J78" s="94"/>
    </row>
    <row r="79" customFormat="false" ht="12" hidden="false" customHeight="true" outlineLevel="0" collapsed="false">
      <c r="A79" s="89" t="s">
        <v>119</v>
      </c>
      <c r="B79" s="94" t="n">
        <v>60</v>
      </c>
      <c r="C79" s="94" t="n">
        <v>175.9</v>
      </c>
      <c r="D79" s="101" t="n">
        <v>11</v>
      </c>
      <c r="E79" s="94" t="n">
        <v>32391</v>
      </c>
      <c r="F79" s="94" t="n">
        <v>31</v>
      </c>
      <c r="G79" s="94" t="n">
        <v>83</v>
      </c>
      <c r="H79" s="94" t="n">
        <v>146.2</v>
      </c>
      <c r="I79" s="94" t="n">
        <v>2</v>
      </c>
      <c r="J79" s="94" t="n">
        <v>20813</v>
      </c>
    </row>
    <row r="80" customFormat="false" ht="12" hidden="false" customHeight="true" outlineLevel="0" collapsed="false">
      <c r="A80" s="89"/>
      <c r="B80" s="94"/>
      <c r="C80" s="94"/>
      <c r="D80" s="94"/>
      <c r="E80" s="94"/>
      <c r="F80" s="94"/>
      <c r="G80" s="94"/>
      <c r="H80" s="94"/>
      <c r="I80" s="94"/>
      <c r="J80" s="94"/>
    </row>
    <row r="81" customFormat="false" ht="12" hidden="false" customHeight="true" outlineLevel="0" collapsed="false">
      <c r="A81" s="89" t="s">
        <v>121</v>
      </c>
      <c r="B81" s="94" t="n">
        <v>93</v>
      </c>
      <c r="C81" s="94" t="n">
        <v>731.3</v>
      </c>
      <c r="D81" s="101" t="n">
        <v>3</v>
      </c>
      <c r="E81" s="94" t="n">
        <v>22229</v>
      </c>
      <c r="F81" s="94" t="n">
        <v>71</v>
      </c>
      <c r="G81" s="94" t="n">
        <v>425</v>
      </c>
      <c r="H81" s="94" t="n">
        <v>664.8</v>
      </c>
      <c r="I81" s="94" t="s">
        <v>19</v>
      </c>
      <c r="J81" s="94" t="n">
        <v>19292</v>
      </c>
    </row>
    <row r="82" customFormat="false" ht="12" hidden="false" customHeight="true" outlineLevel="0" collapsed="false">
      <c r="A82" s="89"/>
      <c r="B82" s="94"/>
      <c r="C82" s="94"/>
      <c r="D82" s="94"/>
      <c r="E82" s="94"/>
      <c r="F82" s="94"/>
      <c r="G82" s="94"/>
      <c r="H82" s="94"/>
      <c r="I82" s="94"/>
      <c r="J82" s="94"/>
    </row>
    <row r="83" customFormat="false" ht="12" hidden="false" customHeight="true" outlineLevel="0" collapsed="false">
      <c r="A83" s="89" t="s">
        <v>190</v>
      </c>
      <c r="B83" s="94"/>
      <c r="C83" s="94"/>
      <c r="D83" s="94"/>
      <c r="E83" s="94"/>
      <c r="F83" s="94"/>
      <c r="G83" s="94"/>
      <c r="H83" s="94"/>
      <c r="I83" s="94"/>
      <c r="J83" s="94"/>
    </row>
    <row r="84" customFormat="false" ht="12" hidden="false" customHeight="true" outlineLevel="0" collapsed="false">
      <c r="A84" s="89" t="s">
        <v>191</v>
      </c>
      <c r="B84" s="94" t="n">
        <v>511</v>
      </c>
      <c r="C84" s="94" t="n">
        <v>4240</v>
      </c>
      <c r="D84" s="98" t="n">
        <v>6</v>
      </c>
      <c r="E84" s="94" t="n">
        <v>257791</v>
      </c>
      <c r="F84" s="94" t="n">
        <v>314</v>
      </c>
      <c r="G84" s="94" t="n">
        <v>3539</v>
      </c>
      <c r="H84" s="94" t="n">
        <v>3943.9</v>
      </c>
      <c r="I84" s="94" t="n">
        <v>3</v>
      </c>
      <c r="J84" s="94" t="n">
        <v>220809</v>
      </c>
    </row>
    <row r="85" customFormat="false" ht="12" hidden="false" customHeight="true" outlineLevel="0" collapsed="false">
      <c r="A85" s="89" t="s">
        <v>192</v>
      </c>
      <c r="B85" s="94"/>
      <c r="C85" s="94"/>
      <c r="D85" s="101"/>
      <c r="E85" s="94"/>
      <c r="F85" s="94"/>
      <c r="G85" s="94"/>
      <c r="H85" s="94"/>
      <c r="I85" s="94"/>
      <c r="J85" s="94"/>
    </row>
    <row r="86" customFormat="false" ht="12" hidden="false" customHeight="true" outlineLevel="0" collapsed="false">
      <c r="A86" s="89" t="s">
        <v>193</v>
      </c>
      <c r="B86" s="94" t="n">
        <v>134</v>
      </c>
      <c r="C86" s="94" t="n">
        <v>1835.7</v>
      </c>
      <c r="D86" s="101" t="n">
        <v>16</v>
      </c>
      <c r="E86" s="94" t="n">
        <v>156579</v>
      </c>
      <c r="F86" s="94" t="n">
        <v>65</v>
      </c>
      <c r="G86" s="94" t="n">
        <v>1525</v>
      </c>
      <c r="H86" s="94" t="n">
        <v>1706.2</v>
      </c>
      <c r="I86" s="94" t="n">
        <v>1</v>
      </c>
      <c r="J86" s="94" t="n">
        <v>140567</v>
      </c>
      <c r="L86" s="102"/>
    </row>
    <row r="87" customFormat="false" ht="12" hidden="false" customHeight="true" outlineLevel="0" collapsed="false">
      <c r="A87" s="89" t="s">
        <v>194</v>
      </c>
      <c r="B87" s="94" t="n">
        <v>168</v>
      </c>
      <c r="C87" s="94" t="n">
        <v>2051.1</v>
      </c>
      <c r="D87" s="101" t="n">
        <v>4</v>
      </c>
      <c r="E87" s="94" t="n">
        <v>78889</v>
      </c>
      <c r="F87" s="94" t="n">
        <v>101</v>
      </c>
      <c r="G87" s="94" t="n">
        <v>1853</v>
      </c>
      <c r="H87" s="94" t="n">
        <v>1931.5</v>
      </c>
      <c r="I87" s="94" t="s">
        <v>19</v>
      </c>
      <c r="J87" s="94" t="n">
        <v>65793</v>
      </c>
    </row>
    <row r="88" customFormat="false" ht="12" hidden="false" customHeight="true" outlineLevel="0" collapsed="false">
      <c r="A88" s="89" t="s">
        <v>195</v>
      </c>
      <c r="B88" s="94" t="n">
        <v>27</v>
      </c>
      <c r="C88" s="94" t="n">
        <v>43.6</v>
      </c>
      <c r="D88" s="103" t="n">
        <v>-10</v>
      </c>
      <c r="E88" s="94" t="n">
        <v>6971</v>
      </c>
      <c r="F88" s="94" t="n">
        <v>3</v>
      </c>
      <c r="G88" s="94" t="n">
        <v>7</v>
      </c>
      <c r="H88" s="94" t="n">
        <v>14.4</v>
      </c>
      <c r="I88" s="94" t="n">
        <v>1</v>
      </c>
      <c r="J88" s="94" t="n">
        <v>1750</v>
      </c>
    </row>
    <row r="89" customFormat="false" ht="12" hidden="false" customHeight="true" outlineLevel="0" collapsed="false">
      <c r="A89" s="89"/>
      <c r="B89" s="94"/>
      <c r="C89" s="94"/>
      <c r="D89" s="101"/>
      <c r="E89" s="94"/>
      <c r="F89" s="94"/>
      <c r="G89" s="94"/>
      <c r="H89" s="94"/>
      <c r="I89" s="94"/>
      <c r="J89" s="94"/>
    </row>
    <row r="90" customFormat="false" ht="12" hidden="false" customHeight="true" outlineLevel="0" collapsed="false">
      <c r="A90" s="89" t="s">
        <v>125</v>
      </c>
      <c r="B90" s="94" t="n">
        <v>166</v>
      </c>
      <c r="C90" s="94" t="n">
        <v>250.4</v>
      </c>
      <c r="D90" s="101" t="n">
        <v>2</v>
      </c>
      <c r="E90" s="94" t="n">
        <v>53396</v>
      </c>
      <c r="F90" s="94" t="n">
        <v>86</v>
      </c>
      <c r="G90" s="94" t="n">
        <v>117</v>
      </c>
      <c r="H90" s="94" t="n">
        <v>218.6</v>
      </c>
      <c r="I90" s="94" t="n">
        <v>2</v>
      </c>
      <c r="J90" s="94" t="n">
        <v>27572</v>
      </c>
    </row>
    <row r="91" customFormat="false" ht="12" hidden="false" customHeight="true" outlineLevel="0" collapsed="false">
      <c r="A91" s="89"/>
      <c r="B91" s="94"/>
      <c r="C91" s="94"/>
      <c r="D91" s="101"/>
      <c r="E91" s="94"/>
      <c r="F91" s="94"/>
      <c r="G91" s="94"/>
      <c r="H91" s="94"/>
      <c r="I91" s="94"/>
      <c r="J91" s="94"/>
    </row>
    <row r="92" s="97" customFormat="true" ht="12" hidden="false" customHeight="true" outlineLevel="0" collapsed="false">
      <c r="A92" s="95" t="s">
        <v>196</v>
      </c>
      <c r="B92" s="96" t="n">
        <v>842</v>
      </c>
      <c r="C92" s="96" t="n">
        <v>5483.3</v>
      </c>
      <c r="D92" s="104" t="n">
        <v>36</v>
      </c>
      <c r="E92" s="96" t="n">
        <v>382066</v>
      </c>
      <c r="F92" s="96" t="n">
        <v>505</v>
      </c>
      <c r="G92" s="96" t="n">
        <v>4204</v>
      </c>
      <c r="H92" s="96" t="n">
        <v>5040.4</v>
      </c>
      <c r="I92" s="96" t="n">
        <v>21</v>
      </c>
      <c r="J92" s="96" t="n">
        <v>297609</v>
      </c>
    </row>
    <row r="93" customFormat="false" ht="12" hidden="false" customHeight="true" outlineLevel="0" collapsed="false">
      <c r="A93" s="89"/>
      <c r="B93" s="94"/>
      <c r="C93" s="94"/>
      <c r="D93" s="101"/>
      <c r="E93" s="94"/>
      <c r="F93" s="94"/>
      <c r="G93" s="94"/>
      <c r="H93" s="94"/>
      <c r="I93" s="94"/>
      <c r="J93" s="94"/>
    </row>
    <row r="94" customFormat="false" ht="12" hidden="false" customHeight="true" outlineLevel="0" collapsed="false">
      <c r="A94" s="89" t="s">
        <v>197</v>
      </c>
      <c r="B94" s="94"/>
      <c r="C94" s="94"/>
      <c r="D94" s="101"/>
      <c r="E94" s="94"/>
      <c r="F94" s="94"/>
      <c r="G94" s="94"/>
      <c r="H94" s="94"/>
      <c r="I94" s="94"/>
      <c r="J94" s="94"/>
    </row>
    <row r="95" customFormat="false" ht="12" hidden="false" customHeight="true" outlineLevel="0" collapsed="false">
      <c r="A95" s="89"/>
      <c r="B95" s="94"/>
      <c r="C95" s="94"/>
      <c r="D95" s="101"/>
      <c r="E95" s="94"/>
      <c r="F95" s="94"/>
      <c r="G95" s="94"/>
      <c r="H95" s="94"/>
      <c r="I95" s="94"/>
      <c r="J95" s="94"/>
    </row>
    <row r="96" customFormat="false" ht="12" hidden="false" customHeight="true" outlineLevel="0" collapsed="false">
      <c r="A96" s="89" t="s">
        <v>178</v>
      </c>
      <c r="B96" s="94" t="n">
        <v>65</v>
      </c>
      <c r="C96" s="94" t="n">
        <v>147.5</v>
      </c>
      <c r="D96" s="98" t="n">
        <v>8</v>
      </c>
      <c r="E96" s="94" t="n">
        <v>44362</v>
      </c>
      <c r="F96" s="94" t="n">
        <v>34</v>
      </c>
      <c r="G96" s="94" t="n">
        <v>68</v>
      </c>
      <c r="H96" s="94" t="n">
        <v>118.7</v>
      </c>
      <c r="I96" s="94" t="n">
        <v>10</v>
      </c>
      <c r="J96" s="94" t="n">
        <v>18021</v>
      </c>
    </row>
    <row r="97" customFormat="false" ht="12" hidden="false" customHeight="true" outlineLevel="0" collapsed="false">
      <c r="A97" s="89"/>
      <c r="B97" s="94"/>
      <c r="C97" s="94"/>
      <c r="D97" s="101"/>
      <c r="E97" s="94"/>
      <c r="F97" s="94"/>
      <c r="G97" s="94"/>
      <c r="H97" s="94"/>
      <c r="I97" s="94"/>
      <c r="J97" s="94"/>
    </row>
    <row r="98" customFormat="false" ht="12" hidden="false" customHeight="true" outlineLevel="0" collapsed="false">
      <c r="A98" s="89" t="s">
        <v>179</v>
      </c>
      <c r="B98" s="94" t="n">
        <v>465</v>
      </c>
      <c r="C98" s="94" t="n">
        <v>4959.7</v>
      </c>
      <c r="D98" s="101" t="n">
        <v>11</v>
      </c>
      <c r="E98" s="94" t="n">
        <v>300099</v>
      </c>
      <c r="F98" s="94" t="n">
        <v>283</v>
      </c>
      <c r="G98" s="94" t="n">
        <v>3973</v>
      </c>
      <c r="H98" s="94" t="n">
        <v>4598.9</v>
      </c>
      <c r="I98" s="94" t="n">
        <v>9</v>
      </c>
      <c r="J98" s="94" t="n">
        <v>255421</v>
      </c>
    </row>
    <row r="99" customFormat="false" ht="12" hidden="false" customHeight="true" outlineLevel="0" collapsed="false">
      <c r="A99" s="89" t="s">
        <v>180</v>
      </c>
      <c r="B99" s="94"/>
      <c r="C99" s="94"/>
      <c r="D99" s="101"/>
      <c r="E99" s="94"/>
      <c r="F99" s="94"/>
      <c r="G99" s="94"/>
      <c r="H99" s="94"/>
      <c r="I99" s="94"/>
      <c r="J99" s="94"/>
    </row>
    <row r="100" customFormat="false" ht="12" hidden="false" customHeight="true" outlineLevel="0" collapsed="false">
      <c r="A100" s="89" t="s">
        <v>198</v>
      </c>
      <c r="B100" s="94" t="n">
        <v>84</v>
      </c>
      <c r="C100" s="94" t="n">
        <v>731.9</v>
      </c>
      <c r="D100" s="101" t="s">
        <v>19</v>
      </c>
      <c r="E100" s="94" t="n">
        <v>22487</v>
      </c>
      <c r="F100" s="94" t="n">
        <v>70</v>
      </c>
      <c r="G100" s="94" t="n">
        <v>437</v>
      </c>
      <c r="H100" s="94" t="n">
        <v>667.1</v>
      </c>
      <c r="I100" s="94" t="s">
        <v>19</v>
      </c>
      <c r="J100" s="94" t="n">
        <v>20091</v>
      </c>
    </row>
    <row r="101" customFormat="false" ht="12" hidden="false" customHeight="true" outlineLevel="0" collapsed="false">
      <c r="A101" s="89" t="s">
        <v>199</v>
      </c>
      <c r="B101" s="94" t="n">
        <v>190</v>
      </c>
      <c r="C101" s="94" t="n">
        <v>2691.7</v>
      </c>
      <c r="D101" s="101" t="n">
        <v>4</v>
      </c>
      <c r="E101" s="94" t="n">
        <v>192509</v>
      </c>
      <c r="F101" s="94" t="n">
        <v>123</v>
      </c>
      <c r="G101" s="94" t="n">
        <v>2246</v>
      </c>
      <c r="H101" s="94" t="n">
        <v>2520.4</v>
      </c>
      <c r="I101" s="94" t="n">
        <v>2</v>
      </c>
      <c r="J101" s="94" t="n">
        <v>175825</v>
      </c>
    </row>
    <row r="102" customFormat="false" ht="12" hidden="false" customHeight="true" outlineLevel="0" collapsed="false">
      <c r="A102" s="89" t="s">
        <v>200</v>
      </c>
      <c r="B102" s="94"/>
      <c r="C102" s="94"/>
      <c r="D102" s="101"/>
      <c r="E102" s="94"/>
      <c r="F102" s="94"/>
      <c r="G102" s="94"/>
      <c r="H102" s="94"/>
      <c r="I102" s="94"/>
      <c r="J102" s="94"/>
    </row>
    <row r="103" customFormat="false" ht="12" hidden="false" customHeight="true" outlineLevel="0" collapsed="false">
      <c r="A103" s="89" t="s">
        <v>201</v>
      </c>
      <c r="B103" s="94"/>
      <c r="C103" s="94"/>
      <c r="D103" s="101"/>
      <c r="E103" s="94"/>
      <c r="F103" s="94"/>
      <c r="G103" s="94"/>
      <c r="H103" s="94"/>
      <c r="I103" s="94"/>
      <c r="J103" s="94"/>
    </row>
    <row r="104" customFormat="false" ht="12" hidden="false" customHeight="true" outlineLevel="0" collapsed="false">
      <c r="A104" s="89" t="s">
        <v>202</v>
      </c>
      <c r="B104" s="94" t="n">
        <v>191</v>
      </c>
      <c r="C104" s="94" t="n">
        <v>1536.1</v>
      </c>
      <c r="D104" s="101" t="n">
        <v>7</v>
      </c>
      <c r="E104" s="94" t="n">
        <v>85103</v>
      </c>
      <c r="F104" s="94" t="n">
        <v>90</v>
      </c>
      <c r="G104" s="94" t="n">
        <v>1290</v>
      </c>
      <c r="H104" s="94" t="n">
        <v>1411.3</v>
      </c>
      <c r="I104" s="94" t="n">
        <v>7</v>
      </c>
      <c r="J104" s="94" t="n">
        <v>59505</v>
      </c>
    </row>
    <row r="105" customFormat="false" ht="12" hidden="false" customHeight="true" outlineLevel="0" collapsed="false">
      <c r="A105" s="89"/>
      <c r="B105" s="94"/>
      <c r="C105" s="94"/>
      <c r="D105" s="101"/>
      <c r="E105" s="94"/>
      <c r="F105" s="94"/>
      <c r="G105" s="94"/>
      <c r="H105" s="94"/>
      <c r="I105" s="94"/>
      <c r="J105" s="94"/>
    </row>
    <row r="106" customFormat="false" ht="12" hidden="false" customHeight="true" outlineLevel="0" collapsed="false">
      <c r="A106" s="89" t="s">
        <v>185</v>
      </c>
      <c r="B106" s="94" t="n">
        <v>281</v>
      </c>
      <c r="C106" s="94" t="n">
        <v>314.1</v>
      </c>
      <c r="D106" s="101" t="n">
        <v>18</v>
      </c>
      <c r="E106" s="94" t="n">
        <v>23219</v>
      </c>
      <c r="F106" s="94" t="n">
        <v>176</v>
      </c>
      <c r="G106" s="94" t="n">
        <v>133</v>
      </c>
      <c r="H106" s="94" t="n">
        <v>273.1</v>
      </c>
      <c r="I106" s="94" t="n">
        <v>2</v>
      </c>
      <c r="J106" s="94" t="n">
        <v>14471</v>
      </c>
    </row>
    <row r="107" customFormat="false" ht="12" hidden="false" customHeight="true" outlineLevel="0" collapsed="false">
      <c r="A107" s="89"/>
      <c r="B107" s="94"/>
      <c r="C107" s="94"/>
      <c r="D107" s="101"/>
      <c r="E107" s="94"/>
      <c r="F107" s="94"/>
      <c r="G107" s="94"/>
      <c r="H107" s="94"/>
      <c r="I107" s="94"/>
      <c r="J107" s="94"/>
    </row>
    <row r="108" customFormat="false" ht="12" hidden="false" customHeight="true" outlineLevel="0" collapsed="false">
      <c r="A108" s="89" t="s">
        <v>186</v>
      </c>
      <c r="B108" s="94" t="n">
        <v>31</v>
      </c>
      <c r="C108" s="94" t="n">
        <v>62</v>
      </c>
      <c r="D108" s="98" t="n">
        <v>-1</v>
      </c>
      <c r="E108" s="94" t="n">
        <v>14386</v>
      </c>
      <c r="F108" s="94" t="n">
        <v>12</v>
      </c>
      <c r="G108" s="94" t="n">
        <v>30</v>
      </c>
      <c r="H108" s="94" t="n">
        <v>49.8</v>
      </c>
      <c r="I108" s="94" t="s">
        <v>19</v>
      </c>
      <c r="J108" s="94" t="n">
        <v>9696</v>
      </c>
    </row>
    <row r="109" customFormat="false" ht="12" hidden="false" customHeight="true" outlineLevel="0" collapsed="false">
      <c r="B109" s="105"/>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09-21T09:50:10Z</cp:lastPrinted>
  <dcterms:modified xsi:type="dcterms:W3CDTF">2012-10-04T12:50:35Z</dcterms:modified>
  <cp:revision>0</cp:revision>
  <dc:subject/>
  <dc:title/>
</cp:coreProperties>
</file>