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3" name="_xlnm.Print_Area" vbProcedure="false">'Vorbemerk.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95">
  <si>
    <t xml:space="preserve">Impressum</t>
  </si>
  <si>
    <t xml:space="preserve">Gewerbeanzeigen in Thüringen 1.1. - 30.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2 im Vergleich zum Vorjahreszeitraum</t>
  </si>
  <si>
    <t xml:space="preserve">  2.  Gewerbeanmeldungen 1.1. - 30.6.2012  nach dem Grund der Meldung, Wirtschaftsabschnitten, </t>
  </si>
  <si>
    <t xml:space="preserve">        Rechtsformen, Niederlassungsarten, Geschlecht und Staatsangehörigkeit</t>
  </si>
  <si>
    <t xml:space="preserve">  3.  Gewerbeabmeldungen 1.1. - 30.6.2012 nach dem Grund der Meldung, Wirtschaftsabschnitten, </t>
  </si>
  <si>
    <t xml:space="preserve">  4.  Gewerbeanmeldungen und Gewerbetreibende mit Neugründungen 1.1. - 30.6.2012 </t>
  </si>
  <si>
    <t xml:space="preserve">        nach Wirtschaftsabschnitten</t>
  </si>
  <si>
    <t xml:space="preserve">  5.  Gewerbeabmeldungen und Gewerbetreibende mit vollständigen Aufgaben 1.1. - 30.6.2012</t>
  </si>
  <si>
    <t xml:space="preserve">  6.  Gewerbean- und -abmeldungen 1.1. - 30.6.2012 nach Kreisen und Planungsregionen</t>
  </si>
  <si>
    <t xml:space="preserve">  7.  Gewerbeanmeldungen 1.1. - 30.6.2012 nach dem Grund der Meldung, Kreisen und Planungsregionen</t>
  </si>
  <si>
    <t xml:space="preserve">  8.  Gewerbeabmeldungen 1.1. - 30.6.2012 nach dem Grund der Meldung, Kreisen und Planungsregionen</t>
  </si>
  <si>
    <t xml:space="preserve">  9.  Neugründungen und Gewerbetreibende 1.1. - 30.6.2012 nach Kreisen und Planungsregionen</t>
  </si>
  <si>
    <t xml:space="preserve">10.  Vollständige Aufgaben und Gewerbetreibende 1.1. - 30.6.2012 nach Kreisen und Planungsregionen</t>
  </si>
  <si>
    <t xml:space="preserve">11.  Gewerbean- und -abmeldungen von 1990 bis Juni 2012</t>
  </si>
  <si>
    <t xml:space="preserve">Grafiken</t>
  </si>
  <si>
    <t xml:space="preserve">  1.  Gewerbean- und -abmeldungen von Januar 2010 bis Juni 2012</t>
  </si>
  <si>
    <t xml:space="preserve">  2.  Gewerbean- und -abmeldungen 1.1. - 30.6.2012 nach dem Grund der Meldung</t>
  </si>
  <si>
    <t xml:space="preserve">  3.  Neuerrichtungen und Aufgaben 1.1. - 30.6.2012 nach Wirtschaftsabschnitten </t>
  </si>
  <si>
    <t xml:space="preserve">  4.  Gewerbean- und -abmeldungen je 10 000 Einwohner 1.1. - 30.6.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Juni 2012 gegenüber dem entsprechenden Vorjahreszeitraum weniger Gewerbeanmeldungen. Die Zahl der Anmeldungen verringerte sich um 877 bzw. 10,7 Prozent auf 7 303.                                 Mit 7 834 blieb die Zahl der Gewerbeabmeldungen auf dem Vorjahresniveau (Januar bis Juni 2011: 7 835).
Auf 100 Anmeldungen kamen 107 Abmeldungen. Im Vergleichszeitraum des Vorjahres waren es 96.
</t>
  </si>
  <si>
    <t xml:space="preserve">Rund 83 Prozent aller Gewerbeanmeldungen entfielen auf gewerbliche Neugründungen, ein Viertel davon waren sogenannte Betriebsgründungen mit größerer wirtschaftlicher Substanz, wie Kapitalgesellschaften, Personengesellschaften und Betriebe mit Beschäftigten. 
Die Zahl der Neugründungen ging gegenüber den ersten sechs Monaten 2011 um 11,2 Prozent auf 6 022 zurück. Der Großteil der Neugründungen (71,6 Prozent) entfiel auf Kleinunternehmen und Nebenerwerbsbetriebe. Hier ist ein Rückgang der Gewerbeanmeldungen (-510 bzw. -10,6 Prozent) zu verzeichnen.
</t>
  </si>
  <si>
    <t xml:space="preserve">Die anderen Gewerbeanmeldungen betrafen Zuzüge und Übernahmen (Kauf, Pacht, Erbfolge, Änderung der Rechtsform, Gesellschaftereintritt).</t>
  </si>
  <si>
    <t xml:space="preserve">Hauptgründe für die 7 834 Gewerbeabmeldungen im ersten Halbjahr 2012 waren mit 81,7 Prozent die vollständige Aufgabe des Gewerbes, darunter befanden sich 1 886 Betriebe mit größerer wirtschaftlicher Substanz. Das waren 3,0 Prozent mehr vollständige Aufgaben und 7,0 Prozent mehr Betriebsaufgaben als im Vorjahreszeitraum.
Die Zahl der Stilllegungen bei Kleinunternehmen und aus Nebenerwerb stieg um 64 bzw. 1,4 Prozent.
</t>
  </si>
  <si>
    <t xml:space="preserve">Die übrigen Gewerbeabmeldungen erfolgten durch Fortzüge und Übergaben (Verkauf, Verpachtung, Erbfolge, Änderung der Rechtsform, Gesellschafteraustritt).</t>
  </si>
  <si>
    <t xml:space="preserve">Die meisten Gewerbeanmeldungen (1 619) aber auch die meisten Gewerbeabmeldungen (2 123)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165 Gewerbe an- und 1 060 Gewerbe abgemeldet.
</t>
  </si>
  <si>
    <t xml:space="preserve">5 723 Anmeldungen stammten von Einzelunternehmen und 974 von Gesellschaften mit beschränkter Haftung einschließlich Unternehmensgesellschaften (haftungsbeschränkt) sowie 291 von Gesellschaften des bürgerlichen Rechts.
Anzeigen für andere Rechtsformen spielten eine eher untergeordnete Rolle.
</t>
  </si>
  <si>
    <t xml:space="preserve">Ein Drittel der Einzelunternehmen wurden von Frauen angemeldet, 13,8 Prozent weniger als von Januar bis                                                      Juni 2011.</t>
  </si>
  <si>
    <t xml:space="preserve">Rund 90 Prozent aller Einzelunternehmen wurden im ersten Halbjahr 2012 von Deutschen angemeldet. Lediglich 578 Einzelunternehmer, die ein Gewerbe angemeldet haben, stammen aus dem Ausland, hier vor allem aus Rumänien (93), Bulgarien (71) und der Türkei (61).</t>
  </si>
  <si>
    <t xml:space="preserve">
In Thüringen kamen im ersten Halbjahr 2012 auf 10 000 Einwohner 33 Gewerbeanmeldungen und                                                                   35 Gewerbeabmeldungen. 
Regional betrachtet, gab es jedoch erhebliche Unterschiede. Die meisten Gewerbe je 10 000 Einwohner wurden in den Städten Erfurt (53), Jena (42) sowie Suhl (41) und die wenigsten im Wartburgkreis (23) und im Landkreis Nordhausen (24) angezeigt.
Die geringsten Abmeldungen gab es mit jeweils 27 Anzeigen im Landkreis Nordhausen und im Kyffhäuserkreis sowie im Altenburger Land (28), die meisten in der Stadt Erfurt (46) sowie mit je 45 Anzeigen in der Stadt Gera und im Ilm-Kreis.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2 nach dem Grund der Meldung,</t>
  </si>
  <si>
    <t xml:space="preserve">Kreisen und Planungsregionen</t>
  </si>
  <si>
    <t xml:space="preserve">insgesamt</t>
  </si>
  <si>
    <t xml:space="preserve">Neu-        grün-       dungen</t>
  </si>
  <si>
    <t xml:space="preserve">  8.  Gewerbeabmeldungen 1.1. - 30.6.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6.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3</c:f>
              <c:numCache>
                <c:formatCode>General</c:formatCode>
                <c:ptCount val="30"/>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numCache>
            </c:numRef>
          </c:val>
        </c:ser>
        <c:gapWidth val="150"/>
        <c:overlap val="100"/>
        <c:axId val="57772615"/>
        <c:axId val="1197342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3</c:f>
              <c:numCache>
                <c:formatCode>General</c:formatCode>
                <c:ptCount val="30"/>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3</c:f>
              <c:numCache>
                <c:formatCode>General</c:formatCode>
                <c:ptCount val="30"/>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numCache>
            </c:numRef>
          </c:val>
          <c:smooth val="0"/>
        </c:ser>
        <c:hiLowLines>
          <c:spPr>
            <a:ln w="0">
              <a:noFill/>
            </a:ln>
          </c:spPr>
        </c:hiLowLines>
        <c:marker val="0"/>
        <c:axId val="10446734"/>
        <c:axId val="39726786"/>
      </c:lineChart>
      <c:catAx>
        <c:axId val="577726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973427"/>
        <c:crossesAt val="0"/>
        <c:auto val="1"/>
        <c:lblAlgn val="ctr"/>
        <c:lblOffset val="100"/>
        <c:noMultiLvlLbl val="0"/>
      </c:catAx>
      <c:valAx>
        <c:axId val="1197342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772615"/>
        <c:crossesAt val="1"/>
        <c:crossBetween val="midCat"/>
        <c:majorUnit val="200"/>
      </c:valAx>
      <c:catAx>
        <c:axId val="1044673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9726786"/>
        <c:crosses val="max"/>
        <c:auto val="1"/>
        <c:lblAlgn val="ctr"/>
        <c:lblOffset val="100"/>
        <c:noMultiLvlLbl val="0"/>
      </c:catAx>
      <c:valAx>
        <c:axId val="3972678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4673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6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4</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0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45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54</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7</c:v>
                </c:pt>
              </c:numCache>
            </c:numRef>
          </c:val>
        </c:ser>
        <c:gapWidth val="150"/>
        <c:overlap val="0"/>
        <c:axId val="26821008"/>
        <c:axId val="72060827"/>
      </c:barChart>
      <c:catAx>
        <c:axId val="268210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060827"/>
        <c:crossesAt val="0"/>
        <c:auto val="1"/>
        <c:lblAlgn val="ctr"/>
        <c:lblOffset val="100"/>
        <c:noMultiLvlLbl val="0"/>
      </c:catAx>
      <c:valAx>
        <c:axId val="7206082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82100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237718430597</c:v>
                </c:pt>
                <c:pt idx="1">
                  <c:v>11.2100230794593</c:v>
                </c:pt>
                <c:pt idx="2">
                  <c:v>21.2001318826245</c:v>
                </c:pt>
                <c:pt idx="3">
                  <c:v>2.65413781734257</c:v>
                </c:pt>
                <c:pt idx="4">
                  <c:v>7.87998681173755</c:v>
                </c:pt>
                <c:pt idx="5">
                  <c:v>3.77514012528849</c:v>
                </c:pt>
                <c:pt idx="6">
                  <c:v>25.3544345532476</c:v>
                </c:pt>
                <c:pt idx="7">
                  <c:v>23.29376854599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4052378738571</c:v>
                </c:pt>
                <c:pt idx="1">
                  <c:v>11.4830311483031</c:v>
                </c:pt>
                <c:pt idx="2">
                  <c:v>27.1656593832326</c:v>
                </c:pt>
                <c:pt idx="3">
                  <c:v>3.5177436851077</c:v>
                </c:pt>
                <c:pt idx="4">
                  <c:v>9.26700759336743</c:v>
                </c:pt>
                <c:pt idx="5">
                  <c:v>7.51588408492174</c:v>
                </c:pt>
                <c:pt idx="6">
                  <c:v>21.3079187974585</c:v>
                </c:pt>
                <c:pt idx="7">
                  <c:v>15.20223152022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986742232568</c:v>
                </c:pt>
                <c:pt idx="1">
                  <c:v>24.5455813304821</c:v>
                </c:pt>
                <c:pt idx="2">
                  <c:v>27.3351632706523</c:v>
                </c:pt>
                <c:pt idx="3">
                  <c:v>23.8454538123927</c:v>
                </c:pt>
                <c:pt idx="4">
                  <c:v>20.1167628276464</c:v>
                </c:pt>
                <c:pt idx="5">
                  <c:v>23.5180304900424</c:v>
                </c:pt>
                <c:pt idx="6">
                  <c:v>27.2749814034218</c:v>
                </c:pt>
                <c:pt idx="7">
                  <c:v>31.7757009345794</c:v>
                </c:pt>
                <c:pt idx="8">
                  <c:v>22.9826734520274</c:v>
                </c:pt>
                <c:pt idx="9">
                  <c:v>19.6221029954581</c:v>
                </c:pt>
                <c:pt idx="10">
                  <c:v>21.6578779625659</c:v>
                </c:pt>
                <c:pt idx="11">
                  <c:v>25.926666769245</c:v>
                </c:pt>
                <c:pt idx="12">
                  <c:v>21.363061547717</c:v>
                </c:pt>
                <c:pt idx="13">
                  <c:v>20.8720278048511</c:v>
                </c:pt>
                <c:pt idx="14">
                  <c:v>17.5398284313726</c:v>
                </c:pt>
                <c:pt idx="15">
                  <c:v>21.0086368840523</c:v>
                </c:pt>
                <c:pt idx="16">
                  <c:v>23.3851418793669</c:v>
                </c:pt>
                <c:pt idx="17">
                  <c:v>0</c:v>
                </c:pt>
                <c:pt idx="18">
                  <c:v>29.7076023391813</c:v>
                </c:pt>
                <c:pt idx="19">
                  <c:v>32.6822339986866</c:v>
                </c:pt>
                <c:pt idx="20">
                  <c:v>35.5890241386425</c:v>
                </c:pt>
                <c:pt idx="21">
                  <c:v>36.5265530919156</c:v>
                </c:pt>
                <c:pt idx="22">
                  <c:v>33.6483246358123</c:v>
                </c:pt>
                <c:pt idx="23">
                  <c:v>46.24525595871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45299058799717</c:v>
                </c:pt>
                <c:pt idx="1">
                  <c:v>6.04341964576263</c:v>
                </c:pt>
                <c:pt idx="2">
                  <c:v>6.15041173589677</c:v>
                </c:pt>
                <c:pt idx="3">
                  <c:v>6.79653031367715</c:v>
                </c:pt>
                <c:pt idx="4">
                  <c:v>7.87549863890839</c:v>
                </c:pt>
                <c:pt idx="5">
                  <c:v>6.17139807185509</c:v>
                </c:pt>
                <c:pt idx="6">
                  <c:v>5.31330806560164</c:v>
                </c:pt>
                <c:pt idx="7">
                  <c:v>6.40854472630174</c:v>
                </c:pt>
                <c:pt idx="8">
                  <c:v>3.13400092527646</c:v>
                </c:pt>
                <c:pt idx="9">
                  <c:v>5.35148263512494</c:v>
                </c:pt>
                <c:pt idx="10">
                  <c:v>5.07040621197195</c:v>
                </c:pt>
                <c:pt idx="11">
                  <c:v>5.15455986213476</c:v>
                </c:pt>
                <c:pt idx="12">
                  <c:v>4.91104863165907</c:v>
                </c:pt>
                <c:pt idx="13">
                  <c:v>4.41346843450597</c:v>
                </c:pt>
                <c:pt idx="14">
                  <c:v>5.51470588235294</c:v>
                </c:pt>
                <c:pt idx="15">
                  <c:v>2.77892022275825</c:v>
                </c:pt>
                <c:pt idx="16">
                  <c:v>4.3728314083369</c:v>
                </c:pt>
                <c:pt idx="17">
                  <c:v>0</c:v>
                </c:pt>
                <c:pt idx="18">
                  <c:v>6.08187134502924</c:v>
                </c:pt>
                <c:pt idx="19">
                  <c:v>5.9561080651812</c:v>
                </c:pt>
                <c:pt idx="20">
                  <c:v>5.1578295853105</c:v>
                </c:pt>
                <c:pt idx="21">
                  <c:v>5.42191022458123</c:v>
                </c:pt>
                <c:pt idx="22">
                  <c:v>5.74237875521348</c:v>
                </c:pt>
                <c:pt idx="23">
                  <c:v>6.927032010693</c:v>
                </c:pt>
              </c:numCache>
            </c:numRef>
          </c:val>
        </c:ser>
        <c:gapWidth val="60"/>
        <c:overlap val="100"/>
        <c:axId val="26656833"/>
        <c:axId val="33993947"/>
      </c:barChart>
      <c:catAx>
        <c:axId val="266568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993947"/>
        <c:crossesAt val="0"/>
        <c:auto val="1"/>
        <c:lblAlgn val="ctr"/>
        <c:lblOffset val="100"/>
        <c:noMultiLvlLbl val="0"/>
      </c:catAx>
      <c:valAx>
        <c:axId val="33993947"/>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568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1.9613399453497</c:v>
                </c:pt>
                <c:pt idx="1">
                  <c:v>29.7522197945237</c:v>
                </c:pt>
                <c:pt idx="2">
                  <c:v>29.4991970295789</c:v>
                </c:pt>
                <c:pt idx="3">
                  <c:v>21.6567406605306</c:v>
                </c:pt>
                <c:pt idx="4">
                  <c:v>22.5992569638241</c:v>
                </c:pt>
                <c:pt idx="5">
                  <c:v>24.1852086599727</c:v>
                </c:pt>
                <c:pt idx="6">
                  <c:v>30.2268192176449</c:v>
                </c:pt>
                <c:pt idx="7">
                  <c:v>37.3831775700935</c:v>
                </c:pt>
                <c:pt idx="8">
                  <c:v>31.7877236706613</c:v>
                </c:pt>
                <c:pt idx="9">
                  <c:v>27.9923707068074</c:v>
                </c:pt>
                <c:pt idx="10">
                  <c:v>24.9898591875761</c:v>
                </c:pt>
                <c:pt idx="11">
                  <c:v>30.850425443523</c:v>
                </c:pt>
                <c:pt idx="12">
                  <c:v>22.8363761372147</c:v>
                </c:pt>
                <c:pt idx="13">
                  <c:v>24.6418654259917</c:v>
                </c:pt>
                <c:pt idx="14">
                  <c:v>24.7395833333333</c:v>
                </c:pt>
                <c:pt idx="15">
                  <c:v>22.8983026355279</c:v>
                </c:pt>
                <c:pt idx="16">
                  <c:v>23.9555111934978</c:v>
                </c:pt>
                <c:pt idx="17">
                  <c:v>0</c:v>
                </c:pt>
                <c:pt idx="18">
                  <c:v>34.8538011695906</c:v>
                </c:pt>
                <c:pt idx="19">
                  <c:v>32.9876754379267</c:v>
                </c:pt>
                <c:pt idx="20">
                  <c:v>36.8784815349701</c:v>
                </c:pt>
                <c:pt idx="21">
                  <c:v>32.2460976514568</c:v>
                </c:pt>
                <c:pt idx="22">
                  <c:v>36.6706292438194</c:v>
                </c:pt>
                <c:pt idx="23">
                  <c:v>37.805984565401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66744256654185</c:v>
                </c:pt>
                <c:pt idx="1">
                  <c:v>7.25210357491516</c:v>
                </c:pt>
                <c:pt idx="2">
                  <c:v>6.3782047631522</c:v>
                </c:pt>
                <c:pt idx="3">
                  <c:v>7.83328917508553</c:v>
                </c:pt>
                <c:pt idx="4">
                  <c:v>7.44748240853293</c:v>
                </c:pt>
                <c:pt idx="5">
                  <c:v>5.50421990192481</c:v>
                </c:pt>
                <c:pt idx="6">
                  <c:v>5.31330806560164</c:v>
                </c:pt>
                <c:pt idx="7">
                  <c:v>7.29862038273253</c:v>
                </c:pt>
                <c:pt idx="8">
                  <c:v>3.28323906457534</c:v>
                </c:pt>
                <c:pt idx="9">
                  <c:v>3.97930760047752</c:v>
                </c:pt>
                <c:pt idx="10">
                  <c:v>4.20119371849105</c:v>
                </c:pt>
                <c:pt idx="11">
                  <c:v>5.8469634257051</c:v>
                </c:pt>
                <c:pt idx="12">
                  <c:v>4.54271998428464</c:v>
                </c:pt>
                <c:pt idx="13">
                  <c:v>5.70073006123687</c:v>
                </c:pt>
                <c:pt idx="14">
                  <c:v>4.82536764705882</c:v>
                </c:pt>
                <c:pt idx="15">
                  <c:v>4.55742916532352</c:v>
                </c:pt>
                <c:pt idx="16">
                  <c:v>5.1333238271781</c:v>
                </c:pt>
                <c:pt idx="17">
                  <c:v>0</c:v>
                </c:pt>
                <c:pt idx="18">
                  <c:v>5.14619883040936</c:v>
                </c:pt>
                <c:pt idx="19">
                  <c:v>6.4142702240413</c:v>
                </c:pt>
                <c:pt idx="20">
                  <c:v>6.70517846090365</c:v>
                </c:pt>
                <c:pt idx="21">
                  <c:v>9.98772936107068</c:v>
                </c:pt>
                <c:pt idx="22">
                  <c:v>8.05947895468558</c:v>
                </c:pt>
                <c:pt idx="23">
                  <c:v>7.75632457535343</c:v>
                </c:pt>
              </c:numCache>
            </c:numRef>
          </c:val>
        </c:ser>
        <c:gapWidth val="60"/>
        <c:overlap val="100"/>
        <c:axId val="11182123"/>
        <c:axId val="6017143"/>
      </c:barChart>
      <c:catAx>
        <c:axId val="111821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17143"/>
        <c:crossesAt val="0"/>
        <c:auto val="1"/>
        <c:lblAlgn val="ctr"/>
        <c:lblOffset val="100"/>
        <c:noMultiLvlLbl val="0"/>
      </c:catAx>
      <c:valAx>
        <c:axId val="601714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821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988929889299</cdr:x>
      <cdr:y>0.922736793111473</cdr:y>
    </cdr:from>
    <cdr:to>
      <cdr:x>0.472988929889299</cdr:x>
      <cdr:y>0.958761926925762</cdr:y>
    </cdr:to>
    <cdr:sp>
      <cdr:nvSpPr>
        <cdr:cNvPr id="2" name="Line 3"/>
        <cdr:cNvSpPr/>
      </cdr:nvSpPr>
      <cdr:spPr>
        <a:xfrm>
          <a:off x="2307240" y="7137000"/>
          <a:ext cx="0" cy="278640"/>
        </a:xfrm>
        <a:prstGeom prst="line">
          <a:avLst/>
        </a:prstGeom>
        <a:ln w="9360">
          <a:solidFill>
            <a:srgbClr val="000000"/>
          </a:solidFill>
          <a:miter/>
        </a:ln>
      </cdr:spPr>
      <cdr:style>
        <a:lnRef idx="0"/>
        <a:fillRef idx="0"/>
        <a:effectRef idx="0"/>
        <a:fontRef idx="minor"/>
      </cdr:style>
    </cdr:sp>
  </cdr:relSizeAnchor>
  <cdr:relSizeAnchor>
    <cdr:from>
      <cdr:x>0.816236162361624</cdr:x>
      <cdr:y>0.924505468931813</cdr:y>
    </cdr:from>
    <cdr:to>
      <cdr:x>0.816236162361624</cdr:x>
      <cdr:y>0.961740749360019</cdr:y>
    </cdr:to>
    <cdr:sp>
      <cdr:nvSpPr>
        <cdr:cNvPr id="3" name="Line 4"/>
        <cdr:cNvSpPr/>
      </cdr:nvSpPr>
      <cdr:spPr>
        <a:xfrm>
          <a:off x="39816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Juni 2012</v>
          </cell>
        </row>
        <row r="55">
          <cell r="A55" t="str">
            <v>  2.  Gewerbean- und -abmeldungen 1.1. - 30.6.2012</v>
          </cell>
        </row>
        <row r="56">
          <cell r="A56" t="str">
            <v>nach dem Grund der Meldung</v>
          </cell>
        </row>
        <row r="57">
          <cell r="A57" t="str">
            <v>  3.  Neuerrichtungen und Aufgaben 1.1. - 30.6.2012 nach Wirtschaftsabschnitten </v>
          </cell>
        </row>
        <row r="59">
          <cell r="A59" t="str">
            <v>  4.  Gewerbean- und -abmeldungen je 10 000 Einwohner  1.1. - 30.6.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48</v>
      </c>
      <c r="D13" s="128" t="n">
        <v>38</v>
      </c>
      <c r="E13" s="128" t="n">
        <v>38</v>
      </c>
      <c r="F13" s="128" t="n">
        <v>6</v>
      </c>
      <c r="G13" s="128" t="s">
        <v>177</v>
      </c>
      <c r="H13" s="128" t="n">
        <v>4</v>
      </c>
      <c r="I13" s="128" t="n">
        <v>6</v>
      </c>
      <c r="J13" s="128" t="n">
        <v>44</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3</v>
      </c>
      <c r="D15" s="128" t="n">
        <v>2</v>
      </c>
      <c r="E15" s="128" t="n">
        <v>1</v>
      </c>
      <c r="F15" s="128" t="n">
        <v>1</v>
      </c>
      <c r="G15" s="128" t="n">
        <v>1</v>
      </c>
      <c r="H15" s="128" t="s">
        <v>177</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79</v>
      </c>
      <c r="D17" s="128" t="n">
        <v>293</v>
      </c>
      <c r="E17" s="128" t="n">
        <v>281</v>
      </c>
      <c r="F17" s="128" t="n">
        <v>141</v>
      </c>
      <c r="G17" s="128" t="n">
        <v>12</v>
      </c>
      <c r="H17" s="128" t="n">
        <v>47</v>
      </c>
      <c r="I17" s="128" t="n">
        <v>39</v>
      </c>
      <c r="J17" s="128" t="n">
        <v>30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52</v>
      </c>
      <c r="D19" s="128" t="n">
        <v>43</v>
      </c>
      <c r="E19" s="128" t="n">
        <v>42</v>
      </c>
      <c r="F19" s="128" t="n">
        <v>17</v>
      </c>
      <c r="G19" s="128" t="n">
        <v>1</v>
      </c>
      <c r="H19" s="128" t="n">
        <v>1</v>
      </c>
      <c r="I19" s="128" t="n">
        <v>8</v>
      </c>
      <c r="J19" s="128" t="n">
        <v>43</v>
      </c>
    </row>
    <row r="20" s="130" customFormat="true" ht="12.75" hidden="false" customHeight="true" outlineLevel="0" collapsed="false">
      <c r="A20" s="125" t="n">
        <v>11</v>
      </c>
      <c r="B20" s="126" t="s">
        <v>223</v>
      </c>
      <c r="C20" s="127" t="n">
        <v>4</v>
      </c>
      <c r="D20" s="128" t="n">
        <v>4</v>
      </c>
      <c r="E20" s="128" t="n">
        <v>4</v>
      </c>
      <c r="F20" s="128" t="n">
        <v>4</v>
      </c>
      <c r="G20" s="128" t="s">
        <v>177</v>
      </c>
      <c r="H20" s="128" t="s">
        <v>177</v>
      </c>
      <c r="I20" s="128" t="s">
        <v>177</v>
      </c>
      <c r="J20" s="128" t="n">
        <v>4</v>
      </c>
    </row>
    <row r="21" s="130" customFormat="true" ht="12.75" hidden="false" customHeight="true" outlineLevel="0" collapsed="false">
      <c r="A21" s="125" t="n">
        <v>13</v>
      </c>
      <c r="B21" s="126" t="s">
        <v>224</v>
      </c>
      <c r="C21" s="127" t="n">
        <v>8</v>
      </c>
      <c r="D21" s="128" t="n">
        <v>6</v>
      </c>
      <c r="E21" s="128" t="n">
        <v>6</v>
      </c>
      <c r="F21" s="128" t="s">
        <v>177</v>
      </c>
      <c r="G21" s="128" t="s">
        <v>177</v>
      </c>
      <c r="H21" s="128" t="s">
        <v>177</v>
      </c>
      <c r="I21" s="128" t="n">
        <v>2</v>
      </c>
      <c r="J21" s="128" t="n">
        <v>6</v>
      </c>
    </row>
    <row r="22" s="130" customFormat="true" ht="12.75" hidden="false" customHeight="true" outlineLevel="0" collapsed="false">
      <c r="A22" s="125" t="n">
        <v>14</v>
      </c>
      <c r="B22" s="126" t="s">
        <v>225</v>
      </c>
      <c r="C22" s="127" t="n">
        <v>14</v>
      </c>
      <c r="D22" s="128" t="n">
        <v>11</v>
      </c>
      <c r="E22" s="128" t="n">
        <v>11</v>
      </c>
      <c r="F22" s="128" t="n">
        <v>6</v>
      </c>
      <c r="G22" s="128" t="s">
        <v>177</v>
      </c>
      <c r="H22" s="128" t="n">
        <v>1</v>
      </c>
      <c r="I22" s="128" t="n">
        <v>2</v>
      </c>
      <c r="J22" s="128" t="n">
        <v>11</v>
      </c>
    </row>
    <row r="23" s="130" customFormat="true" ht="12.75" hidden="false" customHeight="true" outlineLevel="0" collapsed="false">
      <c r="A23" s="125" t="n">
        <v>16</v>
      </c>
      <c r="B23" s="131" t="s">
        <v>226</v>
      </c>
      <c r="C23" s="127" t="n">
        <v>14</v>
      </c>
      <c r="D23" s="128" t="n">
        <v>13</v>
      </c>
      <c r="E23" s="128" t="n">
        <v>13</v>
      </c>
      <c r="F23" s="128" t="n">
        <v>7</v>
      </c>
      <c r="G23" s="128" t="s">
        <v>177</v>
      </c>
      <c r="H23" s="128" t="n">
        <v>1</v>
      </c>
      <c r="I23" s="128" t="s">
        <v>177</v>
      </c>
      <c r="J23" s="128" t="n">
        <v>15</v>
      </c>
    </row>
    <row r="24" s="130" customFormat="true" ht="12.75" hidden="false" customHeight="true" outlineLevel="0" collapsed="false">
      <c r="A24" s="125" t="n">
        <v>18</v>
      </c>
      <c r="B24" s="131" t="s">
        <v>227</v>
      </c>
      <c r="C24" s="127" t="n">
        <v>17</v>
      </c>
      <c r="D24" s="128" t="n">
        <v>13</v>
      </c>
      <c r="E24" s="128" t="n">
        <v>13</v>
      </c>
      <c r="F24" s="128" t="n">
        <v>7</v>
      </c>
      <c r="G24" s="128" t="s">
        <v>177</v>
      </c>
      <c r="H24" s="128" t="n">
        <v>3</v>
      </c>
      <c r="I24" s="128" t="n">
        <v>1</v>
      </c>
      <c r="J24" s="128" t="n">
        <v>14</v>
      </c>
    </row>
    <row r="25" s="130" customFormat="true" ht="12.75" hidden="false" customHeight="true" outlineLevel="0" collapsed="false">
      <c r="A25" s="125" t="n">
        <v>25</v>
      </c>
      <c r="B25" s="126" t="s">
        <v>228</v>
      </c>
      <c r="C25" s="127" t="n">
        <v>69</v>
      </c>
      <c r="D25" s="128" t="n">
        <v>47</v>
      </c>
      <c r="E25" s="128" t="n">
        <v>45</v>
      </c>
      <c r="F25" s="128" t="n">
        <v>23</v>
      </c>
      <c r="G25" s="128" t="n">
        <v>2</v>
      </c>
      <c r="H25" s="128" t="n">
        <v>14</v>
      </c>
      <c r="I25" s="128" t="n">
        <v>8</v>
      </c>
      <c r="J25" s="128" t="n">
        <v>47</v>
      </c>
    </row>
    <row r="26" s="130" customFormat="true" ht="12.75" hidden="false" customHeight="true" outlineLevel="0" collapsed="false">
      <c r="A26" s="125" t="n">
        <v>26</v>
      </c>
      <c r="B26" s="132" t="s">
        <v>298</v>
      </c>
      <c r="C26" s="127" t="n">
        <v>28</v>
      </c>
      <c r="D26" s="128" t="n">
        <v>19</v>
      </c>
      <c r="E26" s="128" t="n">
        <v>18</v>
      </c>
      <c r="F26" s="128" t="n">
        <v>11</v>
      </c>
      <c r="G26" s="128" t="n">
        <v>1</v>
      </c>
      <c r="H26" s="128" t="n">
        <v>6</v>
      </c>
      <c r="I26" s="128" t="n">
        <v>3</v>
      </c>
      <c r="J26" s="128" t="n">
        <v>19</v>
      </c>
    </row>
    <row r="27" s="130" customFormat="true" ht="12.75" hidden="false" customHeight="true" outlineLevel="0" collapsed="false">
      <c r="A27" s="125" t="n">
        <v>27</v>
      </c>
      <c r="B27" s="132" t="s">
        <v>230</v>
      </c>
      <c r="C27" s="127" t="n">
        <v>11</v>
      </c>
      <c r="D27" s="128" t="n">
        <v>10</v>
      </c>
      <c r="E27" s="128" t="n">
        <v>10</v>
      </c>
      <c r="F27" s="128" t="n">
        <v>7</v>
      </c>
      <c r="G27" s="128" t="s">
        <v>177</v>
      </c>
      <c r="H27" s="128" t="s">
        <v>177</v>
      </c>
      <c r="I27" s="128" t="n">
        <v>1</v>
      </c>
      <c r="J27" s="128" t="n">
        <v>14</v>
      </c>
    </row>
    <row r="28" s="130" customFormat="true" ht="12.75" hidden="false" customHeight="true" outlineLevel="0" collapsed="false">
      <c r="A28" s="125" t="n">
        <v>28</v>
      </c>
      <c r="B28" s="132" t="s">
        <v>231</v>
      </c>
      <c r="C28" s="127" t="n">
        <v>29</v>
      </c>
      <c r="D28" s="128" t="n">
        <v>19</v>
      </c>
      <c r="E28" s="128" t="n">
        <v>18</v>
      </c>
      <c r="F28" s="128" t="n">
        <v>14</v>
      </c>
      <c r="G28" s="128" t="n">
        <v>1</v>
      </c>
      <c r="H28" s="128" t="n">
        <v>6</v>
      </c>
      <c r="I28" s="128" t="n">
        <v>4</v>
      </c>
      <c r="J28" s="128" t="n">
        <v>20</v>
      </c>
    </row>
    <row r="29" s="130" customFormat="true" ht="12.75" hidden="false" customHeight="true" outlineLevel="0" collapsed="false">
      <c r="A29" s="125" t="n">
        <v>29</v>
      </c>
      <c r="B29" s="132" t="s">
        <v>232</v>
      </c>
      <c r="C29" s="127" t="n">
        <v>8</v>
      </c>
      <c r="D29" s="128" t="n">
        <v>7</v>
      </c>
      <c r="E29" s="128" t="n">
        <v>6</v>
      </c>
      <c r="F29" s="128" t="n">
        <v>1</v>
      </c>
      <c r="G29" s="128" t="n">
        <v>1</v>
      </c>
      <c r="H29" s="128" t="n">
        <v>1</v>
      </c>
      <c r="I29" s="128" t="s">
        <v>177</v>
      </c>
      <c r="J29" s="128" t="n">
        <v>6</v>
      </c>
    </row>
    <row r="30" s="130" customFormat="true" ht="12.75" hidden="false" customHeight="true" outlineLevel="0" collapsed="false">
      <c r="A30" s="125" t="n">
        <v>31</v>
      </c>
      <c r="B30" s="132" t="s">
        <v>233</v>
      </c>
      <c r="C30" s="127" t="n">
        <v>10</v>
      </c>
      <c r="D30" s="128" t="n">
        <v>7</v>
      </c>
      <c r="E30" s="128" t="n">
        <v>6</v>
      </c>
      <c r="F30" s="128" t="n">
        <v>4</v>
      </c>
      <c r="G30" s="128" t="n">
        <v>1</v>
      </c>
      <c r="H30" s="128" t="n">
        <v>2</v>
      </c>
      <c r="I30" s="128" t="n">
        <v>1</v>
      </c>
      <c r="J30" s="128" t="n">
        <v>7</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0</v>
      </c>
      <c r="D32" s="128" t="n">
        <v>23</v>
      </c>
      <c r="E32" s="128" t="n">
        <v>19</v>
      </c>
      <c r="F32" s="128" t="n">
        <v>6</v>
      </c>
      <c r="G32" s="128" t="n">
        <v>4</v>
      </c>
      <c r="H32" s="128" t="n">
        <v>10</v>
      </c>
      <c r="I32" s="128" t="n">
        <v>7</v>
      </c>
      <c r="J32" s="128" t="n">
        <v>2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1</v>
      </c>
      <c r="D35" s="128" t="n">
        <v>15</v>
      </c>
      <c r="E35" s="128" t="n">
        <v>14</v>
      </c>
      <c r="F35" s="128" t="n">
        <v>5</v>
      </c>
      <c r="G35" s="128" t="n">
        <v>1</v>
      </c>
      <c r="H35" s="128" t="n">
        <v>3</v>
      </c>
      <c r="I35" s="128" t="n">
        <v>3</v>
      </c>
      <c r="J35" s="128" t="n">
        <v>16</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902</v>
      </c>
      <c r="D37" s="128" t="n">
        <v>741</v>
      </c>
      <c r="E37" s="128" t="n">
        <v>741</v>
      </c>
      <c r="F37" s="128" t="n">
        <v>213</v>
      </c>
      <c r="G37" s="128" t="s">
        <v>177</v>
      </c>
      <c r="H37" s="128" t="n">
        <v>93</v>
      </c>
      <c r="I37" s="128" t="n">
        <v>68</v>
      </c>
      <c r="J37" s="128" t="n">
        <v>797</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50</v>
      </c>
      <c r="D39" s="128" t="n">
        <v>46</v>
      </c>
      <c r="E39" s="128" t="n">
        <v>46</v>
      </c>
      <c r="F39" s="128" t="n">
        <v>34</v>
      </c>
      <c r="G39" s="128" t="s">
        <v>177</v>
      </c>
      <c r="H39" s="128" t="n">
        <v>3</v>
      </c>
      <c r="I39" s="128" t="n">
        <v>1</v>
      </c>
      <c r="J39" s="128" t="n">
        <v>51</v>
      </c>
    </row>
    <row r="40" s="130" customFormat="true" ht="12.75" hidden="false" customHeight="true" outlineLevel="0" collapsed="false">
      <c r="A40" s="125" t="n">
        <v>42</v>
      </c>
      <c r="B40" s="134" t="s">
        <v>242</v>
      </c>
      <c r="C40" s="128" t="n">
        <v>22</v>
      </c>
      <c r="D40" s="128" t="n">
        <v>18</v>
      </c>
      <c r="E40" s="128" t="n">
        <v>18</v>
      </c>
      <c r="F40" s="128" t="n">
        <v>13</v>
      </c>
      <c r="G40" s="128" t="s">
        <v>177</v>
      </c>
      <c r="H40" s="128" t="n">
        <v>2</v>
      </c>
      <c r="I40" s="128" t="n">
        <v>2</v>
      </c>
      <c r="J40" s="128" t="n">
        <v>19</v>
      </c>
    </row>
    <row r="41" s="130" customFormat="true" ht="12.75" hidden="false" customHeight="true" outlineLevel="0" collapsed="false">
      <c r="A41" s="125" t="n">
        <v>43</v>
      </c>
      <c r="B41" s="134" t="s">
        <v>243</v>
      </c>
      <c r="C41" s="128" t="n">
        <v>830</v>
      </c>
      <c r="D41" s="128" t="n">
        <v>677</v>
      </c>
      <c r="E41" s="128" t="n">
        <v>677</v>
      </c>
      <c r="F41" s="128" t="n">
        <v>166</v>
      </c>
      <c r="G41" s="128" t="s">
        <v>177</v>
      </c>
      <c r="H41" s="128" t="n">
        <v>88</v>
      </c>
      <c r="I41" s="128" t="n">
        <v>65</v>
      </c>
      <c r="J41" s="128" t="n">
        <v>727</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2123</v>
      </c>
      <c r="D43" s="128" t="n">
        <v>1753</v>
      </c>
      <c r="E43" s="128" t="n">
        <v>1741</v>
      </c>
      <c r="F43" s="128" t="n">
        <v>694</v>
      </c>
      <c r="G43" s="128" t="n">
        <v>12</v>
      </c>
      <c r="H43" s="128" t="n">
        <v>149</v>
      </c>
      <c r="I43" s="128" t="n">
        <v>221</v>
      </c>
      <c r="J43" s="128" t="n">
        <v>1874</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57</v>
      </c>
      <c r="D46" s="128" t="n">
        <v>200</v>
      </c>
      <c r="E46" s="128" t="n">
        <v>198</v>
      </c>
      <c r="F46" s="128" t="n">
        <v>65</v>
      </c>
      <c r="G46" s="128" t="n">
        <v>2</v>
      </c>
      <c r="H46" s="128" t="n">
        <v>26</v>
      </c>
      <c r="I46" s="128" t="n">
        <v>31</v>
      </c>
      <c r="J46" s="128" t="n">
        <v>209</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435</v>
      </c>
      <c r="D48" s="128" t="n">
        <v>368</v>
      </c>
      <c r="E48" s="128" t="n">
        <v>367</v>
      </c>
      <c r="F48" s="128" t="n">
        <v>90</v>
      </c>
      <c r="G48" s="128" t="n">
        <v>1</v>
      </c>
      <c r="H48" s="128" t="n">
        <v>40</v>
      </c>
      <c r="I48" s="128" t="n">
        <v>27</v>
      </c>
      <c r="J48" s="128" t="n">
        <v>401</v>
      </c>
    </row>
    <row r="49" s="130" customFormat="true" ht="12.75" hidden="false" customHeight="true" outlineLevel="0" collapsed="false">
      <c r="A49" s="125" t="n">
        <v>47</v>
      </c>
      <c r="B49" s="134" t="s">
        <v>250</v>
      </c>
      <c r="C49" s="128" t="n">
        <v>1431</v>
      </c>
      <c r="D49" s="128" t="n">
        <v>1185</v>
      </c>
      <c r="E49" s="128" t="n">
        <v>1176</v>
      </c>
      <c r="F49" s="128" t="n">
        <v>539</v>
      </c>
      <c r="G49" s="128" t="n">
        <v>9</v>
      </c>
      <c r="H49" s="128" t="n">
        <v>83</v>
      </c>
      <c r="I49" s="128" t="n">
        <v>163</v>
      </c>
      <c r="J49" s="128" t="n">
        <v>1264</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272</v>
      </c>
      <c r="D51" s="128" t="n">
        <v>227</v>
      </c>
      <c r="E51" s="128" t="n">
        <v>227</v>
      </c>
      <c r="F51" s="128" t="n">
        <v>81</v>
      </c>
      <c r="G51" s="128" t="s">
        <v>177</v>
      </c>
      <c r="H51" s="128" t="n">
        <v>24</v>
      </c>
      <c r="I51" s="128" t="n">
        <v>21</v>
      </c>
      <c r="J51" s="128" t="n">
        <v>231</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76</v>
      </c>
      <c r="D53" s="128" t="n">
        <v>136</v>
      </c>
      <c r="E53" s="128" t="n">
        <v>136</v>
      </c>
      <c r="F53" s="128" t="n">
        <v>44</v>
      </c>
      <c r="G53" s="128" t="s">
        <v>177</v>
      </c>
      <c r="H53" s="128" t="n">
        <v>20</v>
      </c>
      <c r="I53" s="128" t="n">
        <v>20</v>
      </c>
      <c r="J53" s="128" t="n">
        <v>137</v>
      </c>
    </row>
    <row r="54" s="130" customFormat="true" ht="12.75" hidden="false" customHeight="true" outlineLevel="0" collapsed="false">
      <c r="A54" s="125" t="n">
        <v>53</v>
      </c>
      <c r="B54" s="134" t="s">
        <v>253</v>
      </c>
      <c r="C54" s="128" t="n">
        <v>49</v>
      </c>
      <c r="D54" s="128" t="n">
        <v>47</v>
      </c>
      <c r="E54" s="128" t="n">
        <v>47</v>
      </c>
      <c r="F54" s="128" t="n">
        <v>9</v>
      </c>
      <c r="G54" s="128" t="s">
        <v>177</v>
      </c>
      <c r="H54" s="128" t="n">
        <v>2</v>
      </c>
      <c r="I54" s="128" t="s">
        <v>177</v>
      </c>
      <c r="J54" s="128" t="n">
        <v>47</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737</v>
      </c>
      <c r="D67" s="128" t="n">
        <v>598</v>
      </c>
      <c r="E67" s="128" t="n">
        <v>598</v>
      </c>
      <c r="F67" s="128" t="n">
        <v>265</v>
      </c>
      <c r="G67" s="128" t="s">
        <v>177</v>
      </c>
      <c r="H67" s="128" t="n">
        <v>13</v>
      </c>
      <c r="I67" s="128" t="n">
        <v>126</v>
      </c>
      <c r="J67" s="128" t="n">
        <v>628</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98</v>
      </c>
      <c r="D69" s="128" t="n">
        <v>80</v>
      </c>
      <c r="E69" s="128" t="n">
        <v>80</v>
      </c>
      <c r="F69" s="128" t="n">
        <v>31</v>
      </c>
      <c r="G69" s="128" t="s">
        <v>177</v>
      </c>
      <c r="H69" s="128" t="n">
        <v>1</v>
      </c>
      <c r="I69" s="128" t="n">
        <v>17</v>
      </c>
      <c r="J69" s="128" t="n">
        <v>81</v>
      </c>
    </row>
    <row r="70" s="130" customFormat="true" ht="12.75" hidden="false" customHeight="true" outlineLevel="0" collapsed="false">
      <c r="A70" s="125" t="n">
        <v>56</v>
      </c>
      <c r="B70" s="126" t="s">
        <v>258</v>
      </c>
      <c r="C70" s="127" t="n">
        <v>639</v>
      </c>
      <c r="D70" s="128" t="n">
        <v>518</v>
      </c>
      <c r="E70" s="128" t="n">
        <v>518</v>
      </c>
      <c r="F70" s="128" t="n">
        <v>234</v>
      </c>
      <c r="G70" s="128" t="s">
        <v>177</v>
      </c>
      <c r="H70" s="128" t="n">
        <v>12</v>
      </c>
      <c r="I70" s="128" t="n">
        <v>109</v>
      </c>
      <c r="J70" s="128" t="n">
        <v>547</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22</v>
      </c>
      <c r="D72" s="128" t="n">
        <v>166</v>
      </c>
      <c r="E72" s="128" t="n">
        <v>161</v>
      </c>
      <c r="F72" s="128" t="n">
        <v>30</v>
      </c>
      <c r="G72" s="128" t="n">
        <v>5</v>
      </c>
      <c r="H72" s="128" t="n">
        <v>41</v>
      </c>
      <c r="I72" s="128" t="n">
        <v>15</v>
      </c>
      <c r="J72" s="128" t="n">
        <v>177</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4</v>
      </c>
      <c r="D74" s="128" t="n">
        <v>18</v>
      </c>
      <c r="E74" s="128" t="n">
        <v>17</v>
      </c>
      <c r="F74" s="128" t="n">
        <v>9</v>
      </c>
      <c r="G74" s="128" t="n">
        <v>1</v>
      </c>
      <c r="H74" s="128" t="n">
        <v>1</v>
      </c>
      <c r="I74" s="128" t="n">
        <v>5</v>
      </c>
      <c r="J74" s="128" t="n">
        <v>19</v>
      </c>
    </row>
    <row r="75" s="130" customFormat="true" ht="12.75" hidden="false" customHeight="true" outlineLevel="0" collapsed="false">
      <c r="A75" s="125" t="n">
        <v>61</v>
      </c>
      <c r="B75" s="126" t="s">
        <v>261</v>
      </c>
      <c r="C75" s="127" t="n">
        <v>6</v>
      </c>
      <c r="D75" s="128" t="n">
        <v>6</v>
      </c>
      <c r="E75" s="128" t="n">
        <v>6</v>
      </c>
      <c r="F75" s="128" t="n">
        <v>2</v>
      </c>
      <c r="G75" s="128" t="s">
        <v>177</v>
      </c>
      <c r="H75" s="128" t="s">
        <v>177</v>
      </c>
      <c r="I75" s="128" t="s">
        <v>177</v>
      </c>
      <c r="J75" s="128" t="n">
        <v>6</v>
      </c>
    </row>
    <row r="76" s="130" customFormat="true" ht="12.75" hidden="false" customHeight="true" outlineLevel="0" collapsed="false">
      <c r="A76" s="125" t="n">
        <v>62</v>
      </c>
      <c r="B76" s="131" t="s">
        <v>262</v>
      </c>
      <c r="C76" s="127" t="n">
        <v>162</v>
      </c>
      <c r="D76" s="128" t="n">
        <v>122</v>
      </c>
      <c r="E76" s="128" t="n">
        <v>118</v>
      </c>
      <c r="F76" s="128" t="n">
        <v>17</v>
      </c>
      <c r="G76" s="128" t="n">
        <v>4</v>
      </c>
      <c r="H76" s="128" t="n">
        <v>31</v>
      </c>
      <c r="I76" s="128" t="n">
        <v>9</v>
      </c>
      <c r="J76" s="128" t="n">
        <v>130</v>
      </c>
    </row>
    <row r="77" s="130" customFormat="true" ht="12.75" hidden="false" customHeight="true" outlineLevel="0" collapsed="false">
      <c r="A77" s="125" t="n">
        <v>63</v>
      </c>
      <c r="B77" s="126" t="s">
        <v>263</v>
      </c>
      <c r="C77" s="127" t="n">
        <v>18</v>
      </c>
      <c r="D77" s="128" t="n">
        <v>14</v>
      </c>
      <c r="E77" s="128" t="n">
        <v>14</v>
      </c>
      <c r="F77" s="128" t="n">
        <v>2</v>
      </c>
      <c r="G77" s="128" t="s">
        <v>177</v>
      </c>
      <c r="H77" s="128" t="n">
        <v>3</v>
      </c>
      <c r="I77" s="128" t="n">
        <v>1</v>
      </c>
      <c r="J77" s="128" t="n">
        <v>1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4</v>
      </c>
      <c r="D80" s="128" t="n">
        <v>485</v>
      </c>
      <c r="E80" s="128" t="n">
        <v>479</v>
      </c>
      <c r="F80" s="128" t="n">
        <v>64</v>
      </c>
      <c r="G80" s="128" t="n">
        <v>6</v>
      </c>
      <c r="H80" s="128" t="n">
        <v>72</v>
      </c>
      <c r="I80" s="128" t="n">
        <v>7</v>
      </c>
      <c r="J80" s="128" t="n">
        <v>476</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36</v>
      </c>
      <c r="D82" s="128" t="n">
        <v>461</v>
      </c>
      <c r="E82" s="128" t="n">
        <v>458</v>
      </c>
      <c r="F82" s="128" t="n">
        <v>45</v>
      </c>
      <c r="G82" s="128" t="n">
        <v>3</v>
      </c>
      <c r="H82" s="128" t="n">
        <v>68</v>
      </c>
      <c r="I82" s="128" t="n">
        <v>7</v>
      </c>
      <c r="J82" s="128" t="n">
        <v>461</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06</v>
      </c>
      <c r="D85" s="128" t="n">
        <v>72</v>
      </c>
      <c r="E85" s="128" t="n">
        <v>71</v>
      </c>
      <c r="F85" s="128" t="n">
        <v>27</v>
      </c>
      <c r="G85" s="128" t="n">
        <v>1</v>
      </c>
      <c r="H85" s="128" t="n">
        <v>21</v>
      </c>
      <c r="I85" s="128" t="n">
        <v>13</v>
      </c>
      <c r="J85" s="128" t="n">
        <v>11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583</v>
      </c>
      <c r="D88" s="128" t="n">
        <v>477</v>
      </c>
      <c r="E88" s="128" t="n">
        <v>472</v>
      </c>
      <c r="F88" s="128" t="n">
        <v>93</v>
      </c>
      <c r="G88" s="128" t="n">
        <v>5</v>
      </c>
      <c r="H88" s="128" t="n">
        <v>87</v>
      </c>
      <c r="I88" s="128" t="n">
        <v>19</v>
      </c>
      <c r="J88" s="128" t="n">
        <v>496</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130</v>
      </c>
      <c r="D90" s="128" t="n">
        <v>102</v>
      </c>
      <c r="E90" s="128" t="n">
        <v>99</v>
      </c>
      <c r="F90" s="128" t="n">
        <v>38</v>
      </c>
      <c r="G90" s="128" t="n">
        <v>3</v>
      </c>
      <c r="H90" s="128" t="n">
        <v>23</v>
      </c>
      <c r="I90" s="128" t="n">
        <v>5</v>
      </c>
      <c r="J90" s="128" t="n">
        <v>106</v>
      </c>
    </row>
    <row r="91" s="130" customFormat="true" ht="12.75" hidden="false" customHeight="true" outlineLevel="0" collapsed="false">
      <c r="A91" s="125" t="n">
        <v>73</v>
      </c>
      <c r="B91" s="126" t="s">
        <v>304</v>
      </c>
      <c r="C91" s="127" t="n">
        <v>265</v>
      </c>
      <c r="D91" s="128" t="n">
        <v>224</v>
      </c>
      <c r="E91" s="128" t="n">
        <v>223</v>
      </c>
      <c r="F91" s="128" t="n">
        <v>13</v>
      </c>
      <c r="G91" s="128" t="n">
        <v>1</v>
      </c>
      <c r="H91" s="128" t="n">
        <v>37</v>
      </c>
      <c r="I91" s="128" t="n">
        <v>4</v>
      </c>
      <c r="J91" s="128" t="n">
        <v>2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060</v>
      </c>
      <c r="D94" s="128" t="n">
        <v>898</v>
      </c>
      <c r="E94" s="128" t="n">
        <v>895</v>
      </c>
      <c r="F94" s="128" t="n">
        <v>136</v>
      </c>
      <c r="G94" s="128" t="n">
        <v>3</v>
      </c>
      <c r="H94" s="128" t="n">
        <v>128</v>
      </c>
      <c r="I94" s="128" t="n">
        <v>34</v>
      </c>
      <c r="J94" s="128" t="n">
        <v>948</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8</v>
      </c>
      <c r="D96" s="128" t="n">
        <v>48</v>
      </c>
      <c r="E96" s="128" t="n">
        <v>48</v>
      </c>
      <c r="F96" s="128" t="n">
        <v>14</v>
      </c>
      <c r="G96" s="128" t="s">
        <v>177</v>
      </c>
      <c r="H96" s="128" t="n">
        <v>4</v>
      </c>
      <c r="I96" s="128" t="n">
        <v>6</v>
      </c>
      <c r="J96" s="128" t="n">
        <v>55</v>
      </c>
    </row>
    <row r="97" s="130" customFormat="true" ht="12.75" hidden="false" customHeight="true" outlineLevel="0" collapsed="false">
      <c r="A97" s="125" t="n">
        <v>78</v>
      </c>
      <c r="B97" s="126" t="s">
        <v>280</v>
      </c>
      <c r="C97" s="127" t="n">
        <v>93</v>
      </c>
      <c r="D97" s="128" t="n">
        <v>80</v>
      </c>
      <c r="E97" s="128" t="n">
        <v>78</v>
      </c>
      <c r="F97" s="128" t="n">
        <v>29</v>
      </c>
      <c r="G97" s="128" t="n">
        <v>2</v>
      </c>
      <c r="H97" s="128" t="n">
        <v>11</v>
      </c>
      <c r="I97" s="128" t="n">
        <v>2</v>
      </c>
      <c r="J97" s="128" t="n">
        <v>89</v>
      </c>
    </row>
    <row r="98" s="130" customFormat="true" ht="12.75" hidden="false" customHeight="true" outlineLevel="0" collapsed="false">
      <c r="A98" s="125" t="n">
        <v>79</v>
      </c>
      <c r="B98" s="131" t="s">
        <v>281</v>
      </c>
      <c r="C98" s="127" t="n">
        <v>56</v>
      </c>
      <c r="D98" s="128" t="n">
        <v>42</v>
      </c>
      <c r="E98" s="128" t="n">
        <v>42</v>
      </c>
      <c r="F98" s="128" t="n">
        <v>12</v>
      </c>
      <c r="G98" s="128" t="s">
        <v>177</v>
      </c>
      <c r="H98" s="128" t="n">
        <v>7</v>
      </c>
      <c r="I98" s="128" t="n">
        <v>7</v>
      </c>
      <c r="J98" s="128" t="n">
        <v>45</v>
      </c>
    </row>
    <row r="99" s="130" customFormat="true" ht="12.75" hidden="false" customHeight="true" outlineLevel="0" collapsed="false">
      <c r="A99" s="125" t="n">
        <v>81</v>
      </c>
      <c r="B99" s="126" t="s">
        <v>282</v>
      </c>
      <c r="C99" s="127" t="n">
        <v>424</v>
      </c>
      <c r="D99" s="128" t="n">
        <v>373</v>
      </c>
      <c r="E99" s="128" t="n">
        <v>372</v>
      </c>
      <c r="F99" s="128" t="n">
        <v>42</v>
      </c>
      <c r="G99" s="128" t="n">
        <v>1</v>
      </c>
      <c r="H99" s="128" t="n">
        <v>42</v>
      </c>
      <c r="I99" s="128" t="n">
        <v>9</v>
      </c>
      <c r="J99" s="128" t="n">
        <v>389</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88</v>
      </c>
      <c r="D101" s="128" t="n">
        <v>75</v>
      </c>
      <c r="E101" s="128" t="n">
        <v>75</v>
      </c>
      <c r="F101" s="128" t="n">
        <v>23</v>
      </c>
      <c r="G101" s="128" t="s">
        <v>177</v>
      </c>
      <c r="H101" s="128" t="n">
        <v>8</v>
      </c>
      <c r="I101" s="128" t="n">
        <v>5</v>
      </c>
      <c r="J101" s="128" t="n">
        <v>7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6</v>
      </c>
      <c r="D103" s="128" t="n">
        <v>53</v>
      </c>
      <c r="E103" s="128" t="n">
        <v>51</v>
      </c>
      <c r="F103" s="128" t="n">
        <v>7</v>
      </c>
      <c r="G103" s="128" t="n">
        <v>2</v>
      </c>
      <c r="H103" s="128" t="n">
        <v>6</v>
      </c>
      <c r="I103" s="128" t="n">
        <v>7</v>
      </c>
      <c r="J103" s="128" t="n">
        <v>55</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10</v>
      </c>
      <c r="D105" s="128" t="n">
        <v>93</v>
      </c>
      <c r="E105" s="128" t="n">
        <v>93</v>
      </c>
      <c r="F105" s="128" t="n">
        <v>20</v>
      </c>
      <c r="G105" s="128" t="s">
        <v>177</v>
      </c>
      <c r="H105" s="128" t="n">
        <v>7</v>
      </c>
      <c r="I105" s="128" t="n">
        <v>10</v>
      </c>
      <c r="J105" s="128" t="n">
        <v>102</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510</v>
      </c>
      <c r="D108" s="128" t="n">
        <v>444</v>
      </c>
      <c r="E108" s="128" t="n">
        <v>444</v>
      </c>
      <c r="F108" s="128" t="n">
        <v>74</v>
      </c>
      <c r="G108" s="128" t="s">
        <v>177</v>
      </c>
      <c r="H108" s="128" t="n">
        <v>41</v>
      </c>
      <c r="I108" s="128" t="n">
        <v>25</v>
      </c>
      <c r="J108" s="128" t="n">
        <v>451</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7834</v>
      </c>
      <c r="D110" s="146" t="n">
        <v>6453</v>
      </c>
      <c r="E110" s="146" t="n">
        <v>6401</v>
      </c>
      <c r="F110" s="146" t="n">
        <v>1886</v>
      </c>
      <c r="G110" s="146" t="n">
        <v>52</v>
      </c>
      <c r="H110" s="146" t="n">
        <v>754</v>
      </c>
      <c r="I110" s="146" t="n">
        <v>627</v>
      </c>
      <c r="J110" s="146" t="n">
        <v>68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292</v>
      </c>
      <c r="C11" s="159" t="n">
        <v>246</v>
      </c>
      <c r="D11" s="159" t="n">
        <v>21</v>
      </c>
      <c r="E11" s="159" t="n">
        <v>25</v>
      </c>
      <c r="F11" s="159" t="n">
        <v>306</v>
      </c>
      <c r="G11" s="159" t="n">
        <v>252</v>
      </c>
      <c r="H11" s="159" t="n">
        <v>21</v>
      </c>
      <c r="I11" s="159" t="n">
        <v>33</v>
      </c>
    </row>
    <row r="12" customFormat="false" ht="15.2" hidden="false" customHeight="true" outlineLevel="0" collapsed="false">
      <c r="A12" s="68" t="s">
        <v>312</v>
      </c>
      <c r="B12" s="158" t="n">
        <v>214</v>
      </c>
      <c r="C12" s="159" t="n">
        <v>189</v>
      </c>
      <c r="D12" s="159" t="n">
        <v>15</v>
      </c>
      <c r="E12" s="159" t="n">
        <v>10</v>
      </c>
      <c r="F12" s="159" t="n">
        <v>247</v>
      </c>
      <c r="G12" s="159" t="n">
        <v>206</v>
      </c>
      <c r="H12" s="159" t="n">
        <v>20</v>
      </c>
      <c r="I12" s="159" t="n">
        <v>21</v>
      </c>
    </row>
    <row r="13" customFormat="false" ht="15.2" hidden="false" customHeight="true" outlineLevel="0" collapsed="false">
      <c r="A13" s="68" t="s">
        <v>313</v>
      </c>
      <c r="B13" s="158" t="n">
        <v>275</v>
      </c>
      <c r="C13" s="159" t="n">
        <v>227</v>
      </c>
      <c r="D13" s="159" t="n">
        <v>16</v>
      </c>
      <c r="E13" s="159" t="n">
        <v>32</v>
      </c>
      <c r="F13" s="159" t="n">
        <v>330</v>
      </c>
      <c r="G13" s="159" t="n">
        <v>268</v>
      </c>
      <c r="H13" s="159" t="n">
        <v>22</v>
      </c>
      <c r="I13" s="159" t="n">
        <v>40</v>
      </c>
    </row>
    <row r="14" customFormat="false" ht="15.2" hidden="false" customHeight="true" outlineLevel="0" collapsed="false">
      <c r="A14" s="68" t="s">
        <v>314</v>
      </c>
      <c r="B14" s="158" t="n">
        <v>214</v>
      </c>
      <c r="C14" s="159" t="n">
        <v>174</v>
      </c>
      <c r="D14" s="159" t="n">
        <v>20</v>
      </c>
      <c r="E14" s="159" t="n">
        <v>20</v>
      </c>
      <c r="F14" s="159" t="n">
        <v>223</v>
      </c>
      <c r="G14" s="159" t="n">
        <v>186</v>
      </c>
      <c r="H14" s="159" t="n">
        <v>15</v>
      </c>
      <c r="I14" s="159" t="n">
        <v>22</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995</v>
      </c>
      <c r="C16" s="161" t="n">
        <v>836</v>
      </c>
      <c r="D16" s="161" t="n">
        <v>72</v>
      </c>
      <c r="E16" s="161" t="n">
        <v>87</v>
      </c>
      <c r="F16" s="161" t="n">
        <v>1106</v>
      </c>
      <c r="G16" s="161" t="n">
        <v>912</v>
      </c>
      <c r="H16" s="161" t="n">
        <v>78</v>
      </c>
      <c r="I16" s="161" t="n">
        <v>116</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1090</v>
      </c>
      <c r="C18" s="159" t="n">
        <v>948</v>
      </c>
      <c r="D18" s="159" t="n">
        <v>68</v>
      </c>
      <c r="E18" s="159" t="n">
        <v>74</v>
      </c>
      <c r="F18" s="159" t="n">
        <v>934</v>
      </c>
      <c r="G18" s="159" t="n">
        <v>775</v>
      </c>
      <c r="H18" s="159" t="n">
        <v>83</v>
      </c>
      <c r="I18" s="159" t="n">
        <v>76</v>
      </c>
    </row>
    <row r="19" customFormat="false" ht="15.2" hidden="false" customHeight="true" outlineLevel="0" collapsed="false">
      <c r="A19" s="68" t="s">
        <v>317</v>
      </c>
      <c r="B19" s="158" t="n">
        <v>253</v>
      </c>
      <c r="C19" s="159" t="n">
        <v>214</v>
      </c>
      <c r="D19" s="159" t="n">
        <v>26</v>
      </c>
      <c r="E19" s="159" t="n">
        <v>13</v>
      </c>
      <c r="F19" s="159" t="n">
        <v>258</v>
      </c>
      <c r="G19" s="159" t="n">
        <v>216</v>
      </c>
      <c r="H19" s="159" t="n">
        <v>28</v>
      </c>
      <c r="I19" s="159" t="n">
        <v>14</v>
      </c>
    </row>
    <row r="20" customFormat="false" ht="15.2" hidden="false" customHeight="true" outlineLevel="0" collapsed="false">
      <c r="A20" s="68" t="s">
        <v>318</v>
      </c>
      <c r="B20" s="158" t="n">
        <v>369</v>
      </c>
      <c r="C20" s="159" t="n">
        <v>299</v>
      </c>
      <c r="D20" s="159" t="n">
        <v>37</v>
      </c>
      <c r="E20" s="159" t="n">
        <v>33</v>
      </c>
      <c r="F20" s="159" t="n">
        <v>403</v>
      </c>
      <c r="G20" s="159" t="n">
        <v>345</v>
      </c>
      <c r="H20" s="159" t="n">
        <v>26</v>
      </c>
      <c r="I20" s="159" t="n">
        <v>32</v>
      </c>
    </row>
    <row r="21" customFormat="false" ht="15.2" hidden="false" customHeight="true" outlineLevel="0" collapsed="false">
      <c r="A21" s="68" t="s">
        <v>319</v>
      </c>
      <c r="B21" s="158" t="n">
        <v>182</v>
      </c>
      <c r="C21" s="159" t="n">
        <v>143</v>
      </c>
      <c r="D21" s="159" t="n">
        <v>20</v>
      </c>
      <c r="E21" s="159" t="n">
        <v>19</v>
      </c>
      <c r="F21" s="159" t="n">
        <v>233</v>
      </c>
      <c r="G21" s="159" t="n">
        <v>204</v>
      </c>
      <c r="H21" s="159" t="n">
        <v>16</v>
      </c>
      <c r="I21" s="159" t="n">
        <v>13</v>
      </c>
    </row>
    <row r="22" customFormat="false" ht="15.2" hidden="false" customHeight="true" outlineLevel="0" collapsed="false">
      <c r="A22" s="68" t="s">
        <v>320</v>
      </c>
      <c r="B22" s="158" t="n">
        <v>429</v>
      </c>
      <c r="C22" s="159" t="n">
        <v>357</v>
      </c>
      <c r="D22" s="159" t="n">
        <v>45</v>
      </c>
      <c r="E22" s="159" t="n">
        <v>27</v>
      </c>
      <c r="F22" s="159" t="n">
        <v>502</v>
      </c>
      <c r="G22" s="159" t="n">
        <v>420</v>
      </c>
      <c r="H22" s="159" t="n">
        <v>54</v>
      </c>
      <c r="I22" s="159" t="n">
        <v>28</v>
      </c>
    </row>
    <row r="23" customFormat="false" ht="15.2" hidden="false" customHeight="true" outlineLevel="0" collapsed="false">
      <c r="A23" s="68" t="s">
        <v>321</v>
      </c>
      <c r="B23" s="158" t="n">
        <v>276</v>
      </c>
      <c r="C23" s="159" t="n">
        <v>231</v>
      </c>
      <c r="D23" s="159" t="n">
        <v>33</v>
      </c>
      <c r="E23" s="159" t="n">
        <v>12</v>
      </c>
      <c r="F23" s="159" t="n">
        <v>301</v>
      </c>
      <c r="G23" s="159" t="n">
        <v>256</v>
      </c>
      <c r="H23" s="159" t="n">
        <v>28</v>
      </c>
      <c r="I23" s="159" t="n">
        <v>17</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2599</v>
      </c>
      <c r="C25" s="161" t="n">
        <v>2192</v>
      </c>
      <c r="D25" s="161" t="n">
        <v>229</v>
      </c>
      <c r="E25" s="161" t="n">
        <v>178</v>
      </c>
      <c r="F25" s="161" t="n">
        <v>2631</v>
      </c>
      <c r="G25" s="161" t="n">
        <v>2216</v>
      </c>
      <c r="H25" s="161" t="n">
        <v>235</v>
      </c>
      <c r="I25" s="161" t="n">
        <v>180</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391</v>
      </c>
      <c r="C27" s="159" t="n">
        <v>334</v>
      </c>
      <c r="D27" s="159" t="n">
        <v>22</v>
      </c>
      <c r="E27" s="159" t="n">
        <v>35</v>
      </c>
      <c r="F27" s="159" t="n">
        <v>444</v>
      </c>
      <c r="G27" s="159" t="n">
        <v>364</v>
      </c>
      <c r="H27" s="159" t="n">
        <v>45</v>
      </c>
      <c r="I27" s="159" t="n">
        <v>35</v>
      </c>
    </row>
    <row r="28" customFormat="false" ht="15.2" hidden="false" customHeight="true" outlineLevel="0" collapsed="false">
      <c r="A28" s="68" t="s">
        <v>324</v>
      </c>
      <c r="B28" s="158" t="n">
        <v>441</v>
      </c>
      <c r="C28" s="159" t="n">
        <v>384</v>
      </c>
      <c r="D28" s="159" t="n">
        <v>21</v>
      </c>
      <c r="E28" s="159" t="n">
        <v>36</v>
      </c>
      <c r="F28" s="159" t="n">
        <v>444</v>
      </c>
      <c r="G28" s="159" t="n">
        <v>339</v>
      </c>
      <c r="H28" s="159" t="n">
        <v>73</v>
      </c>
      <c r="I28" s="159" t="n">
        <v>32</v>
      </c>
    </row>
    <row r="29" customFormat="false" ht="15.2" hidden="false" customHeight="true" outlineLevel="0" collapsed="false">
      <c r="A29" s="68" t="s">
        <v>325</v>
      </c>
      <c r="B29" s="158" t="n">
        <v>327</v>
      </c>
      <c r="C29" s="159" t="n">
        <v>235</v>
      </c>
      <c r="D29" s="159" t="n">
        <v>32</v>
      </c>
      <c r="E29" s="159" t="n">
        <v>60</v>
      </c>
      <c r="F29" s="159" t="n">
        <v>351</v>
      </c>
      <c r="G29" s="159" t="n">
        <v>264</v>
      </c>
      <c r="H29" s="159" t="n">
        <v>37</v>
      </c>
      <c r="I29" s="159" t="n">
        <v>50</v>
      </c>
    </row>
    <row r="30" customFormat="false" ht="15.2" hidden="false" customHeight="true" outlineLevel="0" collapsed="false">
      <c r="A30" s="68" t="s">
        <v>326</v>
      </c>
      <c r="B30" s="158" t="n">
        <v>266</v>
      </c>
      <c r="C30" s="159" t="n">
        <v>207</v>
      </c>
      <c r="D30" s="159" t="n">
        <v>45</v>
      </c>
      <c r="E30" s="159" t="n">
        <v>14</v>
      </c>
      <c r="F30" s="159" t="n">
        <v>256</v>
      </c>
      <c r="G30" s="159" t="n">
        <v>188</v>
      </c>
      <c r="H30" s="159" t="n">
        <v>48</v>
      </c>
      <c r="I30" s="159" t="n">
        <v>20</v>
      </c>
    </row>
    <row r="31" customFormat="false" ht="15.2" hidden="false" customHeight="true" outlineLevel="0" collapsed="false">
      <c r="A31" s="68" t="s">
        <v>327</v>
      </c>
      <c r="B31" s="158" t="n">
        <v>294</v>
      </c>
      <c r="C31" s="159" t="n">
        <v>240</v>
      </c>
      <c r="D31" s="159" t="n">
        <v>32</v>
      </c>
      <c r="E31" s="159" t="n">
        <v>22</v>
      </c>
      <c r="F31" s="159" t="n">
        <v>315</v>
      </c>
      <c r="G31" s="159" t="n">
        <v>259</v>
      </c>
      <c r="H31" s="159" t="n">
        <v>32</v>
      </c>
      <c r="I31" s="159" t="n">
        <v>24</v>
      </c>
    </row>
    <row r="32" customFormat="false" ht="15.2" hidden="false" customHeight="true" outlineLevel="0" collapsed="false">
      <c r="A32" s="68" t="s">
        <v>328</v>
      </c>
      <c r="B32" s="158" t="n">
        <v>329</v>
      </c>
      <c r="C32" s="159" t="n">
        <v>264</v>
      </c>
      <c r="D32" s="159" t="n">
        <v>44</v>
      </c>
      <c r="E32" s="159" t="n">
        <v>21</v>
      </c>
      <c r="F32" s="159" t="n">
        <v>398</v>
      </c>
      <c r="G32" s="159" t="n">
        <v>320</v>
      </c>
      <c r="H32" s="159" t="n">
        <v>55</v>
      </c>
      <c r="I32" s="159" t="n">
        <v>23</v>
      </c>
    </row>
    <row r="33" customFormat="false" ht="15.2" hidden="false" customHeight="true" outlineLevel="0" collapsed="false">
      <c r="A33" s="68" t="s">
        <v>329</v>
      </c>
      <c r="B33" s="158" t="n">
        <v>292</v>
      </c>
      <c r="C33" s="159" t="n">
        <v>248</v>
      </c>
      <c r="D33" s="159" t="n">
        <v>28</v>
      </c>
      <c r="E33" s="159" t="n">
        <v>16</v>
      </c>
      <c r="F33" s="159" t="n">
        <v>273</v>
      </c>
      <c r="G33" s="159" t="n">
        <v>217</v>
      </c>
      <c r="H33" s="159" t="n">
        <v>37</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2340</v>
      </c>
      <c r="C35" s="161" t="n">
        <v>1912</v>
      </c>
      <c r="D35" s="161" t="n">
        <v>224</v>
      </c>
      <c r="E35" s="161" t="n">
        <v>204</v>
      </c>
      <c r="F35" s="161" t="n">
        <v>2481</v>
      </c>
      <c r="G35" s="161" t="n">
        <v>1951</v>
      </c>
      <c r="H35" s="161" t="n">
        <v>327</v>
      </c>
      <c r="I35" s="161" t="n">
        <v>203</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158</v>
      </c>
      <c r="C37" s="159" t="n">
        <v>138</v>
      </c>
      <c r="D37" s="159" t="n">
        <v>7</v>
      </c>
      <c r="E37" s="159" t="n">
        <v>13</v>
      </c>
      <c r="F37" s="159" t="n">
        <v>169</v>
      </c>
      <c r="G37" s="159" t="n">
        <v>143</v>
      </c>
      <c r="H37" s="159" t="n">
        <v>9</v>
      </c>
      <c r="I37" s="159" t="n">
        <v>17</v>
      </c>
    </row>
    <row r="38" customFormat="false" ht="15.2" hidden="false" customHeight="true" outlineLevel="0" collapsed="false">
      <c r="A38" s="68" t="s">
        <v>332</v>
      </c>
      <c r="B38" s="158" t="n">
        <v>153</v>
      </c>
      <c r="C38" s="159" t="n">
        <v>127</v>
      </c>
      <c r="D38" s="159" t="n">
        <v>13</v>
      </c>
      <c r="E38" s="159" t="n">
        <v>13</v>
      </c>
      <c r="F38" s="159" t="n">
        <v>171</v>
      </c>
      <c r="G38" s="159" t="n">
        <v>149</v>
      </c>
      <c r="H38" s="159" t="n">
        <v>12</v>
      </c>
      <c r="I38" s="159" t="n">
        <v>10</v>
      </c>
    </row>
    <row r="39" customFormat="false" ht="15.2" hidden="false" customHeight="true" outlineLevel="0" collapsed="false">
      <c r="A39" s="68" t="s">
        <v>333</v>
      </c>
      <c r="B39" s="158" t="n">
        <v>301</v>
      </c>
      <c r="C39" s="159" t="n">
        <v>229</v>
      </c>
      <c r="D39" s="159" t="n">
        <v>33</v>
      </c>
      <c r="E39" s="159" t="n">
        <v>39</v>
      </c>
      <c r="F39" s="159" t="n">
        <v>386</v>
      </c>
      <c r="G39" s="159" t="n">
        <v>323</v>
      </c>
      <c r="H39" s="159" t="n">
        <v>25</v>
      </c>
      <c r="I39" s="159" t="n">
        <v>38</v>
      </c>
    </row>
    <row r="40" customFormat="false" ht="15.2" hidden="false" customHeight="true" outlineLevel="0" collapsed="false">
      <c r="A40" s="68" t="s">
        <v>334</v>
      </c>
      <c r="B40" s="158" t="n">
        <v>404</v>
      </c>
      <c r="C40" s="159" t="n">
        <v>337</v>
      </c>
      <c r="D40" s="159" t="n">
        <v>31</v>
      </c>
      <c r="E40" s="159" t="n">
        <v>36</v>
      </c>
      <c r="F40" s="159" t="n">
        <v>477</v>
      </c>
      <c r="G40" s="159" t="n">
        <v>401</v>
      </c>
      <c r="H40" s="159" t="n">
        <v>42</v>
      </c>
      <c r="I40" s="159" t="n">
        <v>34</v>
      </c>
    </row>
    <row r="41" customFormat="false" ht="15.2" hidden="false" customHeight="true" outlineLevel="0" collapsed="false">
      <c r="A41" s="68" t="s">
        <v>335</v>
      </c>
      <c r="B41" s="158" t="n">
        <v>175</v>
      </c>
      <c r="C41" s="159" t="n">
        <v>154</v>
      </c>
      <c r="D41" s="159" t="n">
        <v>11</v>
      </c>
      <c r="E41" s="159" t="n">
        <v>10</v>
      </c>
      <c r="F41" s="159" t="n">
        <v>235</v>
      </c>
      <c r="G41" s="159" t="n">
        <v>213</v>
      </c>
      <c r="H41" s="159" t="n">
        <v>11</v>
      </c>
      <c r="I41" s="159" t="n">
        <v>11</v>
      </c>
    </row>
    <row r="42" customFormat="false" ht="15.2" hidden="false" customHeight="true" outlineLevel="0" collapsed="false">
      <c r="A42" s="68" t="s">
        <v>336</v>
      </c>
      <c r="B42" s="158" t="n">
        <v>178</v>
      </c>
      <c r="C42" s="159" t="n">
        <v>141</v>
      </c>
      <c r="D42" s="159" t="n">
        <v>14</v>
      </c>
      <c r="E42" s="159" t="n">
        <v>23</v>
      </c>
      <c r="F42" s="159" t="n">
        <v>178</v>
      </c>
      <c r="G42" s="159" t="n">
        <v>145</v>
      </c>
      <c r="H42" s="159" t="n">
        <v>15</v>
      </c>
      <c r="I42" s="159" t="n">
        <v>18</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1369</v>
      </c>
      <c r="C44" s="161" t="n">
        <v>1126</v>
      </c>
      <c r="D44" s="161" t="n">
        <v>109</v>
      </c>
      <c r="E44" s="161" t="n">
        <v>134</v>
      </c>
      <c r="F44" s="161" t="n">
        <v>1616</v>
      </c>
      <c r="G44" s="161" t="n">
        <v>1374</v>
      </c>
      <c r="H44" s="161" t="n">
        <v>114</v>
      </c>
      <c r="I44" s="161" t="n">
        <v>128</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7303</v>
      </c>
      <c r="C46" s="161" t="n">
        <v>6066</v>
      </c>
      <c r="D46" s="161" t="n">
        <v>634</v>
      </c>
      <c r="E46" s="161" t="n">
        <v>603</v>
      </c>
      <c r="F46" s="161" t="n">
        <v>7834</v>
      </c>
      <c r="G46" s="161" t="n">
        <v>6453</v>
      </c>
      <c r="H46" s="161" t="n">
        <v>754</v>
      </c>
      <c r="I46" s="161" t="n">
        <v>627</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2486</v>
      </c>
      <c r="C48" s="159" t="n">
        <v>2145</v>
      </c>
      <c r="D48" s="159" t="n">
        <v>157</v>
      </c>
      <c r="E48" s="159" t="n">
        <v>184</v>
      </c>
      <c r="F48" s="159" t="n">
        <v>2420</v>
      </c>
      <c r="G48" s="159" t="n">
        <v>1986</v>
      </c>
      <c r="H48" s="159" t="n">
        <v>250</v>
      </c>
      <c r="I48" s="159" t="n">
        <v>184</v>
      </c>
    </row>
    <row r="49" customFormat="false" ht="15.2" hidden="false" customHeight="true" outlineLevel="0" collapsed="false">
      <c r="A49" s="68" t="s">
        <v>341</v>
      </c>
      <c r="B49" s="158" t="n">
        <v>4817</v>
      </c>
      <c r="C49" s="159" t="n">
        <v>3921</v>
      </c>
      <c r="D49" s="159" t="n">
        <v>477</v>
      </c>
      <c r="E49" s="159" t="n">
        <v>419</v>
      </c>
      <c r="F49" s="159" t="n">
        <v>5414</v>
      </c>
      <c r="G49" s="159" t="n">
        <v>4467</v>
      </c>
      <c r="H49" s="159" t="n">
        <v>504</v>
      </c>
      <c r="I49" s="159" t="n">
        <v>44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92</v>
      </c>
      <c r="C13" s="159" t="n">
        <v>246</v>
      </c>
      <c r="D13" s="159" t="n">
        <v>246</v>
      </c>
      <c r="E13" s="159" t="s">
        <v>177</v>
      </c>
      <c r="F13" s="159" t="n">
        <v>21</v>
      </c>
      <c r="G13" s="159" t="n">
        <v>25</v>
      </c>
      <c r="H13" s="159" t="n">
        <v>5</v>
      </c>
      <c r="I13" s="159" t="n">
        <v>5</v>
      </c>
      <c r="J13" s="159" t="n">
        <v>15</v>
      </c>
    </row>
    <row r="14" customFormat="false" ht="15.2" hidden="false" customHeight="true" outlineLevel="0" collapsed="false">
      <c r="A14" s="68" t="s">
        <v>312</v>
      </c>
      <c r="B14" s="158" t="n">
        <v>214</v>
      </c>
      <c r="C14" s="159" t="n">
        <v>189</v>
      </c>
      <c r="D14" s="159" t="n">
        <v>189</v>
      </c>
      <c r="E14" s="159" t="s">
        <v>177</v>
      </c>
      <c r="F14" s="159" t="n">
        <v>15</v>
      </c>
      <c r="G14" s="159" t="n">
        <v>10</v>
      </c>
      <c r="H14" s="159" t="n">
        <v>4</v>
      </c>
      <c r="I14" s="159" t="s">
        <v>177</v>
      </c>
      <c r="J14" s="159" t="n">
        <v>6</v>
      </c>
    </row>
    <row r="15" customFormat="false" ht="15.2" hidden="false" customHeight="true" outlineLevel="0" collapsed="false">
      <c r="A15" s="68" t="s">
        <v>313</v>
      </c>
      <c r="B15" s="158" t="n">
        <v>275</v>
      </c>
      <c r="C15" s="159" t="n">
        <v>227</v>
      </c>
      <c r="D15" s="159" t="n">
        <v>224</v>
      </c>
      <c r="E15" s="159" t="n">
        <v>3</v>
      </c>
      <c r="F15" s="159" t="n">
        <v>16</v>
      </c>
      <c r="G15" s="159" t="n">
        <v>32</v>
      </c>
      <c r="H15" s="159" t="n">
        <v>5</v>
      </c>
      <c r="I15" s="159" t="n">
        <v>3</v>
      </c>
      <c r="J15" s="159" t="n">
        <v>24</v>
      </c>
    </row>
    <row r="16" customFormat="false" ht="15.2" hidden="false" customHeight="true" outlineLevel="0" collapsed="false">
      <c r="A16" s="68" t="s">
        <v>314</v>
      </c>
      <c r="B16" s="158" t="n">
        <v>214</v>
      </c>
      <c r="C16" s="159" t="n">
        <v>174</v>
      </c>
      <c r="D16" s="159" t="n">
        <v>174</v>
      </c>
      <c r="E16" s="159" t="s">
        <v>177</v>
      </c>
      <c r="F16" s="159" t="n">
        <v>20</v>
      </c>
      <c r="G16" s="159" t="n">
        <v>20</v>
      </c>
      <c r="H16" s="159" t="n">
        <v>4</v>
      </c>
      <c r="I16" s="159" t="n">
        <v>3</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995</v>
      </c>
      <c r="C18" s="161" t="n">
        <v>836</v>
      </c>
      <c r="D18" s="161" t="n">
        <v>833</v>
      </c>
      <c r="E18" s="161" t="n">
        <v>3</v>
      </c>
      <c r="F18" s="161" t="n">
        <v>72</v>
      </c>
      <c r="G18" s="161" t="n">
        <v>87</v>
      </c>
      <c r="H18" s="161" t="n">
        <v>18</v>
      </c>
      <c r="I18" s="161" t="n">
        <v>11</v>
      </c>
      <c r="J18" s="161" t="n">
        <v>58</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090</v>
      </c>
      <c r="C20" s="159" t="n">
        <v>948</v>
      </c>
      <c r="D20" s="159" t="n">
        <v>939</v>
      </c>
      <c r="E20" s="159" t="n">
        <v>9</v>
      </c>
      <c r="F20" s="159" t="n">
        <v>68</v>
      </c>
      <c r="G20" s="159" t="n">
        <v>74</v>
      </c>
      <c r="H20" s="159" t="n">
        <v>30</v>
      </c>
      <c r="I20" s="159" t="n">
        <v>5</v>
      </c>
      <c r="J20" s="159" t="n">
        <v>39</v>
      </c>
    </row>
    <row r="21" customFormat="false" ht="15.2" hidden="false" customHeight="true" outlineLevel="0" collapsed="false">
      <c r="A21" s="68" t="s">
        <v>317</v>
      </c>
      <c r="B21" s="158" t="n">
        <v>253</v>
      </c>
      <c r="C21" s="159" t="n">
        <v>214</v>
      </c>
      <c r="D21" s="159" t="n">
        <v>213</v>
      </c>
      <c r="E21" s="159" t="n">
        <v>1</v>
      </c>
      <c r="F21" s="159" t="n">
        <v>26</v>
      </c>
      <c r="G21" s="159" t="n">
        <v>13</v>
      </c>
      <c r="H21" s="159" t="s">
        <v>177</v>
      </c>
      <c r="I21" s="159" t="s">
        <v>177</v>
      </c>
      <c r="J21" s="159" t="n">
        <v>13</v>
      </c>
    </row>
    <row r="22" customFormat="false" ht="15.2" hidden="false" customHeight="true" outlineLevel="0" collapsed="false">
      <c r="A22" s="68" t="s">
        <v>318</v>
      </c>
      <c r="B22" s="158" t="n">
        <v>369</v>
      </c>
      <c r="C22" s="159" t="n">
        <v>299</v>
      </c>
      <c r="D22" s="159" t="n">
        <v>294</v>
      </c>
      <c r="E22" s="159" t="n">
        <v>5</v>
      </c>
      <c r="F22" s="159" t="n">
        <v>37</v>
      </c>
      <c r="G22" s="159" t="n">
        <v>33</v>
      </c>
      <c r="H22" s="159" t="n">
        <v>11</v>
      </c>
      <c r="I22" s="159" t="n">
        <v>1</v>
      </c>
      <c r="J22" s="159" t="n">
        <v>21</v>
      </c>
    </row>
    <row r="23" customFormat="false" ht="15.2" hidden="false" customHeight="true" outlineLevel="0" collapsed="false">
      <c r="A23" s="68" t="s">
        <v>319</v>
      </c>
      <c r="B23" s="158" t="n">
        <v>182</v>
      </c>
      <c r="C23" s="159" t="n">
        <v>143</v>
      </c>
      <c r="D23" s="159" t="n">
        <v>142</v>
      </c>
      <c r="E23" s="159" t="n">
        <v>1</v>
      </c>
      <c r="F23" s="159" t="n">
        <v>20</v>
      </c>
      <c r="G23" s="159" t="n">
        <v>19</v>
      </c>
      <c r="H23" s="159" t="n">
        <v>6</v>
      </c>
      <c r="I23" s="159" t="s">
        <v>177</v>
      </c>
      <c r="J23" s="159" t="n">
        <v>13</v>
      </c>
    </row>
    <row r="24" customFormat="false" ht="15.2" hidden="false" customHeight="true" outlineLevel="0" collapsed="false">
      <c r="A24" s="68" t="s">
        <v>320</v>
      </c>
      <c r="B24" s="158" t="n">
        <v>429</v>
      </c>
      <c r="C24" s="159" t="n">
        <v>357</v>
      </c>
      <c r="D24" s="159" t="n">
        <v>355</v>
      </c>
      <c r="E24" s="159" t="n">
        <v>2</v>
      </c>
      <c r="F24" s="159" t="n">
        <v>45</v>
      </c>
      <c r="G24" s="159" t="n">
        <v>27</v>
      </c>
      <c r="H24" s="159" t="n">
        <v>6</v>
      </c>
      <c r="I24" s="159" t="n">
        <v>1</v>
      </c>
      <c r="J24" s="159" t="n">
        <v>20</v>
      </c>
    </row>
    <row r="25" customFormat="false" ht="15.2" hidden="false" customHeight="true" outlineLevel="0" collapsed="false">
      <c r="A25" s="68" t="s">
        <v>321</v>
      </c>
      <c r="B25" s="158" t="n">
        <v>276</v>
      </c>
      <c r="C25" s="159" t="n">
        <v>231</v>
      </c>
      <c r="D25" s="159" t="n">
        <v>230</v>
      </c>
      <c r="E25" s="159" t="n">
        <v>1</v>
      </c>
      <c r="F25" s="159" t="n">
        <v>33</v>
      </c>
      <c r="G25" s="159" t="n">
        <v>12</v>
      </c>
      <c r="H25" s="159" t="n">
        <v>1</v>
      </c>
      <c r="I25" s="159" t="n">
        <v>1</v>
      </c>
      <c r="J25" s="159" t="n">
        <v>10</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599</v>
      </c>
      <c r="C27" s="161" t="n">
        <v>2192</v>
      </c>
      <c r="D27" s="161" t="n">
        <v>2173</v>
      </c>
      <c r="E27" s="161" t="n">
        <v>19</v>
      </c>
      <c r="F27" s="161" t="n">
        <v>229</v>
      </c>
      <c r="G27" s="161" t="n">
        <v>178</v>
      </c>
      <c r="H27" s="161" t="n">
        <v>54</v>
      </c>
      <c r="I27" s="161" t="n">
        <v>8</v>
      </c>
      <c r="J27" s="161" t="n">
        <v>11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391</v>
      </c>
      <c r="C29" s="159" t="n">
        <v>334</v>
      </c>
      <c r="D29" s="159" t="n">
        <v>331</v>
      </c>
      <c r="E29" s="159" t="n">
        <v>3</v>
      </c>
      <c r="F29" s="159" t="n">
        <v>22</v>
      </c>
      <c r="G29" s="159" t="n">
        <v>35</v>
      </c>
      <c r="H29" s="159" t="n">
        <v>8</v>
      </c>
      <c r="I29" s="159" t="n">
        <v>1</v>
      </c>
      <c r="J29" s="159" t="n">
        <v>26</v>
      </c>
    </row>
    <row r="30" customFormat="false" ht="15.2" hidden="false" customHeight="true" outlineLevel="0" collapsed="false">
      <c r="A30" s="68" t="s">
        <v>324</v>
      </c>
      <c r="B30" s="158" t="n">
        <v>441</v>
      </c>
      <c r="C30" s="159" t="n">
        <v>384</v>
      </c>
      <c r="D30" s="159" t="n">
        <v>383</v>
      </c>
      <c r="E30" s="159" t="n">
        <v>1</v>
      </c>
      <c r="F30" s="159" t="n">
        <v>21</v>
      </c>
      <c r="G30" s="159" t="n">
        <v>36</v>
      </c>
      <c r="H30" s="159" t="n">
        <v>9</v>
      </c>
      <c r="I30" s="159" t="n">
        <v>2</v>
      </c>
      <c r="J30" s="159" t="n">
        <v>25</v>
      </c>
    </row>
    <row r="31" customFormat="false" ht="15.2" hidden="false" customHeight="true" outlineLevel="0" collapsed="false">
      <c r="A31" s="68" t="s">
        <v>325</v>
      </c>
      <c r="B31" s="158" t="n">
        <v>327</v>
      </c>
      <c r="C31" s="159" t="n">
        <v>235</v>
      </c>
      <c r="D31" s="159" t="n">
        <v>235</v>
      </c>
      <c r="E31" s="159" t="s">
        <v>177</v>
      </c>
      <c r="F31" s="159" t="n">
        <v>32</v>
      </c>
      <c r="G31" s="159" t="n">
        <v>60</v>
      </c>
      <c r="H31" s="159" t="n">
        <v>7</v>
      </c>
      <c r="I31" s="159" t="n">
        <v>19</v>
      </c>
      <c r="J31" s="159" t="n">
        <v>34</v>
      </c>
    </row>
    <row r="32" customFormat="false" ht="15.2" hidden="false" customHeight="true" outlineLevel="0" collapsed="false">
      <c r="A32" s="68" t="s">
        <v>326</v>
      </c>
      <c r="B32" s="158" t="n">
        <v>266</v>
      </c>
      <c r="C32" s="159" t="n">
        <v>207</v>
      </c>
      <c r="D32" s="159" t="n">
        <v>203</v>
      </c>
      <c r="E32" s="159" t="n">
        <v>4</v>
      </c>
      <c r="F32" s="159" t="n">
        <v>45</v>
      </c>
      <c r="G32" s="159" t="n">
        <v>14</v>
      </c>
      <c r="H32" s="159" t="n">
        <v>2</v>
      </c>
      <c r="I32" s="159" t="n">
        <v>1</v>
      </c>
      <c r="J32" s="159" t="n">
        <v>11</v>
      </c>
    </row>
    <row r="33" customFormat="false" ht="15.2" hidden="false" customHeight="true" outlineLevel="0" collapsed="false">
      <c r="A33" s="68" t="s">
        <v>327</v>
      </c>
      <c r="B33" s="158" t="n">
        <v>294</v>
      </c>
      <c r="C33" s="159" t="n">
        <v>240</v>
      </c>
      <c r="D33" s="159" t="n">
        <v>236</v>
      </c>
      <c r="E33" s="159" t="n">
        <v>4</v>
      </c>
      <c r="F33" s="159" t="n">
        <v>32</v>
      </c>
      <c r="G33" s="159" t="n">
        <v>22</v>
      </c>
      <c r="H33" s="159" t="n">
        <v>2</v>
      </c>
      <c r="I33" s="159" t="n">
        <v>1</v>
      </c>
      <c r="J33" s="159" t="n">
        <v>19</v>
      </c>
    </row>
    <row r="34" customFormat="false" ht="15.2" hidden="false" customHeight="true" outlineLevel="0" collapsed="false">
      <c r="A34" s="68" t="s">
        <v>328</v>
      </c>
      <c r="B34" s="158" t="n">
        <v>329</v>
      </c>
      <c r="C34" s="159" t="n">
        <v>264</v>
      </c>
      <c r="D34" s="159" t="n">
        <v>261</v>
      </c>
      <c r="E34" s="159" t="n">
        <v>3</v>
      </c>
      <c r="F34" s="159" t="n">
        <v>44</v>
      </c>
      <c r="G34" s="159" t="n">
        <v>21</v>
      </c>
      <c r="H34" s="159" t="n">
        <v>4</v>
      </c>
      <c r="I34" s="159" t="n">
        <v>2</v>
      </c>
      <c r="J34" s="159" t="n">
        <v>15</v>
      </c>
    </row>
    <row r="35" customFormat="false" ht="15.2" hidden="false" customHeight="true" outlineLevel="0" collapsed="false">
      <c r="A35" s="68" t="s">
        <v>329</v>
      </c>
      <c r="B35" s="158" t="n">
        <v>292</v>
      </c>
      <c r="C35" s="159" t="n">
        <v>248</v>
      </c>
      <c r="D35" s="159" t="n">
        <v>246</v>
      </c>
      <c r="E35" s="159" t="n">
        <v>2</v>
      </c>
      <c r="F35" s="159" t="n">
        <v>28</v>
      </c>
      <c r="G35" s="159" t="n">
        <v>16</v>
      </c>
      <c r="H35" s="159" t="n">
        <v>4</v>
      </c>
      <c r="I35" s="159" t="s">
        <v>177</v>
      </c>
      <c r="J35" s="159" t="n">
        <v>12</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340</v>
      </c>
      <c r="C37" s="161" t="n">
        <v>1912</v>
      </c>
      <c r="D37" s="161" t="n">
        <v>1895</v>
      </c>
      <c r="E37" s="161" t="n">
        <v>17</v>
      </c>
      <c r="F37" s="161" t="n">
        <v>224</v>
      </c>
      <c r="G37" s="161" t="n">
        <v>204</v>
      </c>
      <c r="H37" s="161" t="n">
        <v>36</v>
      </c>
      <c r="I37" s="161" t="n">
        <v>26</v>
      </c>
      <c r="J37" s="161" t="n">
        <v>142</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58</v>
      </c>
      <c r="C39" s="159" t="n">
        <v>138</v>
      </c>
      <c r="D39" s="159" t="n">
        <v>138</v>
      </c>
      <c r="E39" s="159" t="s">
        <v>177</v>
      </c>
      <c r="F39" s="159" t="n">
        <v>7</v>
      </c>
      <c r="G39" s="159" t="n">
        <v>13</v>
      </c>
      <c r="H39" s="159" t="n">
        <v>2</v>
      </c>
      <c r="I39" s="159" t="n">
        <v>4</v>
      </c>
      <c r="J39" s="159" t="n">
        <v>7</v>
      </c>
    </row>
    <row r="40" customFormat="false" ht="15.2" hidden="false" customHeight="true" outlineLevel="0" collapsed="false">
      <c r="A40" s="68" t="s">
        <v>332</v>
      </c>
      <c r="B40" s="158" t="n">
        <v>153</v>
      </c>
      <c r="C40" s="159" t="n">
        <v>127</v>
      </c>
      <c r="D40" s="159" t="n">
        <v>127</v>
      </c>
      <c r="E40" s="159" t="s">
        <v>177</v>
      </c>
      <c r="F40" s="159" t="n">
        <v>13</v>
      </c>
      <c r="G40" s="159" t="n">
        <v>13</v>
      </c>
      <c r="H40" s="159" t="n">
        <v>3</v>
      </c>
      <c r="I40" s="159" t="s">
        <v>177</v>
      </c>
      <c r="J40" s="159" t="n">
        <v>10</v>
      </c>
    </row>
    <row r="41" customFormat="false" ht="15.2" hidden="false" customHeight="true" outlineLevel="0" collapsed="false">
      <c r="A41" s="68" t="s">
        <v>333</v>
      </c>
      <c r="B41" s="158" t="n">
        <v>301</v>
      </c>
      <c r="C41" s="159" t="n">
        <v>229</v>
      </c>
      <c r="D41" s="159" t="n">
        <v>227</v>
      </c>
      <c r="E41" s="159" t="n">
        <v>2</v>
      </c>
      <c r="F41" s="159" t="n">
        <v>33</v>
      </c>
      <c r="G41" s="159" t="n">
        <v>39</v>
      </c>
      <c r="H41" s="159" t="n">
        <v>5</v>
      </c>
      <c r="I41" s="159" t="s">
        <v>177</v>
      </c>
      <c r="J41" s="159" t="n">
        <v>34</v>
      </c>
    </row>
    <row r="42" customFormat="false" ht="15.2" hidden="false" customHeight="true" outlineLevel="0" collapsed="false">
      <c r="A42" s="68" t="s">
        <v>334</v>
      </c>
      <c r="B42" s="158" t="n">
        <v>404</v>
      </c>
      <c r="C42" s="159" t="n">
        <v>337</v>
      </c>
      <c r="D42" s="159" t="n">
        <v>335</v>
      </c>
      <c r="E42" s="159" t="n">
        <v>2</v>
      </c>
      <c r="F42" s="159" t="n">
        <v>31</v>
      </c>
      <c r="G42" s="159" t="n">
        <v>36</v>
      </c>
      <c r="H42" s="159" t="n">
        <v>7</v>
      </c>
      <c r="I42" s="159" t="s">
        <v>177</v>
      </c>
      <c r="J42" s="159" t="n">
        <v>29</v>
      </c>
    </row>
    <row r="43" customFormat="false" ht="15.2" hidden="false" customHeight="true" outlineLevel="0" collapsed="false">
      <c r="A43" s="68" t="s">
        <v>335</v>
      </c>
      <c r="B43" s="158" t="n">
        <v>175</v>
      </c>
      <c r="C43" s="159" t="n">
        <v>154</v>
      </c>
      <c r="D43" s="159" t="n">
        <v>153</v>
      </c>
      <c r="E43" s="159" t="n">
        <v>1</v>
      </c>
      <c r="F43" s="159" t="n">
        <v>11</v>
      </c>
      <c r="G43" s="159" t="n">
        <v>10</v>
      </c>
      <c r="H43" s="159" t="n">
        <v>2</v>
      </c>
      <c r="I43" s="159" t="n">
        <v>3</v>
      </c>
      <c r="J43" s="159" t="n">
        <v>5</v>
      </c>
    </row>
    <row r="44" customFormat="false" ht="15.2" hidden="false" customHeight="true" outlineLevel="0" collapsed="false">
      <c r="A44" s="68" t="s">
        <v>336</v>
      </c>
      <c r="B44" s="158" t="n">
        <v>178</v>
      </c>
      <c r="C44" s="159" t="n">
        <v>141</v>
      </c>
      <c r="D44" s="159" t="n">
        <v>141</v>
      </c>
      <c r="E44" s="159" t="s">
        <v>177</v>
      </c>
      <c r="F44" s="159" t="n">
        <v>14</v>
      </c>
      <c r="G44" s="159" t="n">
        <v>23</v>
      </c>
      <c r="H44" s="159" t="n">
        <v>2</v>
      </c>
      <c r="I44" s="159" t="n">
        <v>1</v>
      </c>
      <c r="J44" s="159" t="n">
        <v>20</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369</v>
      </c>
      <c r="C46" s="161" t="n">
        <v>1126</v>
      </c>
      <c r="D46" s="161" t="n">
        <v>1121</v>
      </c>
      <c r="E46" s="161" t="n">
        <v>5</v>
      </c>
      <c r="F46" s="161" t="n">
        <v>109</v>
      </c>
      <c r="G46" s="161" t="n">
        <v>134</v>
      </c>
      <c r="H46" s="161" t="n">
        <v>21</v>
      </c>
      <c r="I46" s="161" t="n">
        <v>8</v>
      </c>
      <c r="J46" s="161" t="n">
        <v>10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303</v>
      </c>
      <c r="C48" s="161" t="n">
        <v>6066</v>
      </c>
      <c r="D48" s="161" t="n">
        <v>6022</v>
      </c>
      <c r="E48" s="161" t="n">
        <v>44</v>
      </c>
      <c r="F48" s="161" t="n">
        <v>634</v>
      </c>
      <c r="G48" s="161" t="n">
        <v>603</v>
      </c>
      <c r="H48" s="161" t="n">
        <v>129</v>
      </c>
      <c r="I48" s="161" t="n">
        <v>53</v>
      </c>
      <c r="J48" s="161" t="n">
        <v>421</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86</v>
      </c>
      <c r="C50" s="159" t="n">
        <v>2145</v>
      </c>
      <c r="D50" s="159" t="n">
        <v>2131</v>
      </c>
      <c r="E50" s="159" t="n">
        <v>14</v>
      </c>
      <c r="F50" s="159" t="n">
        <v>157</v>
      </c>
      <c r="G50" s="159" t="n">
        <v>184</v>
      </c>
      <c r="H50" s="159" t="n">
        <v>52</v>
      </c>
      <c r="I50" s="159" t="n">
        <v>12</v>
      </c>
      <c r="J50" s="159" t="n">
        <v>120</v>
      </c>
    </row>
    <row r="51" customFormat="false" ht="15.2" hidden="false" customHeight="true" outlineLevel="0" collapsed="false">
      <c r="A51" s="68" t="s">
        <v>341</v>
      </c>
      <c r="B51" s="158" t="n">
        <v>4817</v>
      </c>
      <c r="C51" s="159" t="n">
        <v>3921</v>
      </c>
      <c r="D51" s="159" t="n">
        <v>3891</v>
      </c>
      <c r="E51" s="159" t="n">
        <v>30</v>
      </c>
      <c r="F51" s="159" t="n">
        <v>477</v>
      </c>
      <c r="G51" s="159" t="n">
        <v>419</v>
      </c>
      <c r="H51" s="159" t="n">
        <v>77</v>
      </c>
      <c r="I51" s="159" t="n">
        <v>41</v>
      </c>
      <c r="J51" s="159" t="n">
        <v>301</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306</v>
      </c>
      <c r="C13" s="159" t="n">
        <v>252</v>
      </c>
      <c r="D13" s="159" t="n">
        <v>252</v>
      </c>
      <c r="E13" s="159" t="s">
        <v>177</v>
      </c>
      <c r="F13" s="159" t="n">
        <v>21</v>
      </c>
      <c r="G13" s="159" t="n">
        <v>33</v>
      </c>
      <c r="H13" s="159" t="n">
        <v>6</v>
      </c>
      <c r="I13" s="159" t="n">
        <v>6</v>
      </c>
      <c r="J13" s="159" t="n">
        <v>21</v>
      </c>
    </row>
    <row r="14" customFormat="false" ht="15.2" hidden="false" customHeight="true" outlineLevel="0" collapsed="false">
      <c r="A14" s="68" t="s">
        <v>312</v>
      </c>
      <c r="B14" s="158" t="n">
        <v>247</v>
      </c>
      <c r="C14" s="159" t="n">
        <v>206</v>
      </c>
      <c r="D14" s="159" t="n">
        <v>206</v>
      </c>
      <c r="E14" s="159" t="s">
        <v>177</v>
      </c>
      <c r="F14" s="159" t="n">
        <v>20</v>
      </c>
      <c r="G14" s="159" t="n">
        <v>21</v>
      </c>
      <c r="H14" s="159" t="n">
        <v>5</v>
      </c>
      <c r="I14" s="159" t="n">
        <v>6</v>
      </c>
      <c r="J14" s="159" t="n">
        <v>10</v>
      </c>
    </row>
    <row r="15" customFormat="false" ht="15.2" hidden="false" customHeight="true" outlineLevel="0" collapsed="false">
      <c r="A15" s="68" t="s">
        <v>313</v>
      </c>
      <c r="B15" s="158" t="n">
        <v>330</v>
      </c>
      <c r="C15" s="159" t="n">
        <v>268</v>
      </c>
      <c r="D15" s="159" t="n">
        <v>264</v>
      </c>
      <c r="E15" s="159" t="n">
        <v>4</v>
      </c>
      <c r="F15" s="159" t="n">
        <v>22</v>
      </c>
      <c r="G15" s="159" t="n">
        <v>40</v>
      </c>
      <c r="H15" s="159" t="n">
        <v>11</v>
      </c>
      <c r="I15" s="159" t="n">
        <v>3</v>
      </c>
      <c r="J15" s="159" t="n">
        <v>26</v>
      </c>
    </row>
    <row r="16" customFormat="false" ht="15.2" hidden="false" customHeight="true" outlineLevel="0" collapsed="false">
      <c r="A16" s="68" t="s">
        <v>314</v>
      </c>
      <c r="B16" s="158" t="n">
        <v>223</v>
      </c>
      <c r="C16" s="159" t="n">
        <v>186</v>
      </c>
      <c r="D16" s="159" t="n">
        <v>186</v>
      </c>
      <c r="E16" s="159" t="s">
        <v>177</v>
      </c>
      <c r="F16" s="159" t="n">
        <v>15</v>
      </c>
      <c r="G16" s="159" t="n">
        <v>22</v>
      </c>
      <c r="H16" s="159" t="n">
        <v>4</v>
      </c>
      <c r="I16" s="159" t="n">
        <v>5</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106</v>
      </c>
      <c r="C18" s="161" t="n">
        <v>912</v>
      </c>
      <c r="D18" s="161" t="n">
        <v>908</v>
      </c>
      <c r="E18" s="161" t="n">
        <v>4</v>
      </c>
      <c r="F18" s="161" t="n">
        <v>78</v>
      </c>
      <c r="G18" s="161" t="n">
        <v>116</v>
      </c>
      <c r="H18" s="161" t="n">
        <v>26</v>
      </c>
      <c r="I18" s="161" t="n">
        <v>20</v>
      </c>
      <c r="J18" s="161" t="n">
        <v>7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934</v>
      </c>
      <c r="C20" s="159" t="n">
        <v>775</v>
      </c>
      <c r="D20" s="159" t="n">
        <v>769</v>
      </c>
      <c r="E20" s="159" t="n">
        <v>6</v>
      </c>
      <c r="F20" s="159" t="n">
        <v>83</v>
      </c>
      <c r="G20" s="159" t="n">
        <v>76</v>
      </c>
      <c r="H20" s="159" t="n">
        <v>44</v>
      </c>
      <c r="I20" s="159" t="n">
        <v>11</v>
      </c>
      <c r="J20" s="159" t="n">
        <v>21</v>
      </c>
    </row>
    <row r="21" customFormat="false" ht="15.2" hidden="false" customHeight="true" outlineLevel="0" collapsed="false">
      <c r="A21" s="68" t="s">
        <v>317</v>
      </c>
      <c r="B21" s="158" t="n">
        <v>258</v>
      </c>
      <c r="C21" s="159" t="n">
        <v>216</v>
      </c>
      <c r="D21" s="159" t="n">
        <v>215</v>
      </c>
      <c r="E21" s="159" t="n">
        <v>1</v>
      </c>
      <c r="F21" s="159" t="n">
        <v>28</v>
      </c>
      <c r="G21" s="159" t="n">
        <v>14</v>
      </c>
      <c r="H21" s="159" t="n">
        <v>2</v>
      </c>
      <c r="I21" s="159" t="s">
        <v>177</v>
      </c>
      <c r="J21" s="159" t="n">
        <v>12</v>
      </c>
    </row>
    <row r="22" customFormat="false" ht="15.2" hidden="false" customHeight="true" outlineLevel="0" collapsed="false">
      <c r="A22" s="68" t="s">
        <v>318</v>
      </c>
      <c r="B22" s="158" t="n">
        <v>403</v>
      </c>
      <c r="C22" s="159" t="n">
        <v>345</v>
      </c>
      <c r="D22" s="159" t="n">
        <v>341</v>
      </c>
      <c r="E22" s="159" t="n">
        <v>4</v>
      </c>
      <c r="F22" s="159" t="n">
        <v>26</v>
      </c>
      <c r="G22" s="159" t="n">
        <v>32</v>
      </c>
      <c r="H22" s="159" t="n">
        <v>11</v>
      </c>
      <c r="I22" s="159" t="n">
        <v>2</v>
      </c>
      <c r="J22" s="159" t="n">
        <v>19</v>
      </c>
    </row>
    <row r="23" customFormat="false" ht="15.2" hidden="false" customHeight="true" outlineLevel="0" collapsed="false">
      <c r="A23" s="68" t="s">
        <v>319</v>
      </c>
      <c r="B23" s="158" t="n">
        <v>233</v>
      </c>
      <c r="C23" s="159" t="n">
        <v>204</v>
      </c>
      <c r="D23" s="159" t="n">
        <v>203</v>
      </c>
      <c r="E23" s="159" t="n">
        <v>1</v>
      </c>
      <c r="F23" s="159" t="n">
        <v>16</v>
      </c>
      <c r="G23" s="159" t="n">
        <v>13</v>
      </c>
      <c r="H23" s="159" t="n">
        <v>2</v>
      </c>
      <c r="I23" s="159" t="n">
        <v>1</v>
      </c>
      <c r="J23" s="159" t="n">
        <v>10</v>
      </c>
    </row>
    <row r="24" customFormat="false" ht="15.2" hidden="false" customHeight="true" outlineLevel="0" collapsed="false">
      <c r="A24" s="68" t="s">
        <v>320</v>
      </c>
      <c r="B24" s="158" t="n">
        <v>502</v>
      </c>
      <c r="C24" s="159" t="n">
        <v>420</v>
      </c>
      <c r="D24" s="159" t="n">
        <v>415</v>
      </c>
      <c r="E24" s="159" t="n">
        <v>5</v>
      </c>
      <c r="F24" s="159" t="n">
        <v>54</v>
      </c>
      <c r="G24" s="159" t="n">
        <v>28</v>
      </c>
      <c r="H24" s="159" t="n">
        <v>4</v>
      </c>
      <c r="I24" s="159" t="n">
        <v>9</v>
      </c>
      <c r="J24" s="159" t="n">
        <v>15</v>
      </c>
    </row>
    <row r="25" customFormat="false" ht="15.2" hidden="false" customHeight="true" outlineLevel="0" collapsed="false">
      <c r="A25" s="68" t="s">
        <v>321</v>
      </c>
      <c r="B25" s="158" t="n">
        <v>301</v>
      </c>
      <c r="C25" s="159" t="n">
        <v>256</v>
      </c>
      <c r="D25" s="159" t="n">
        <v>256</v>
      </c>
      <c r="E25" s="159" t="s">
        <v>177</v>
      </c>
      <c r="F25" s="159" t="n">
        <v>28</v>
      </c>
      <c r="G25" s="159" t="n">
        <v>17</v>
      </c>
      <c r="H25" s="159" t="n">
        <v>4</v>
      </c>
      <c r="I25" s="159" t="n">
        <v>2</v>
      </c>
      <c r="J25" s="159" t="n">
        <v>11</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631</v>
      </c>
      <c r="C27" s="161" t="n">
        <v>2216</v>
      </c>
      <c r="D27" s="161" t="n">
        <v>2199</v>
      </c>
      <c r="E27" s="161" t="n">
        <v>17</v>
      </c>
      <c r="F27" s="161" t="n">
        <v>235</v>
      </c>
      <c r="G27" s="161" t="n">
        <v>180</v>
      </c>
      <c r="H27" s="161" t="n">
        <v>67</v>
      </c>
      <c r="I27" s="161" t="n">
        <v>25</v>
      </c>
      <c r="J27" s="161" t="n">
        <v>88</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444</v>
      </c>
      <c r="C29" s="159" t="n">
        <v>364</v>
      </c>
      <c r="D29" s="159" t="n">
        <v>359</v>
      </c>
      <c r="E29" s="159" t="n">
        <v>5</v>
      </c>
      <c r="F29" s="159" t="n">
        <v>45</v>
      </c>
      <c r="G29" s="159" t="n">
        <v>35</v>
      </c>
      <c r="H29" s="159" t="n">
        <v>8</v>
      </c>
      <c r="I29" s="159" t="n">
        <v>2</v>
      </c>
      <c r="J29" s="159" t="n">
        <v>25</v>
      </c>
    </row>
    <row r="30" customFormat="false" ht="15.2" hidden="false" customHeight="true" outlineLevel="0" collapsed="false">
      <c r="A30" s="68" t="s">
        <v>324</v>
      </c>
      <c r="B30" s="158" t="n">
        <v>444</v>
      </c>
      <c r="C30" s="159" t="n">
        <v>339</v>
      </c>
      <c r="D30" s="159" t="n">
        <v>335</v>
      </c>
      <c r="E30" s="159" t="n">
        <v>4</v>
      </c>
      <c r="F30" s="159" t="n">
        <v>73</v>
      </c>
      <c r="G30" s="159" t="n">
        <v>32</v>
      </c>
      <c r="H30" s="159" t="n">
        <v>11</v>
      </c>
      <c r="I30" s="159" t="n">
        <v>3</v>
      </c>
      <c r="J30" s="159" t="n">
        <v>18</v>
      </c>
    </row>
    <row r="31" customFormat="false" ht="15.2" hidden="false" customHeight="true" outlineLevel="0" collapsed="false">
      <c r="A31" s="68" t="s">
        <v>325</v>
      </c>
      <c r="B31" s="158" t="n">
        <v>351</v>
      </c>
      <c r="C31" s="159" t="n">
        <v>264</v>
      </c>
      <c r="D31" s="159" t="n">
        <v>263</v>
      </c>
      <c r="E31" s="159" t="n">
        <v>1</v>
      </c>
      <c r="F31" s="159" t="n">
        <v>37</v>
      </c>
      <c r="G31" s="159" t="n">
        <v>50</v>
      </c>
      <c r="H31" s="159" t="n">
        <v>8</v>
      </c>
      <c r="I31" s="159" t="n">
        <v>14</v>
      </c>
      <c r="J31" s="159" t="n">
        <v>28</v>
      </c>
    </row>
    <row r="32" customFormat="false" ht="15.2" hidden="false" customHeight="true" outlineLevel="0" collapsed="false">
      <c r="A32" s="68" t="s">
        <v>326</v>
      </c>
      <c r="B32" s="158" t="n">
        <v>256</v>
      </c>
      <c r="C32" s="159" t="n">
        <v>188</v>
      </c>
      <c r="D32" s="159" t="n">
        <v>185</v>
      </c>
      <c r="E32" s="159" t="n">
        <v>3</v>
      </c>
      <c r="F32" s="159" t="n">
        <v>48</v>
      </c>
      <c r="G32" s="159" t="n">
        <v>20</v>
      </c>
      <c r="H32" s="159" t="n">
        <v>4</v>
      </c>
      <c r="I32" s="159" t="n">
        <v>5</v>
      </c>
      <c r="J32" s="159" t="n">
        <v>11</v>
      </c>
    </row>
    <row r="33" customFormat="false" ht="15.2" hidden="false" customHeight="true" outlineLevel="0" collapsed="false">
      <c r="A33" s="68" t="s">
        <v>327</v>
      </c>
      <c r="B33" s="158" t="n">
        <v>315</v>
      </c>
      <c r="C33" s="159" t="n">
        <v>259</v>
      </c>
      <c r="D33" s="159" t="n">
        <v>253</v>
      </c>
      <c r="E33" s="159" t="n">
        <v>6</v>
      </c>
      <c r="F33" s="159" t="n">
        <v>32</v>
      </c>
      <c r="G33" s="159" t="n">
        <v>24</v>
      </c>
      <c r="H33" s="159" t="n">
        <v>1</v>
      </c>
      <c r="I33" s="159" t="s">
        <v>177</v>
      </c>
      <c r="J33" s="159" t="n">
        <v>23</v>
      </c>
    </row>
    <row r="34" customFormat="false" ht="15.2" hidden="false" customHeight="true" outlineLevel="0" collapsed="false">
      <c r="A34" s="68" t="s">
        <v>328</v>
      </c>
      <c r="B34" s="158" t="n">
        <v>398</v>
      </c>
      <c r="C34" s="159" t="n">
        <v>320</v>
      </c>
      <c r="D34" s="159" t="n">
        <v>317</v>
      </c>
      <c r="E34" s="159" t="n">
        <v>3</v>
      </c>
      <c r="F34" s="159" t="n">
        <v>55</v>
      </c>
      <c r="G34" s="159" t="n">
        <v>23</v>
      </c>
      <c r="H34" s="159" t="n">
        <v>7</v>
      </c>
      <c r="I34" s="159" t="n">
        <v>4</v>
      </c>
      <c r="J34" s="159" t="n">
        <v>12</v>
      </c>
    </row>
    <row r="35" customFormat="false" ht="15.2" hidden="false" customHeight="true" outlineLevel="0" collapsed="false">
      <c r="A35" s="68" t="s">
        <v>329</v>
      </c>
      <c r="B35" s="158" t="n">
        <v>273</v>
      </c>
      <c r="C35" s="159" t="n">
        <v>217</v>
      </c>
      <c r="D35" s="159" t="n">
        <v>212</v>
      </c>
      <c r="E35" s="159" t="n">
        <v>5</v>
      </c>
      <c r="F35" s="159" t="n">
        <v>37</v>
      </c>
      <c r="G35" s="159" t="n">
        <v>19</v>
      </c>
      <c r="H35" s="159" t="n">
        <v>5</v>
      </c>
      <c r="I35" s="159" t="s">
        <v>177</v>
      </c>
      <c r="J35" s="159" t="n">
        <v>1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481</v>
      </c>
      <c r="C37" s="161" t="n">
        <v>1951</v>
      </c>
      <c r="D37" s="161" t="n">
        <v>1924</v>
      </c>
      <c r="E37" s="161" t="n">
        <v>27</v>
      </c>
      <c r="F37" s="161" t="n">
        <v>327</v>
      </c>
      <c r="G37" s="161" t="n">
        <v>203</v>
      </c>
      <c r="H37" s="161" t="n">
        <v>44</v>
      </c>
      <c r="I37" s="161" t="n">
        <v>28</v>
      </c>
      <c r="J37" s="161" t="n">
        <v>13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69</v>
      </c>
      <c r="C39" s="159" t="n">
        <v>143</v>
      </c>
      <c r="D39" s="159" t="n">
        <v>143</v>
      </c>
      <c r="E39" s="159" t="s">
        <v>177</v>
      </c>
      <c r="F39" s="159" t="n">
        <v>9</v>
      </c>
      <c r="G39" s="159" t="n">
        <v>17</v>
      </c>
      <c r="H39" s="159" t="n">
        <v>3</v>
      </c>
      <c r="I39" s="159" t="n">
        <v>6</v>
      </c>
      <c r="J39" s="159" t="n">
        <v>8</v>
      </c>
    </row>
    <row r="40" customFormat="false" ht="15.2" hidden="false" customHeight="true" outlineLevel="0" collapsed="false">
      <c r="A40" s="68" t="s">
        <v>332</v>
      </c>
      <c r="B40" s="158" t="n">
        <v>171</v>
      </c>
      <c r="C40" s="159" t="n">
        <v>149</v>
      </c>
      <c r="D40" s="159" t="n">
        <v>148</v>
      </c>
      <c r="E40" s="159" t="n">
        <v>1</v>
      </c>
      <c r="F40" s="159" t="n">
        <v>12</v>
      </c>
      <c r="G40" s="159" t="n">
        <v>10</v>
      </c>
      <c r="H40" s="159" t="n">
        <v>4</v>
      </c>
      <c r="I40" s="159" t="n">
        <v>1</v>
      </c>
      <c r="J40" s="159" t="n">
        <v>5</v>
      </c>
    </row>
    <row r="41" customFormat="false" ht="15.2" hidden="false" customHeight="true" outlineLevel="0" collapsed="false">
      <c r="A41" s="68" t="s">
        <v>333</v>
      </c>
      <c r="B41" s="158" t="n">
        <v>386</v>
      </c>
      <c r="C41" s="159" t="n">
        <v>323</v>
      </c>
      <c r="D41" s="159" t="n">
        <v>322</v>
      </c>
      <c r="E41" s="159" t="n">
        <v>1</v>
      </c>
      <c r="F41" s="159" t="n">
        <v>25</v>
      </c>
      <c r="G41" s="159" t="n">
        <v>38</v>
      </c>
      <c r="H41" s="159" t="n">
        <v>4</v>
      </c>
      <c r="I41" s="159" t="n">
        <v>3</v>
      </c>
      <c r="J41" s="159" t="n">
        <v>31</v>
      </c>
    </row>
    <row r="42" customFormat="false" ht="15.2" hidden="false" customHeight="true" outlineLevel="0" collapsed="false">
      <c r="A42" s="68" t="s">
        <v>334</v>
      </c>
      <c r="B42" s="158" t="n">
        <v>477</v>
      </c>
      <c r="C42" s="159" t="n">
        <v>401</v>
      </c>
      <c r="D42" s="159" t="n">
        <v>399</v>
      </c>
      <c r="E42" s="159" t="n">
        <v>2</v>
      </c>
      <c r="F42" s="159" t="n">
        <v>42</v>
      </c>
      <c r="G42" s="159" t="n">
        <v>34</v>
      </c>
      <c r="H42" s="159" t="n">
        <v>8</v>
      </c>
      <c r="I42" s="159" t="n">
        <v>2</v>
      </c>
      <c r="J42" s="159" t="n">
        <v>24</v>
      </c>
    </row>
    <row r="43" customFormat="false" ht="15.2" hidden="false" customHeight="true" outlineLevel="0" collapsed="false">
      <c r="A43" s="68" t="s">
        <v>335</v>
      </c>
      <c r="B43" s="158" t="n">
        <v>235</v>
      </c>
      <c r="C43" s="159" t="n">
        <v>213</v>
      </c>
      <c r="D43" s="159" t="n">
        <v>213</v>
      </c>
      <c r="E43" s="159" t="s">
        <v>177</v>
      </c>
      <c r="F43" s="159" t="n">
        <v>11</v>
      </c>
      <c r="G43" s="159" t="n">
        <v>11</v>
      </c>
      <c r="H43" s="159" t="n">
        <v>1</v>
      </c>
      <c r="I43" s="159" t="n">
        <v>2</v>
      </c>
      <c r="J43" s="159" t="n">
        <v>8</v>
      </c>
    </row>
    <row r="44" customFormat="false" ht="15.2" hidden="false" customHeight="true" outlineLevel="0" collapsed="false">
      <c r="A44" s="68" t="s">
        <v>336</v>
      </c>
      <c r="B44" s="158" t="n">
        <v>178</v>
      </c>
      <c r="C44" s="159" t="n">
        <v>145</v>
      </c>
      <c r="D44" s="159" t="n">
        <v>145</v>
      </c>
      <c r="E44" s="159" t="s">
        <v>177</v>
      </c>
      <c r="F44" s="159" t="n">
        <v>15</v>
      </c>
      <c r="G44" s="159" t="n">
        <v>18</v>
      </c>
      <c r="H44" s="159" t="n">
        <v>2</v>
      </c>
      <c r="I44" s="159" t="n">
        <v>2</v>
      </c>
      <c r="J44" s="159" t="n">
        <v>1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616</v>
      </c>
      <c r="C46" s="161" t="n">
        <v>1374</v>
      </c>
      <c r="D46" s="161" t="n">
        <v>1370</v>
      </c>
      <c r="E46" s="161" t="n">
        <v>4</v>
      </c>
      <c r="F46" s="161" t="n">
        <v>114</v>
      </c>
      <c r="G46" s="161" t="n">
        <v>128</v>
      </c>
      <c r="H46" s="161" t="n">
        <v>22</v>
      </c>
      <c r="I46" s="161" t="n">
        <v>16</v>
      </c>
      <c r="J46" s="161" t="n">
        <v>9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834</v>
      </c>
      <c r="C48" s="161" t="n">
        <v>6453</v>
      </c>
      <c r="D48" s="161" t="n">
        <v>6401</v>
      </c>
      <c r="E48" s="161" t="n">
        <v>52</v>
      </c>
      <c r="F48" s="161" t="n">
        <v>754</v>
      </c>
      <c r="G48" s="161" t="n">
        <v>627</v>
      </c>
      <c r="H48" s="161" t="n">
        <v>159</v>
      </c>
      <c r="I48" s="161" t="n">
        <v>89</v>
      </c>
      <c r="J48" s="161" t="n">
        <v>37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20</v>
      </c>
      <c r="C50" s="159" t="n">
        <v>1986</v>
      </c>
      <c r="D50" s="159" t="n">
        <v>1969</v>
      </c>
      <c r="E50" s="159" t="n">
        <v>17</v>
      </c>
      <c r="F50" s="159" t="n">
        <v>250</v>
      </c>
      <c r="G50" s="159" t="n">
        <v>184</v>
      </c>
      <c r="H50" s="159" t="n">
        <v>72</v>
      </c>
      <c r="I50" s="159" t="n">
        <v>23</v>
      </c>
      <c r="J50" s="159" t="n">
        <v>89</v>
      </c>
    </row>
    <row r="51" customFormat="false" ht="15.2" hidden="false" customHeight="true" outlineLevel="0" collapsed="false">
      <c r="A51" s="68" t="s">
        <v>341</v>
      </c>
      <c r="B51" s="158" t="n">
        <v>5414</v>
      </c>
      <c r="C51" s="159" t="n">
        <v>4467</v>
      </c>
      <c r="D51" s="159" t="n">
        <v>4432</v>
      </c>
      <c r="E51" s="159" t="n">
        <v>35</v>
      </c>
      <c r="F51" s="159" t="n">
        <v>504</v>
      </c>
      <c r="G51" s="159" t="n">
        <v>443</v>
      </c>
      <c r="H51" s="159" t="n">
        <v>87</v>
      </c>
      <c r="I51" s="159" t="n">
        <v>66</v>
      </c>
      <c r="J51" s="159" t="n">
        <v>290</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46</v>
      </c>
      <c r="C13" s="159" t="n">
        <v>78</v>
      </c>
      <c r="D13" s="159" t="n">
        <v>62</v>
      </c>
      <c r="E13" s="159" t="n">
        <v>16</v>
      </c>
      <c r="F13" s="159" t="n">
        <v>168</v>
      </c>
      <c r="G13" s="159" t="n">
        <v>90</v>
      </c>
      <c r="H13" s="165" t="n">
        <v>7.4</v>
      </c>
      <c r="I13" s="159" t="n">
        <v>203</v>
      </c>
      <c r="J13" s="159" t="n">
        <v>61</v>
      </c>
    </row>
    <row r="14" customFormat="false" ht="15.2" hidden="false" customHeight="true" outlineLevel="0" collapsed="false">
      <c r="A14" s="68" t="s">
        <v>312</v>
      </c>
      <c r="B14" s="158" t="n">
        <v>189</v>
      </c>
      <c r="C14" s="159" t="n">
        <v>58</v>
      </c>
      <c r="D14" s="159" t="n">
        <v>41</v>
      </c>
      <c r="E14" s="159" t="n">
        <v>17</v>
      </c>
      <c r="F14" s="159" t="n">
        <v>131</v>
      </c>
      <c r="G14" s="159" t="n">
        <v>59</v>
      </c>
      <c r="H14" s="165" t="n">
        <v>6.4</v>
      </c>
      <c r="I14" s="159" t="n">
        <v>156</v>
      </c>
      <c r="J14" s="159" t="n">
        <v>52</v>
      </c>
    </row>
    <row r="15" customFormat="false" ht="15.2" hidden="false" customHeight="true" outlineLevel="0" collapsed="false">
      <c r="A15" s="68" t="s">
        <v>313</v>
      </c>
      <c r="B15" s="158" t="n">
        <v>224</v>
      </c>
      <c r="C15" s="159" t="n">
        <v>90</v>
      </c>
      <c r="D15" s="159" t="n">
        <v>61</v>
      </c>
      <c r="E15" s="159" t="n">
        <v>29</v>
      </c>
      <c r="F15" s="159" t="n">
        <v>134</v>
      </c>
      <c r="G15" s="159" t="n">
        <v>81</v>
      </c>
      <c r="H15" s="165" t="n">
        <v>8.3</v>
      </c>
      <c r="I15" s="159" t="n">
        <v>171</v>
      </c>
      <c r="J15" s="159" t="n">
        <v>51</v>
      </c>
    </row>
    <row r="16" customFormat="false" ht="15.2" hidden="false" customHeight="true" outlineLevel="0" collapsed="false">
      <c r="A16" s="68" t="s">
        <v>314</v>
      </c>
      <c r="B16" s="158" t="n">
        <v>174</v>
      </c>
      <c r="C16" s="159" t="n">
        <v>40</v>
      </c>
      <c r="D16" s="159" t="n">
        <v>27</v>
      </c>
      <c r="E16" s="159" t="n">
        <v>13</v>
      </c>
      <c r="F16" s="159" t="n">
        <v>134</v>
      </c>
      <c r="G16" s="159" t="n">
        <v>76</v>
      </c>
      <c r="H16" s="165" t="n">
        <v>4.9</v>
      </c>
      <c r="I16" s="159" t="n">
        <v>155</v>
      </c>
      <c r="J16" s="159" t="n">
        <v>4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833</v>
      </c>
      <c r="C18" s="161" t="n">
        <v>266</v>
      </c>
      <c r="D18" s="161" t="n">
        <v>191</v>
      </c>
      <c r="E18" s="161" t="n">
        <v>75</v>
      </c>
      <c r="F18" s="161" t="n">
        <v>567</v>
      </c>
      <c r="G18" s="161" t="n">
        <v>306</v>
      </c>
      <c r="H18" s="166" t="n">
        <v>6.90254693602169</v>
      </c>
      <c r="I18" s="161" t="n">
        <v>685</v>
      </c>
      <c r="J18" s="161" t="n">
        <v>21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939</v>
      </c>
      <c r="C20" s="159" t="n">
        <v>238</v>
      </c>
      <c r="D20" s="159" t="n">
        <v>142</v>
      </c>
      <c r="E20" s="159" t="n">
        <v>96</v>
      </c>
      <c r="F20" s="159" t="n">
        <v>701</v>
      </c>
      <c r="G20" s="159" t="n">
        <v>413</v>
      </c>
      <c r="H20" s="165" t="n">
        <v>11.6</v>
      </c>
      <c r="I20" s="159" t="n">
        <v>761</v>
      </c>
      <c r="J20" s="159" t="n">
        <v>275</v>
      </c>
    </row>
    <row r="21" customFormat="false" ht="15.2" hidden="false" customHeight="true" outlineLevel="0" collapsed="false">
      <c r="A21" s="68" t="s">
        <v>317</v>
      </c>
      <c r="B21" s="158" t="n">
        <v>213</v>
      </c>
      <c r="C21" s="159" t="n">
        <v>67</v>
      </c>
      <c r="D21" s="159" t="n">
        <v>45</v>
      </c>
      <c r="E21" s="159" t="n">
        <v>22</v>
      </c>
      <c r="F21" s="159" t="n">
        <v>146</v>
      </c>
      <c r="G21" s="159" t="n">
        <v>92</v>
      </c>
      <c r="H21" s="165" t="n">
        <v>10.2</v>
      </c>
      <c r="I21" s="159" t="n">
        <v>167</v>
      </c>
      <c r="J21" s="159" t="n">
        <v>67</v>
      </c>
    </row>
    <row r="22" customFormat="false" ht="15.2" hidden="false" customHeight="true" outlineLevel="0" collapsed="false">
      <c r="A22" s="68" t="s">
        <v>318</v>
      </c>
      <c r="B22" s="158" t="n">
        <v>294</v>
      </c>
      <c r="C22" s="159" t="n">
        <v>94</v>
      </c>
      <c r="D22" s="159" t="n">
        <v>53</v>
      </c>
      <c r="E22" s="159" t="n">
        <v>41</v>
      </c>
      <c r="F22" s="159" t="n">
        <v>200</v>
      </c>
      <c r="G22" s="159" t="n">
        <v>95</v>
      </c>
      <c r="H22" s="165" t="n">
        <v>6.8</v>
      </c>
      <c r="I22" s="159" t="n">
        <v>232</v>
      </c>
      <c r="J22" s="159" t="n">
        <v>71</v>
      </c>
    </row>
    <row r="23" customFormat="false" ht="15.2" hidden="false" customHeight="true" outlineLevel="0" collapsed="false">
      <c r="A23" s="68" t="s">
        <v>319</v>
      </c>
      <c r="B23" s="158" t="n">
        <v>142</v>
      </c>
      <c r="C23" s="159" t="n">
        <v>38</v>
      </c>
      <c r="D23" s="159" t="n">
        <v>23</v>
      </c>
      <c r="E23" s="159" t="n">
        <v>15</v>
      </c>
      <c r="F23" s="159" t="n">
        <v>104</v>
      </c>
      <c r="G23" s="159" t="n">
        <v>61</v>
      </c>
      <c r="H23" s="165" t="n">
        <v>5.2</v>
      </c>
      <c r="I23" s="159" t="n">
        <v>115</v>
      </c>
      <c r="J23" s="159" t="n">
        <v>41</v>
      </c>
    </row>
    <row r="24" customFormat="false" ht="15.2" hidden="false" customHeight="true" outlineLevel="0" collapsed="false">
      <c r="A24" s="68" t="s">
        <v>320</v>
      </c>
      <c r="B24" s="158" t="n">
        <v>355</v>
      </c>
      <c r="C24" s="159" t="n">
        <v>88</v>
      </c>
      <c r="D24" s="159" t="n">
        <v>55</v>
      </c>
      <c r="E24" s="159" t="n">
        <v>33</v>
      </c>
      <c r="F24" s="159" t="n">
        <v>267</v>
      </c>
      <c r="G24" s="159" t="n">
        <v>126</v>
      </c>
      <c r="H24" s="165" t="n">
        <v>7.8</v>
      </c>
      <c r="I24" s="159" t="n">
        <v>291</v>
      </c>
      <c r="J24" s="159" t="n">
        <v>97</v>
      </c>
    </row>
    <row r="25" customFormat="false" ht="15.2" hidden="false" customHeight="true" outlineLevel="0" collapsed="false">
      <c r="A25" s="68" t="s">
        <v>321</v>
      </c>
      <c r="B25" s="158" t="n">
        <v>230</v>
      </c>
      <c r="C25" s="159" t="n">
        <v>63</v>
      </c>
      <c r="D25" s="159" t="n">
        <v>43</v>
      </c>
      <c r="E25" s="159" t="n">
        <v>20</v>
      </c>
      <c r="F25" s="159" t="n">
        <v>167</v>
      </c>
      <c r="G25" s="159" t="n">
        <v>92</v>
      </c>
      <c r="H25" s="165" t="n">
        <v>7.4</v>
      </c>
      <c r="I25" s="159" t="n">
        <v>184</v>
      </c>
      <c r="J25" s="159" t="n">
        <v>6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73</v>
      </c>
      <c r="C27" s="161" t="n">
        <v>588</v>
      </c>
      <c r="D27" s="161" t="n">
        <v>361</v>
      </c>
      <c r="E27" s="161" t="n">
        <v>227</v>
      </c>
      <c r="F27" s="161" t="n">
        <v>1585</v>
      </c>
      <c r="G27" s="161" t="n">
        <v>879</v>
      </c>
      <c r="H27" s="166" t="n">
        <v>8.66682683591545</v>
      </c>
      <c r="I27" s="161" t="n">
        <v>1750</v>
      </c>
      <c r="J27" s="161" t="n">
        <v>615</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31</v>
      </c>
      <c r="C29" s="159" t="n">
        <v>96</v>
      </c>
      <c r="D29" s="159" t="n">
        <v>52</v>
      </c>
      <c r="E29" s="159" t="n">
        <v>44</v>
      </c>
      <c r="F29" s="159" t="n">
        <v>235</v>
      </c>
      <c r="G29" s="159" t="n">
        <v>135</v>
      </c>
      <c r="H29" s="165" t="n">
        <v>9.7</v>
      </c>
      <c r="I29" s="159" t="n">
        <v>260</v>
      </c>
      <c r="J29" s="159" t="n">
        <v>101</v>
      </c>
    </row>
    <row r="30" customFormat="false" ht="15.2" hidden="false" customHeight="true" outlineLevel="0" collapsed="false">
      <c r="A30" s="68" t="s">
        <v>324</v>
      </c>
      <c r="B30" s="158" t="n">
        <v>383</v>
      </c>
      <c r="C30" s="159" t="n">
        <v>109</v>
      </c>
      <c r="D30" s="159" t="n">
        <v>68</v>
      </c>
      <c r="E30" s="159" t="n">
        <v>41</v>
      </c>
      <c r="F30" s="159" t="n">
        <v>274</v>
      </c>
      <c r="G30" s="159" t="n">
        <v>187</v>
      </c>
      <c r="H30" s="165" t="n">
        <v>10.4</v>
      </c>
      <c r="I30" s="159" t="n">
        <v>293</v>
      </c>
      <c r="J30" s="159" t="n">
        <v>101</v>
      </c>
    </row>
    <row r="31" customFormat="false" ht="15.2" hidden="false" customHeight="true" outlineLevel="0" collapsed="false">
      <c r="A31" s="68" t="s">
        <v>325</v>
      </c>
      <c r="B31" s="158" t="n">
        <v>235</v>
      </c>
      <c r="C31" s="159" t="n">
        <v>69</v>
      </c>
      <c r="D31" s="159" t="n">
        <v>37</v>
      </c>
      <c r="E31" s="159" t="n">
        <v>32</v>
      </c>
      <c r="F31" s="159" t="n">
        <v>166</v>
      </c>
      <c r="G31" s="159" t="n">
        <v>102</v>
      </c>
      <c r="H31" s="165" t="n">
        <v>5.9</v>
      </c>
      <c r="I31" s="159" t="n">
        <v>195</v>
      </c>
      <c r="J31" s="159" t="n">
        <v>52</v>
      </c>
    </row>
    <row r="32" customFormat="false" ht="15.2" hidden="false" customHeight="true" outlineLevel="0" collapsed="false">
      <c r="A32" s="68" t="s">
        <v>326</v>
      </c>
      <c r="B32" s="158" t="n">
        <v>203</v>
      </c>
      <c r="C32" s="159" t="n">
        <v>59</v>
      </c>
      <c r="D32" s="159" t="n">
        <v>37</v>
      </c>
      <c r="E32" s="159" t="n">
        <v>22</v>
      </c>
      <c r="F32" s="159" t="n">
        <v>144</v>
      </c>
      <c r="G32" s="159" t="n">
        <v>83</v>
      </c>
      <c r="H32" s="165" t="n">
        <v>6.8</v>
      </c>
      <c r="I32" s="159" t="n">
        <v>163</v>
      </c>
      <c r="J32" s="159" t="n">
        <v>49</v>
      </c>
    </row>
    <row r="33" customFormat="false" ht="15.2" hidden="false" customHeight="true" outlineLevel="0" collapsed="false">
      <c r="A33" s="68" t="s">
        <v>327</v>
      </c>
      <c r="B33" s="158" t="n">
        <v>236</v>
      </c>
      <c r="C33" s="159" t="n">
        <v>53</v>
      </c>
      <c r="D33" s="159" t="n">
        <v>38</v>
      </c>
      <c r="E33" s="159" t="n">
        <v>15</v>
      </c>
      <c r="F33" s="159" t="n">
        <v>183</v>
      </c>
      <c r="G33" s="159" t="n">
        <v>109</v>
      </c>
      <c r="H33" s="165" t="n">
        <v>6</v>
      </c>
      <c r="I33" s="159" t="n">
        <v>196</v>
      </c>
      <c r="J33" s="159" t="n">
        <v>57</v>
      </c>
    </row>
    <row r="34" customFormat="false" ht="15.2" hidden="false" customHeight="true" outlineLevel="0" collapsed="false">
      <c r="A34" s="68" t="s">
        <v>328</v>
      </c>
      <c r="B34" s="158" t="n">
        <v>261</v>
      </c>
      <c r="C34" s="159" t="n">
        <v>74</v>
      </c>
      <c r="D34" s="159" t="n">
        <v>45</v>
      </c>
      <c r="E34" s="159" t="n">
        <v>29</v>
      </c>
      <c r="F34" s="159" t="n">
        <v>187</v>
      </c>
      <c r="G34" s="159" t="n">
        <v>109</v>
      </c>
      <c r="H34" s="165" t="n">
        <v>6.9</v>
      </c>
      <c r="I34" s="159" t="n">
        <v>215</v>
      </c>
      <c r="J34" s="159" t="n">
        <v>58</v>
      </c>
    </row>
    <row r="35" customFormat="false" ht="15.2" hidden="false" customHeight="true" outlineLevel="0" collapsed="false">
      <c r="A35" s="68" t="s">
        <v>329</v>
      </c>
      <c r="B35" s="158" t="n">
        <v>246</v>
      </c>
      <c r="C35" s="159" t="n">
        <v>78</v>
      </c>
      <c r="D35" s="159" t="n">
        <v>46</v>
      </c>
      <c r="E35" s="159" t="n">
        <v>32</v>
      </c>
      <c r="F35" s="159" t="n">
        <v>168</v>
      </c>
      <c r="G35" s="159" t="n">
        <v>73</v>
      </c>
      <c r="H35" s="165" t="n">
        <v>7.9</v>
      </c>
      <c r="I35" s="159" t="n">
        <v>203</v>
      </c>
      <c r="J35" s="159" t="n">
        <v>6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895</v>
      </c>
      <c r="C37" s="161" t="n">
        <v>538</v>
      </c>
      <c r="D37" s="161" t="n">
        <v>323</v>
      </c>
      <c r="E37" s="161" t="n">
        <v>215</v>
      </c>
      <c r="F37" s="161" t="n">
        <v>1357</v>
      </c>
      <c r="G37" s="161" t="n">
        <v>798</v>
      </c>
      <c r="H37" s="166" t="n">
        <v>7.66183126311982</v>
      </c>
      <c r="I37" s="161" t="n">
        <v>1525</v>
      </c>
      <c r="J37" s="161" t="n">
        <v>478</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38</v>
      </c>
      <c r="C39" s="159" t="n">
        <v>36</v>
      </c>
      <c r="D39" s="159" t="n">
        <v>22</v>
      </c>
      <c r="E39" s="159" t="n">
        <v>14</v>
      </c>
      <c r="F39" s="159" t="n">
        <v>102</v>
      </c>
      <c r="G39" s="159" t="n">
        <v>38</v>
      </c>
      <c r="H39" s="165" t="n">
        <v>9.3</v>
      </c>
      <c r="I39" s="159" t="n">
        <v>111</v>
      </c>
      <c r="J39" s="159" t="n">
        <v>30</v>
      </c>
    </row>
    <row r="40" customFormat="false" ht="15.2" hidden="false" customHeight="true" outlineLevel="0" collapsed="false">
      <c r="A40" s="68" t="s">
        <v>332</v>
      </c>
      <c r="B40" s="158" t="n">
        <v>127</v>
      </c>
      <c r="C40" s="159" t="n">
        <v>67</v>
      </c>
      <c r="D40" s="159" t="n">
        <v>20</v>
      </c>
      <c r="E40" s="159" t="n">
        <v>47</v>
      </c>
      <c r="F40" s="159" t="n">
        <v>60</v>
      </c>
      <c r="G40" s="159" t="n">
        <v>27</v>
      </c>
      <c r="H40" s="165" t="n">
        <v>15.7</v>
      </c>
      <c r="I40" s="159" t="n">
        <v>95</v>
      </c>
      <c r="J40" s="159" t="n">
        <v>30</v>
      </c>
    </row>
    <row r="41" customFormat="false" ht="15.2" hidden="false" customHeight="true" outlineLevel="0" collapsed="false">
      <c r="A41" s="68" t="s">
        <v>333</v>
      </c>
      <c r="B41" s="158" t="n">
        <v>227</v>
      </c>
      <c r="C41" s="159" t="n">
        <v>66</v>
      </c>
      <c r="D41" s="159" t="n">
        <v>32</v>
      </c>
      <c r="E41" s="159" t="n">
        <v>34</v>
      </c>
      <c r="F41" s="159" t="n">
        <v>161</v>
      </c>
      <c r="G41" s="159" t="n">
        <v>109</v>
      </c>
      <c r="H41" s="165" t="n">
        <v>5.1</v>
      </c>
      <c r="I41" s="159" t="n">
        <v>195</v>
      </c>
      <c r="J41" s="159" t="n">
        <v>65</v>
      </c>
    </row>
    <row r="42" customFormat="false" ht="15.2" hidden="false" customHeight="true" outlineLevel="0" collapsed="false">
      <c r="A42" s="68" t="s">
        <v>334</v>
      </c>
      <c r="B42" s="158" t="n">
        <v>335</v>
      </c>
      <c r="C42" s="159" t="n">
        <v>80</v>
      </c>
      <c r="D42" s="159" t="n">
        <v>55</v>
      </c>
      <c r="E42" s="159" t="n">
        <v>25</v>
      </c>
      <c r="F42" s="159" t="n">
        <v>255</v>
      </c>
      <c r="G42" s="159" t="n">
        <v>151</v>
      </c>
      <c r="H42" s="165" t="n">
        <v>6.2</v>
      </c>
      <c r="I42" s="159" t="n">
        <v>274</v>
      </c>
      <c r="J42" s="159" t="n">
        <v>99</v>
      </c>
    </row>
    <row r="43" customFormat="false" ht="15.2" hidden="false" customHeight="true" outlineLevel="0" collapsed="false">
      <c r="A43" s="68" t="s">
        <v>335</v>
      </c>
      <c r="B43" s="158" t="n">
        <v>153</v>
      </c>
      <c r="C43" s="159" t="n">
        <v>40</v>
      </c>
      <c r="D43" s="159" t="n">
        <v>25</v>
      </c>
      <c r="E43" s="159" t="n">
        <v>15</v>
      </c>
      <c r="F43" s="159" t="n">
        <v>113</v>
      </c>
      <c r="G43" s="159" t="n">
        <v>61</v>
      </c>
      <c r="H43" s="165" t="n">
        <v>6</v>
      </c>
      <c r="I43" s="159" t="n">
        <v>131</v>
      </c>
      <c r="J43" s="159" t="n">
        <v>40</v>
      </c>
    </row>
    <row r="44" customFormat="false" ht="15.2" hidden="false" customHeight="true" outlineLevel="0" collapsed="false">
      <c r="A44" s="68" t="s">
        <v>336</v>
      </c>
      <c r="B44" s="158" t="n">
        <v>141</v>
      </c>
      <c r="C44" s="159" t="n">
        <v>32</v>
      </c>
      <c r="D44" s="159" t="n">
        <v>23</v>
      </c>
      <c r="E44" s="159" t="n">
        <v>9</v>
      </c>
      <c r="F44" s="159" t="n">
        <v>109</v>
      </c>
      <c r="G44" s="159" t="n">
        <v>63</v>
      </c>
      <c r="H44" s="165" t="n">
        <v>5.3</v>
      </c>
      <c r="I44" s="159" t="n">
        <v>122</v>
      </c>
      <c r="J44" s="159" t="n">
        <v>42</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121</v>
      </c>
      <c r="C46" s="161" t="n">
        <v>321</v>
      </c>
      <c r="D46" s="161" t="n">
        <v>177</v>
      </c>
      <c r="E46" s="161" t="n">
        <v>144</v>
      </c>
      <c r="F46" s="161" t="n">
        <v>800</v>
      </c>
      <c r="G46" s="161" t="n">
        <v>449</v>
      </c>
      <c r="H46" s="166" t="n">
        <v>6.84392649495021</v>
      </c>
      <c r="I46" s="161" t="n">
        <v>928</v>
      </c>
      <c r="J46" s="161" t="n">
        <v>306</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022</v>
      </c>
      <c r="C48" s="161" t="n">
        <v>1713</v>
      </c>
      <c r="D48" s="161" t="n">
        <v>1052</v>
      </c>
      <c r="E48" s="161" t="n">
        <v>661</v>
      </c>
      <c r="F48" s="161" t="n">
        <v>4309</v>
      </c>
      <c r="G48" s="161" t="n">
        <v>2432</v>
      </c>
      <c r="H48" s="166" t="n">
        <v>7.7</v>
      </c>
      <c r="I48" s="161" t="n">
        <v>4888</v>
      </c>
      <c r="J48" s="161" t="n">
        <v>1611</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2131</v>
      </c>
      <c r="C50" s="159" t="n">
        <v>613</v>
      </c>
      <c r="D50" s="159" t="n">
        <v>349</v>
      </c>
      <c r="E50" s="159" t="n">
        <v>264</v>
      </c>
      <c r="F50" s="159" t="n">
        <v>1518</v>
      </c>
      <c r="G50" s="159" t="n">
        <v>892</v>
      </c>
      <c r="H50" s="165" t="n">
        <v>11</v>
      </c>
      <c r="I50" s="159" t="n">
        <v>1687</v>
      </c>
      <c r="J50" s="159" t="n">
        <v>604</v>
      </c>
    </row>
    <row r="51" customFormat="false" ht="15.2" hidden="false" customHeight="true" outlineLevel="0" collapsed="false">
      <c r="A51" s="68" t="s">
        <v>341</v>
      </c>
      <c r="B51" s="158" t="n">
        <v>3891</v>
      </c>
      <c r="C51" s="159" t="n">
        <v>1100</v>
      </c>
      <c r="D51" s="159" t="n">
        <v>703</v>
      </c>
      <c r="E51" s="159" t="n">
        <v>397</v>
      </c>
      <c r="F51" s="159" t="n">
        <v>2791</v>
      </c>
      <c r="G51" s="159" t="n">
        <v>1540</v>
      </c>
      <c r="H51" s="165" t="n">
        <v>6.6</v>
      </c>
      <c r="I51" s="159" t="n">
        <v>3201</v>
      </c>
      <c r="J51" s="159" t="n">
        <v>1007</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52</v>
      </c>
      <c r="C13" s="159" t="n">
        <v>77</v>
      </c>
      <c r="D13" s="159" t="n">
        <v>43</v>
      </c>
      <c r="E13" s="159" t="n">
        <v>34</v>
      </c>
      <c r="F13" s="159" t="n">
        <v>175</v>
      </c>
      <c r="G13" s="159" t="n">
        <v>82</v>
      </c>
      <c r="H13" s="165" t="n">
        <v>7.3</v>
      </c>
      <c r="I13" s="159" t="n">
        <v>208</v>
      </c>
      <c r="J13" s="159" t="n">
        <v>78</v>
      </c>
    </row>
    <row r="14" customFormat="false" ht="15.2" hidden="false" customHeight="true" outlineLevel="0" collapsed="false">
      <c r="A14" s="68" t="s">
        <v>312</v>
      </c>
      <c r="B14" s="158" t="n">
        <v>206</v>
      </c>
      <c r="C14" s="159" t="n">
        <v>54</v>
      </c>
      <c r="D14" s="159" t="n">
        <v>29</v>
      </c>
      <c r="E14" s="159" t="n">
        <v>25</v>
      </c>
      <c r="F14" s="159" t="n">
        <v>152</v>
      </c>
      <c r="G14" s="159" t="n">
        <v>44</v>
      </c>
      <c r="H14" s="165" t="n">
        <v>6</v>
      </c>
      <c r="I14" s="159" t="n">
        <v>184</v>
      </c>
      <c r="J14" s="159" t="n">
        <v>57</v>
      </c>
    </row>
    <row r="15" customFormat="false" ht="15.2" hidden="false" customHeight="true" outlineLevel="0" collapsed="false">
      <c r="A15" s="68" t="s">
        <v>313</v>
      </c>
      <c r="B15" s="158" t="n">
        <v>264</v>
      </c>
      <c r="C15" s="159" t="n">
        <v>69</v>
      </c>
      <c r="D15" s="159" t="n">
        <v>31</v>
      </c>
      <c r="E15" s="159" t="n">
        <v>38</v>
      </c>
      <c r="F15" s="159" t="n">
        <v>195</v>
      </c>
      <c r="G15" s="159" t="n">
        <v>76</v>
      </c>
      <c r="H15" s="165" t="n">
        <v>6.3</v>
      </c>
      <c r="I15" s="159" t="n">
        <v>230</v>
      </c>
      <c r="J15" s="159" t="n">
        <v>88</v>
      </c>
    </row>
    <row r="16" customFormat="false" ht="15.2" hidden="false" customHeight="true" outlineLevel="0" collapsed="false">
      <c r="A16" s="68" t="s">
        <v>314</v>
      </c>
      <c r="B16" s="158" t="n">
        <v>186</v>
      </c>
      <c r="C16" s="159" t="n">
        <v>50</v>
      </c>
      <c r="D16" s="159" t="n">
        <v>19</v>
      </c>
      <c r="E16" s="159" t="n">
        <v>31</v>
      </c>
      <c r="F16" s="159" t="n">
        <v>136</v>
      </c>
      <c r="G16" s="159" t="n">
        <v>51</v>
      </c>
      <c r="H16" s="165" t="n">
        <v>6.1</v>
      </c>
      <c r="I16" s="159" t="n">
        <v>162</v>
      </c>
      <c r="J16" s="159" t="n">
        <v>53</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908</v>
      </c>
      <c r="C18" s="161" t="n">
        <v>250</v>
      </c>
      <c r="D18" s="161" t="n">
        <v>122</v>
      </c>
      <c r="E18" s="161" t="n">
        <v>128</v>
      </c>
      <c r="F18" s="161" t="n">
        <v>658</v>
      </c>
      <c r="G18" s="161" t="n">
        <v>253</v>
      </c>
      <c r="H18" s="166" t="n">
        <v>6.48735614287753</v>
      </c>
      <c r="I18" s="161" t="n">
        <v>784</v>
      </c>
      <c r="J18" s="161" t="n">
        <v>27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769</v>
      </c>
      <c r="C20" s="159" t="n">
        <v>185</v>
      </c>
      <c r="D20" s="159" t="n">
        <v>105</v>
      </c>
      <c r="E20" s="159" t="n">
        <v>80</v>
      </c>
      <c r="F20" s="159" t="n">
        <v>584</v>
      </c>
      <c r="G20" s="159" t="n">
        <v>252</v>
      </c>
      <c r="H20" s="165" t="n">
        <v>9</v>
      </c>
      <c r="I20" s="159" t="n">
        <v>662</v>
      </c>
      <c r="J20" s="159" t="n">
        <v>234</v>
      </c>
    </row>
    <row r="21" customFormat="false" ht="15.2" hidden="false" customHeight="true" outlineLevel="0" collapsed="false">
      <c r="A21" s="68" t="s">
        <v>317</v>
      </c>
      <c r="B21" s="158" t="n">
        <v>215</v>
      </c>
      <c r="C21" s="159" t="n">
        <v>65</v>
      </c>
      <c r="D21" s="159" t="n">
        <v>41</v>
      </c>
      <c r="E21" s="159" t="n">
        <v>24</v>
      </c>
      <c r="F21" s="159" t="n">
        <v>150</v>
      </c>
      <c r="G21" s="159" t="n">
        <v>78</v>
      </c>
      <c r="H21" s="165" t="n">
        <v>9.9</v>
      </c>
      <c r="I21" s="159" t="n">
        <v>184</v>
      </c>
      <c r="J21" s="159" t="n">
        <v>64</v>
      </c>
    </row>
    <row r="22" customFormat="false" ht="15.2" hidden="false" customHeight="true" outlineLevel="0" collapsed="false">
      <c r="A22" s="68" t="s">
        <v>318</v>
      </c>
      <c r="B22" s="158" t="n">
        <v>341</v>
      </c>
      <c r="C22" s="159" t="n">
        <v>92</v>
      </c>
      <c r="D22" s="159" t="n">
        <v>53</v>
      </c>
      <c r="E22" s="159" t="n">
        <v>39</v>
      </c>
      <c r="F22" s="159" t="n">
        <v>249</v>
      </c>
      <c r="G22" s="159" t="n">
        <v>89</v>
      </c>
      <c r="H22" s="165" t="n">
        <v>6.7</v>
      </c>
      <c r="I22" s="159" t="n">
        <v>302</v>
      </c>
      <c r="J22" s="159" t="n">
        <v>107</v>
      </c>
    </row>
    <row r="23" customFormat="false" ht="15.2" hidden="false" customHeight="true" outlineLevel="0" collapsed="false">
      <c r="A23" s="68" t="s">
        <v>319</v>
      </c>
      <c r="B23" s="158" t="n">
        <v>203</v>
      </c>
      <c r="C23" s="159" t="n">
        <v>52</v>
      </c>
      <c r="D23" s="159" t="n">
        <v>32</v>
      </c>
      <c r="E23" s="159" t="n">
        <v>20</v>
      </c>
      <c r="F23" s="159" t="n">
        <v>151</v>
      </c>
      <c r="G23" s="159" t="n">
        <v>49</v>
      </c>
      <c r="H23" s="165" t="n">
        <v>7.1</v>
      </c>
      <c r="I23" s="159" t="n">
        <v>183</v>
      </c>
      <c r="J23" s="159" t="n">
        <v>59</v>
      </c>
    </row>
    <row r="24" customFormat="false" ht="15.2" hidden="false" customHeight="true" outlineLevel="0" collapsed="false">
      <c r="A24" s="68" t="s">
        <v>320</v>
      </c>
      <c r="B24" s="158" t="n">
        <v>415</v>
      </c>
      <c r="C24" s="159" t="n">
        <v>124</v>
      </c>
      <c r="D24" s="159" t="n">
        <v>72</v>
      </c>
      <c r="E24" s="159" t="n">
        <v>52</v>
      </c>
      <c r="F24" s="159" t="n">
        <v>291</v>
      </c>
      <c r="G24" s="159" t="n">
        <v>101</v>
      </c>
      <c r="H24" s="165" t="n">
        <v>11</v>
      </c>
      <c r="I24" s="159" t="n">
        <v>347</v>
      </c>
      <c r="J24" s="159" t="n">
        <v>111</v>
      </c>
    </row>
    <row r="25" customFormat="false" ht="15.2" hidden="false" customHeight="true" outlineLevel="0" collapsed="false">
      <c r="A25" s="68" t="s">
        <v>321</v>
      </c>
      <c r="B25" s="158" t="n">
        <v>256</v>
      </c>
      <c r="C25" s="159" t="n">
        <v>100</v>
      </c>
      <c r="D25" s="159" t="n">
        <v>63</v>
      </c>
      <c r="E25" s="159" t="n">
        <v>37</v>
      </c>
      <c r="F25" s="159" t="n">
        <v>156</v>
      </c>
      <c r="G25" s="159" t="n">
        <v>53</v>
      </c>
      <c r="H25" s="165" t="n">
        <v>11.8</v>
      </c>
      <c r="I25" s="159" t="n">
        <v>173</v>
      </c>
      <c r="J25" s="159" t="n">
        <v>42</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99</v>
      </c>
      <c r="C27" s="161" t="n">
        <v>618</v>
      </c>
      <c r="D27" s="161" t="n">
        <v>366</v>
      </c>
      <c r="E27" s="161" t="n">
        <v>252</v>
      </c>
      <c r="F27" s="161" t="n">
        <v>1581</v>
      </c>
      <c r="G27" s="161" t="n">
        <v>622</v>
      </c>
      <c r="H27" s="166" t="n">
        <v>9.10901187856419</v>
      </c>
      <c r="I27" s="161" t="n">
        <v>1851</v>
      </c>
      <c r="J27" s="161" t="n">
        <v>617</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59</v>
      </c>
      <c r="C29" s="159" t="n">
        <v>106</v>
      </c>
      <c r="D29" s="159" t="n">
        <v>43</v>
      </c>
      <c r="E29" s="159" t="n">
        <v>63</v>
      </c>
      <c r="F29" s="159" t="n">
        <v>253</v>
      </c>
      <c r="G29" s="159" t="n">
        <v>129</v>
      </c>
      <c r="H29" s="165" t="n">
        <v>10.7</v>
      </c>
      <c r="I29" s="159" t="n">
        <v>295</v>
      </c>
      <c r="J29" s="159" t="n">
        <v>121</v>
      </c>
    </row>
    <row r="30" customFormat="false" ht="15.2" hidden="false" customHeight="true" outlineLevel="0" collapsed="false">
      <c r="A30" s="68" t="s">
        <v>324</v>
      </c>
      <c r="B30" s="158" t="n">
        <v>335</v>
      </c>
      <c r="C30" s="159" t="n">
        <v>97</v>
      </c>
      <c r="D30" s="159" t="n">
        <v>51</v>
      </c>
      <c r="E30" s="159" t="n">
        <v>46</v>
      </c>
      <c r="F30" s="159" t="n">
        <v>238</v>
      </c>
      <c r="G30" s="159" t="n">
        <v>142</v>
      </c>
      <c r="H30" s="165" t="n">
        <v>9.2</v>
      </c>
      <c r="I30" s="159" t="n">
        <v>276</v>
      </c>
      <c r="J30" s="159" t="n">
        <v>97</v>
      </c>
    </row>
    <row r="31" customFormat="false" ht="15.2" hidden="false" customHeight="true" outlineLevel="0" collapsed="false">
      <c r="A31" s="68" t="s">
        <v>325</v>
      </c>
      <c r="B31" s="158" t="n">
        <v>263</v>
      </c>
      <c r="C31" s="159" t="n">
        <v>69</v>
      </c>
      <c r="D31" s="159" t="n">
        <v>31</v>
      </c>
      <c r="E31" s="159" t="n">
        <v>38</v>
      </c>
      <c r="F31" s="159" t="n">
        <v>194</v>
      </c>
      <c r="G31" s="159" t="n">
        <v>86</v>
      </c>
      <c r="H31" s="165" t="n">
        <v>5.9</v>
      </c>
      <c r="I31" s="159" t="n">
        <v>216</v>
      </c>
      <c r="J31" s="159" t="n">
        <v>63</v>
      </c>
    </row>
    <row r="32" customFormat="false" ht="15.2" hidden="false" customHeight="true" outlineLevel="0" collapsed="false">
      <c r="A32" s="68" t="s">
        <v>326</v>
      </c>
      <c r="B32" s="158" t="n">
        <v>185</v>
      </c>
      <c r="C32" s="159" t="n">
        <v>51</v>
      </c>
      <c r="D32" s="159" t="n">
        <v>31</v>
      </c>
      <c r="E32" s="159" t="n">
        <v>20</v>
      </c>
      <c r="F32" s="159" t="n">
        <v>134</v>
      </c>
      <c r="G32" s="159" t="n">
        <v>56</v>
      </c>
      <c r="H32" s="165" t="n">
        <v>5.9</v>
      </c>
      <c r="I32" s="159" t="n">
        <v>151</v>
      </c>
      <c r="J32" s="159" t="n">
        <v>55</v>
      </c>
    </row>
    <row r="33" customFormat="false" ht="15.2" hidden="false" customHeight="true" outlineLevel="0" collapsed="false">
      <c r="A33" s="68" t="s">
        <v>327</v>
      </c>
      <c r="B33" s="158" t="n">
        <v>253</v>
      </c>
      <c r="C33" s="159" t="n">
        <v>90</v>
      </c>
      <c r="D33" s="159" t="n">
        <v>56</v>
      </c>
      <c r="E33" s="159" t="n">
        <v>34</v>
      </c>
      <c r="F33" s="159" t="n">
        <v>163</v>
      </c>
      <c r="G33" s="159" t="n">
        <v>69</v>
      </c>
      <c r="H33" s="165" t="n">
        <v>10.3</v>
      </c>
      <c r="I33" s="159" t="n">
        <v>183</v>
      </c>
      <c r="J33" s="159" t="n">
        <v>77</v>
      </c>
    </row>
    <row r="34" customFormat="false" ht="15.2" hidden="false" customHeight="true" outlineLevel="0" collapsed="false">
      <c r="A34" s="68" t="s">
        <v>328</v>
      </c>
      <c r="B34" s="158" t="n">
        <v>317</v>
      </c>
      <c r="C34" s="159" t="n">
        <v>92</v>
      </c>
      <c r="D34" s="159" t="n">
        <v>48</v>
      </c>
      <c r="E34" s="159" t="n">
        <v>44</v>
      </c>
      <c r="F34" s="159" t="n">
        <v>225</v>
      </c>
      <c r="G34" s="159" t="n">
        <v>93</v>
      </c>
      <c r="H34" s="165" t="n">
        <v>8.6</v>
      </c>
      <c r="I34" s="159" t="n">
        <v>273</v>
      </c>
      <c r="J34" s="159" t="n">
        <v>89</v>
      </c>
    </row>
    <row r="35" customFormat="false" ht="15.2" hidden="false" customHeight="true" outlineLevel="0" collapsed="false">
      <c r="A35" s="68" t="s">
        <v>329</v>
      </c>
      <c r="B35" s="158" t="n">
        <v>212</v>
      </c>
      <c r="C35" s="159" t="n">
        <v>59</v>
      </c>
      <c r="D35" s="159" t="n">
        <v>37</v>
      </c>
      <c r="E35" s="159" t="n">
        <v>22</v>
      </c>
      <c r="F35" s="159" t="n">
        <v>153</v>
      </c>
      <c r="G35" s="159" t="n">
        <v>55</v>
      </c>
      <c r="H35" s="165" t="n">
        <v>6</v>
      </c>
      <c r="I35" s="159" t="n">
        <v>184</v>
      </c>
      <c r="J35" s="159" t="n">
        <v>68</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924</v>
      </c>
      <c r="C37" s="161" t="n">
        <v>564</v>
      </c>
      <c r="D37" s="161" t="n">
        <v>297</v>
      </c>
      <c r="E37" s="161" t="n">
        <v>267</v>
      </c>
      <c r="F37" s="161" t="n">
        <v>1360</v>
      </c>
      <c r="G37" s="161" t="n">
        <v>630</v>
      </c>
      <c r="H37" s="166" t="n">
        <v>8.03210563643044</v>
      </c>
      <c r="I37" s="161" t="n">
        <v>1578</v>
      </c>
      <c r="J37" s="161" t="n">
        <v>570</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43</v>
      </c>
      <c r="C39" s="159" t="n">
        <v>54</v>
      </c>
      <c r="D39" s="159" t="n">
        <v>32</v>
      </c>
      <c r="E39" s="159" t="n">
        <v>22</v>
      </c>
      <c r="F39" s="159" t="n">
        <v>89</v>
      </c>
      <c r="G39" s="159" t="n">
        <v>38</v>
      </c>
      <c r="H39" s="165" t="n">
        <v>13.9</v>
      </c>
      <c r="I39" s="159" t="n">
        <v>101</v>
      </c>
      <c r="J39" s="159" t="n">
        <v>32</v>
      </c>
    </row>
    <row r="40" customFormat="false" ht="15.2" hidden="false" customHeight="true" outlineLevel="0" collapsed="false">
      <c r="A40" s="68" t="s">
        <v>332</v>
      </c>
      <c r="B40" s="158" t="n">
        <v>148</v>
      </c>
      <c r="C40" s="159" t="n">
        <v>72</v>
      </c>
      <c r="D40" s="159" t="n">
        <v>37</v>
      </c>
      <c r="E40" s="159" t="n">
        <v>35</v>
      </c>
      <c r="F40" s="159" t="n">
        <v>76</v>
      </c>
      <c r="G40" s="159" t="n">
        <v>26</v>
      </c>
      <c r="H40" s="165" t="n">
        <v>16.8</v>
      </c>
      <c r="I40" s="159" t="n">
        <v>112</v>
      </c>
      <c r="J40" s="159" t="n">
        <v>43</v>
      </c>
    </row>
    <row r="41" customFormat="false" ht="15.2" hidden="false" customHeight="true" outlineLevel="0" collapsed="false">
      <c r="A41" s="68" t="s">
        <v>333</v>
      </c>
      <c r="B41" s="158" t="n">
        <v>322</v>
      </c>
      <c r="C41" s="159" t="n">
        <v>92</v>
      </c>
      <c r="D41" s="159" t="n">
        <v>50</v>
      </c>
      <c r="E41" s="159" t="n">
        <v>42</v>
      </c>
      <c r="F41" s="159" t="n">
        <v>230</v>
      </c>
      <c r="G41" s="159" t="n">
        <v>109</v>
      </c>
      <c r="H41" s="165" t="n">
        <v>7</v>
      </c>
      <c r="I41" s="159" t="n">
        <v>277</v>
      </c>
      <c r="J41" s="159" t="n">
        <v>115</v>
      </c>
    </row>
    <row r="42" customFormat="false" ht="15.2" hidden="false" customHeight="true" outlineLevel="0" collapsed="false">
      <c r="A42" s="68" t="s">
        <v>334</v>
      </c>
      <c r="B42" s="158" t="n">
        <v>399</v>
      </c>
      <c r="C42" s="159" t="n">
        <v>114</v>
      </c>
      <c r="D42" s="159" t="n">
        <v>71</v>
      </c>
      <c r="E42" s="159" t="n">
        <v>43</v>
      </c>
      <c r="F42" s="159" t="n">
        <v>285</v>
      </c>
      <c r="G42" s="159" t="n">
        <v>119</v>
      </c>
      <c r="H42" s="165" t="n">
        <v>8.8</v>
      </c>
      <c r="I42" s="159" t="n">
        <v>325</v>
      </c>
      <c r="J42" s="159" t="n">
        <v>104</v>
      </c>
    </row>
    <row r="43" customFormat="false" ht="15.2" hidden="false" customHeight="true" outlineLevel="0" collapsed="false">
      <c r="A43" s="68" t="s">
        <v>335</v>
      </c>
      <c r="B43" s="158" t="n">
        <v>213</v>
      </c>
      <c r="C43" s="159" t="n">
        <v>73</v>
      </c>
      <c r="D43" s="159" t="n">
        <v>35</v>
      </c>
      <c r="E43" s="159" t="n">
        <v>38</v>
      </c>
      <c r="F43" s="159" t="n">
        <v>140</v>
      </c>
      <c r="G43" s="159" t="n">
        <v>51</v>
      </c>
      <c r="H43" s="165" t="n">
        <v>10.9</v>
      </c>
      <c r="I43" s="159" t="n">
        <v>175</v>
      </c>
      <c r="J43" s="159" t="n">
        <v>62</v>
      </c>
    </row>
    <row r="44" customFormat="false" ht="15.2" hidden="false" customHeight="true" outlineLevel="0" collapsed="false">
      <c r="A44" s="68" t="s">
        <v>336</v>
      </c>
      <c r="B44" s="158" t="n">
        <v>145</v>
      </c>
      <c r="C44" s="159" t="n">
        <v>49</v>
      </c>
      <c r="D44" s="159" t="n">
        <v>29</v>
      </c>
      <c r="E44" s="159" t="n">
        <v>20</v>
      </c>
      <c r="F44" s="159" t="n">
        <v>96</v>
      </c>
      <c r="G44" s="159" t="n">
        <v>41</v>
      </c>
      <c r="H44" s="165" t="n">
        <v>8.2</v>
      </c>
      <c r="I44" s="159" t="n">
        <v>118</v>
      </c>
      <c r="J44" s="159" t="n">
        <v>44</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370</v>
      </c>
      <c r="C46" s="161" t="n">
        <v>454</v>
      </c>
      <c r="D46" s="161" t="n">
        <v>254</v>
      </c>
      <c r="E46" s="161" t="n">
        <v>200</v>
      </c>
      <c r="F46" s="161" t="n">
        <v>916</v>
      </c>
      <c r="G46" s="161" t="n">
        <v>384</v>
      </c>
      <c r="H46" s="166" t="n">
        <v>9.67957205204795</v>
      </c>
      <c r="I46" s="161" t="n">
        <v>1108</v>
      </c>
      <c r="J46" s="161" t="n">
        <v>40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401</v>
      </c>
      <c r="C48" s="161" t="n">
        <v>1886</v>
      </c>
      <c r="D48" s="161" t="n">
        <v>1039</v>
      </c>
      <c r="E48" s="161" t="n">
        <v>847</v>
      </c>
      <c r="F48" s="161" t="n">
        <v>4515</v>
      </c>
      <c r="G48" s="161" t="n">
        <v>1889</v>
      </c>
      <c r="H48" s="166" t="n">
        <v>8.4</v>
      </c>
      <c r="I48" s="161" t="n">
        <v>5321</v>
      </c>
      <c r="J48" s="161" t="n">
        <v>1863</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969</v>
      </c>
      <c r="C50" s="159" t="n">
        <v>579</v>
      </c>
      <c r="D50" s="159" t="n">
        <v>309</v>
      </c>
      <c r="E50" s="159" t="n">
        <v>270</v>
      </c>
      <c r="F50" s="159" t="n">
        <v>1390</v>
      </c>
      <c r="G50" s="159" t="n">
        <v>665</v>
      </c>
      <c r="H50" s="165" t="n">
        <v>10.4</v>
      </c>
      <c r="I50" s="159" t="n">
        <v>1630</v>
      </c>
      <c r="J50" s="159" t="n">
        <v>591</v>
      </c>
    </row>
    <row r="51" customFormat="false" ht="15.2" hidden="false" customHeight="true" outlineLevel="0" collapsed="false">
      <c r="A51" s="68" t="s">
        <v>341</v>
      </c>
      <c r="B51" s="158" t="n">
        <v>4432</v>
      </c>
      <c r="C51" s="159" t="n">
        <v>1307</v>
      </c>
      <c r="D51" s="159" t="n">
        <v>730</v>
      </c>
      <c r="E51" s="159" t="n">
        <v>577</v>
      </c>
      <c r="F51" s="159" t="n">
        <v>3125</v>
      </c>
      <c r="G51" s="159" t="n">
        <v>1224</v>
      </c>
      <c r="H51" s="165" t="n">
        <v>7.8</v>
      </c>
      <c r="I51" s="159" t="n">
        <v>3691</v>
      </c>
      <c r="J51" s="159" t="n">
        <v>1272</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c r="B34" s="192"/>
      <c r="C34" s="191"/>
      <c r="D34" s="186"/>
      <c r="E34" s="187"/>
      <c r="F34" s="181"/>
      <c r="G34" s="187"/>
      <c r="H34" s="183"/>
      <c r="I34" s="184"/>
    </row>
    <row r="35" customFormat="false" ht="10.5" hidden="false" customHeight="true" outlineLevel="0" collapsed="false">
      <c r="A35" s="179" t="n">
        <v>2009</v>
      </c>
      <c r="B35" s="192" t="s">
        <v>368</v>
      </c>
      <c r="C35" s="191" t="s">
        <v>369</v>
      </c>
      <c r="D35" s="186" t="n">
        <v>4874</v>
      </c>
      <c r="E35" s="187" t="n">
        <v>2.41647404916999</v>
      </c>
      <c r="F35" s="181" t="n">
        <v>4834</v>
      </c>
      <c r="G35" s="187" t="n">
        <v>1.32047788723538</v>
      </c>
      <c r="H35" s="183" t="n">
        <v>40</v>
      </c>
      <c r="I35" s="184" t="n">
        <v>99.1793188346328</v>
      </c>
    </row>
    <row r="36" customFormat="false" ht="10.5" hidden="false" customHeight="true" outlineLevel="0" collapsed="false">
      <c r="A36" s="179"/>
      <c r="B36" s="192" t="s">
        <v>370</v>
      </c>
      <c r="C36" s="191" t="s">
        <v>369</v>
      </c>
      <c r="D36" s="186" t="n">
        <v>4586</v>
      </c>
      <c r="E36" s="187" t="n">
        <v>-0.195865070729053</v>
      </c>
      <c r="F36" s="181" t="n">
        <v>3970</v>
      </c>
      <c r="G36" s="187" t="n">
        <v>-4.01353965183752</v>
      </c>
      <c r="H36" s="183" t="n">
        <v>616</v>
      </c>
      <c r="I36" s="184" t="n">
        <v>86.5678150894025</v>
      </c>
    </row>
    <row r="37" customFormat="false" ht="10.5" hidden="false" customHeight="true" outlineLevel="0" collapsed="false">
      <c r="A37" s="179"/>
      <c r="B37" s="192" t="s">
        <v>371</v>
      </c>
      <c r="C37" s="191" t="s">
        <v>369</v>
      </c>
      <c r="D37" s="186" t="n">
        <v>4547</v>
      </c>
      <c r="E37" s="187" t="n">
        <v>3.34090909090909</v>
      </c>
      <c r="F37" s="181" t="n">
        <v>3902</v>
      </c>
      <c r="G37" s="187" t="n">
        <v>-1.21518987341772</v>
      </c>
      <c r="H37" s="183" t="n">
        <v>645</v>
      </c>
      <c r="I37" s="184" t="n">
        <v>85.8148229601935</v>
      </c>
    </row>
    <row r="38" customFormat="false" ht="10.5" hidden="false" customHeight="true" outlineLevel="0" collapsed="false">
      <c r="A38" s="179"/>
      <c r="B38" s="60" t="s">
        <v>372</v>
      </c>
      <c r="C38" s="191" t="s">
        <v>369</v>
      </c>
      <c r="D38" s="186" t="n">
        <v>4444</v>
      </c>
      <c r="E38" s="187" t="n">
        <v>4.4909475664237</v>
      </c>
      <c r="F38" s="181" t="n">
        <v>4614</v>
      </c>
      <c r="G38" s="187" t="n">
        <v>-3.43239849309334</v>
      </c>
      <c r="H38" s="183" t="n">
        <v>-170</v>
      </c>
      <c r="I38" s="184" t="n">
        <v>103.825382538254</v>
      </c>
    </row>
    <row r="39" customFormat="false" ht="10.5" hidden="false" customHeight="true" outlineLevel="0" collapsed="false">
      <c r="A39" s="179"/>
      <c r="B39" s="192"/>
      <c r="C39" s="191"/>
      <c r="D39" s="181"/>
      <c r="E39" s="187"/>
      <c r="F39" s="181"/>
      <c r="G39" s="187"/>
      <c r="H39" s="183"/>
      <c r="I39" s="184"/>
    </row>
    <row r="40" customFormat="false" ht="10.5" hidden="false" customHeight="true" outlineLevel="0" collapsed="false">
      <c r="A40" s="179" t="n">
        <v>2010</v>
      </c>
      <c r="B40" s="192" t="s">
        <v>368</v>
      </c>
      <c r="C40" s="191" t="s">
        <v>369</v>
      </c>
      <c r="D40" s="186" t="n">
        <v>4654</v>
      </c>
      <c r="E40" s="187" t="n">
        <v>-4.5137464095199</v>
      </c>
      <c r="F40" s="181" t="n">
        <v>4560</v>
      </c>
      <c r="G40" s="187" t="n">
        <v>-5.66818369880017</v>
      </c>
      <c r="H40" s="183" t="n">
        <v>94</v>
      </c>
      <c r="I40" s="184" t="n">
        <v>97.9802320584443</v>
      </c>
    </row>
    <row r="41" customFormat="false" ht="10.5" hidden="false" customHeight="true" outlineLevel="0" collapsed="false">
      <c r="A41" s="179"/>
      <c r="B41" s="192" t="s">
        <v>370</v>
      </c>
      <c r="C41" s="191" t="s">
        <v>369</v>
      </c>
      <c r="D41" s="186" t="n">
        <v>4345</v>
      </c>
      <c r="E41" s="187" t="n">
        <v>-5.25512429132141</v>
      </c>
      <c r="F41" s="181" t="n">
        <v>3800</v>
      </c>
      <c r="G41" s="187" t="n">
        <v>-4.28211586901763</v>
      </c>
      <c r="H41" s="183" t="n">
        <v>545</v>
      </c>
      <c r="I41" s="184" t="n">
        <v>87.4568469505178</v>
      </c>
    </row>
    <row r="42" customFormat="false" ht="10.5" hidden="false" customHeight="true" outlineLevel="0" collapsed="false">
      <c r="A42" s="179"/>
      <c r="B42" s="192" t="s">
        <v>371</v>
      </c>
      <c r="C42" s="191" t="s">
        <v>369</v>
      </c>
      <c r="D42" s="186" t="n">
        <v>4227</v>
      </c>
      <c r="E42" s="187" t="n">
        <v>-7.03760721354739</v>
      </c>
      <c r="F42" s="181" t="n">
        <v>3780</v>
      </c>
      <c r="G42" s="187" t="n">
        <v>-3.12660174269605</v>
      </c>
      <c r="H42" s="183" t="n">
        <v>447</v>
      </c>
      <c r="I42" s="184" t="n">
        <v>89.4251242015614</v>
      </c>
    </row>
    <row r="43" customFormat="false" ht="10.5" hidden="false" customHeight="true" outlineLevel="0" collapsed="false">
      <c r="A43" s="179"/>
      <c r="B43" s="60" t="s">
        <v>372</v>
      </c>
      <c r="C43" s="47" t="s">
        <v>369</v>
      </c>
      <c r="D43" s="186" t="n">
        <v>3932</v>
      </c>
      <c r="E43" s="187" t="n">
        <v>-11.5211521152115</v>
      </c>
      <c r="F43" s="181" t="n">
        <v>4500</v>
      </c>
      <c r="G43" s="187" t="n">
        <v>-2.47074122236671</v>
      </c>
      <c r="H43" s="183" t="n">
        <v>-568</v>
      </c>
      <c r="I43" s="184" t="n">
        <v>114.445574771109</v>
      </c>
    </row>
    <row r="44" customFormat="false" ht="10.5" hidden="false" customHeight="true" outlineLevel="0" collapsed="false">
      <c r="A44" s="179"/>
      <c r="B44" s="192"/>
      <c r="C44" s="191"/>
      <c r="D44" s="193"/>
      <c r="E44" s="194"/>
      <c r="F44" s="194"/>
      <c r="G44" s="194"/>
      <c r="H44" s="194"/>
      <c r="I44" s="194"/>
    </row>
    <row r="45" customFormat="false" ht="10.5" hidden="false" customHeight="true" outlineLevel="0" collapsed="false">
      <c r="A45" s="179" t="n">
        <v>2011</v>
      </c>
      <c r="B45" s="192" t="s">
        <v>368</v>
      </c>
      <c r="C45" s="191" t="s">
        <v>369</v>
      </c>
      <c r="D45" s="186" t="n">
        <v>4360</v>
      </c>
      <c r="E45" s="187" t="n">
        <v>-6.31714654061023</v>
      </c>
      <c r="F45" s="181" t="n">
        <v>4309</v>
      </c>
      <c r="G45" s="187" t="n">
        <v>-5.50438596491228</v>
      </c>
      <c r="H45" s="183" t="n">
        <v>51</v>
      </c>
      <c r="I45" s="184" t="n">
        <v>98.8302752293578</v>
      </c>
    </row>
    <row r="46" customFormat="false" ht="10.5" hidden="false" customHeight="true" outlineLevel="0" collapsed="false">
      <c r="A46" s="179"/>
      <c r="B46" s="192" t="s">
        <v>370</v>
      </c>
      <c r="C46" s="191" t="s">
        <v>369</v>
      </c>
      <c r="D46" s="186" t="n">
        <v>3820</v>
      </c>
      <c r="E46" s="187" t="n">
        <v>-12.0828538550058</v>
      </c>
      <c r="F46" s="181" t="n">
        <v>3526</v>
      </c>
      <c r="G46" s="187" t="n">
        <v>-7.21052631578947</v>
      </c>
      <c r="H46" s="183" t="n">
        <v>294</v>
      </c>
      <c r="I46" s="184" t="n">
        <v>92.303664921466</v>
      </c>
    </row>
    <row r="47" customFormat="false" ht="10.5" hidden="false" customHeight="true" outlineLevel="0" collapsed="false">
      <c r="A47" s="179"/>
      <c r="B47" s="192" t="s">
        <v>371</v>
      </c>
      <c r="C47" s="191" t="s">
        <v>369</v>
      </c>
      <c r="D47" s="195" t="n">
        <v>3797</v>
      </c>
      <c r="E47" s="187" t="n">
        <v>-10.1726993139342</v>
      </c>
      <c r="F47" s="181" t="n">
        <v>3655</v>
      </c>
      <c r="G47" s="187" t="n">
        <v>-3.30687830687831</v>
      </c>
      <c r="H47" s="183" t="n">
        <v>142</v>
      </c>
      <c r="I47" s="184" t="n">
        <v>96.2602054253358</v>
      </c>
    </row>
    <row r="48" customFormat="false" ht="10.5" hidden="false" customHeight="true" outlineLevel="0" collapsed="false">
      <c r="A48" s="179"/>
      <c r="B48" s="196" t="s">
        <v>372</v>
      </c>
      <c r="C48" s="191" t="s">
        <v>369</v>
      </c>
      <c r="D48" s="195" t="n">
        <v>3718</v>
      </c>
      <c r="E48" s="187" t="n">
        <v>-5.44252288911495</v>
      </c>
      <c r="F48" s="181" t="n">
        <v>4251</v>
      </c>
      <c r="G48" s="187" t="n">
        <v>-5.53333333333333</v>
      </c>
      <c r="H48" s="183" t="n">
        <v>-533</v>
      </c>
      <c r="I48" s="184" t="n">
        <v>114.335664335664</v>
      </c>
    </row>
    <row r="49" customFormat="false" ht="10.5" hidden="false" customHeight="true" outlineLevel="0" collapsed="false">
      <c r="A49" s="179"/>
      <c r="B49" s="192"/>
      <c r="C49" s="191"/>
      <c r="D49" s="195"/>
      <c r="E49" s="187"/>
      <c r="F49" s="181"/>
      <c r="G49" s="187"/>
      <c r="H49" s="183"/>
      <c r="I49" s="184"/>
    </row>
    <row r="50" customFormat="false" ht="10.5" hidden="false" customHeight="true" outlineLevel="0" collapsed="false">
      <c r="A50" s="179" t="n">
        <v>2012</v>
      </c>
      <c r="B50" s="192" t="s">
        <v>368</v>
      </c>
      <c r="C50" s="191" t="s">
        <v>369</v>
      </c>
      <c r="D50" s="195" t="n">
        <v>3869</v>
      </c>
      <c r="E50" s="187" t="n">
        <v>-11.2614678899083</v>
      </c>
      <c r="F50" s="181" t="n">
        <v>4329</v>
      </c>
      <c r="G50" s="187" t="n">
        <v>0.464144813181713</v>
      </c>
      <c r="H50" s="183" t="n">
        <v>-460</v>
      </c>
      <c r="I50" s="184" t="n">
        <v>111.889377100026</v>
      </c>
    </row>
    <row r="51" customFormat="false" ht="12" hidden="false" customHeight="true" outlineLevel="0" collapsed="false">
      <c r="A51" s="179"/>
      <c r="B51" s="192"/>
      <c r="C51" s="191" t="s">
        <v>373</v>
      </c>
      <c r="D51" s="195" t="n">
        <v>1383</v>
      </c>
      <c r="E51" s="187" t="n">
        <v>1.39296187683284</v>
      </c>
      <c r="F51" s="181" t="n">
        <v>1705</v>
      </c>
      <c r="G51" s="187" t="n">
        <v>7.16530483972345</v>
      </c>
      <c r="H51" s="183" t="n">
        <v>-322</v>
      </c>
      <c r="I51" s="184" t="n">
        <v>123.282718727404</v>
      </c>
    </row>
    <row r="52" customFormat="false" ht="12.75" hidden="false" customHeight="false" outlineLevel="0" collapsed="false">
      <c r="A52" s="179"/>
      <c r="B52" s="192"/>
      <c r="C52" s="191" t="s">
        <v>374</v>
      </c>
      <c r="D52" s="195" t="n">
        <v>1133</v>
      </c>
      <c r="E52" s="187" t="n">
        <v>-19.0714285714286</v>
      </c>
      <c r="F52" s="181" t="n">
        <v>1242</v>
      </c>
      <c r="G52" s="187" t="n">
        <v>-4.46153846153846</v>
      </c>
      <c r="H52" s="183" t="n">
        <v>-109</v>
      </c>
      <c r="I52" s="184" t="n">
        <v>109.620476610768</v>
      </c>
    </row>
    <row r="53" customFormat="false" ht="10.5" hidden="false" customHeight="true" outlineLevel="0" collapsed="false">
      <c r="A53" s="179"/>
      <c r="B53" s="47"/>
      <c r="C53" s="197" t="s">
        <v>375</v>
      </c>
      <c r="D53" s="198" t="n">
        <v>1353</v>
      </c>
      <c r="E53" s="199" t="n">
        <v>-15.2255639097744</v>
      </c>
      <c r="F53" s="200" t="n">
        <v>1382</v>
      </c>
      <c r="G53" s="199" t="n">
        <v>-2.53878702397743</v>
      </c>
      <c r="H53" s="201" t="n">
        <v>-29</v>
      </c>
      <c r="I53" s="202" t="n">
        <v>102.143385070214</v>
      </c>
    </row>
    <row r="54" customFormat="false" ht="12.75" hidden="false" customHeight="false" outlineLevel="0" collapsed="false">
      <c r="A54" s="179"/>
      <c r="B54" s="47"/>
      <c r="C54" s="197"/>
      <c r="D54" s="198"/>
      <c r="E54" s="199"/>
      <c r="F54" s="200"/>
      <c r="G54" s="199"/>
      <c r="H54" s="201"/>
      <c r="I54" s="202"/>
    </row>
    <row r="55" customFormat="false" ht="10.5" hidden="false" customHeight="true" outlineLevel="0" collapsed="false">
      <c r="A55" s="179"/>
      <c r="B55" s="47" t="s">
        <v>370</v>
      </c>
      <c r="C55" s="197" t="s">
        <v>369</v>
      </c>
      <c r="D55" s="198" t="n">
        <v>3434</v>
      </c>
      <c r="E55" s="199" t="n">
        <v>-10.1047120418848</v>
      </c>
      <c r="F55" s="200" t="n">
        <v>3505</v>
      </c>
      <c r="G55" s="199" t="n">
        <v>-0.595575723199093</v>
      </c>
      <c r="H55" s="201" t="n">
        <v>-71</v>
      </c>
      <c r="I55" s="202" t="n">
        <v>102.067559697146</v>
      </c>
    </row>
    <row r="56" customFormat="false" ht="10.5" hidden="false" customHeight="true" outlineLevel="0" collapsed="false">
      <c r="A56" s="179"/>
      <c r="B56" s="47"/>
      <c r="C56" s="197" t="s">
        <v>376</v>
      </c>
      <c r="D56" s="198" t="n">
        <v>1090</v>
      </c>
      <c r="E56" s="199" t="n">
        <v>-12.5200642054575</v>
      </c>
      <c r="F56" s="200" t="n">
        <v>1145</v>
      </c>
      <c r="G56" s="199" t="n">
        <v>-0.261324041811847</v>
      </c>
      <c r="H56" s="201" t="n">
        <v>-55</v>
      </c>
      <c r="I56" s="202" t="n">
        <v>105.045871559633</v>
      </c>
    </row>
    <row r="57" customFormat="false" ht="11.25" hidden="false" customHeight="true" outlineLevel="0" collapsed="false">
      <c r="A57" s="179"/>
      <c r="B57" s="192"/>
      <c r="C57" s="197" t="s">
        <v>377</v>
      </c>
      <c r="D57" s="198" t="n">
        <v>1198</v>
      </c>
      <c r="E57" s="199" t="n">
        <v>-14.3061516452074</v>
      </c>
      <c r="F57" s="200" t="n">
        <v>1165</v>
      </c>
      <c r="G57" s="199" t="n">
        <v>-10.5909439754413</v>
      </c>
      <c r="H57" s="201" t="n">
        <v>33</v>
      </c>
      <c r="I57" s="202" t="n">
        <v>97.2454090150251</v>
      </c>
    </row>
    <row r="58" customFormat="false" ht="10.5" hidden="false" customHeight="true" outlineLevel="0" collapsed="false">
      <c r="A58" s="179"/>
      <c r="B58" s="47"/>
      <c r="C58" s="197" t="s">
        <v>378</v>
      </c>
      <c r="D58" s="198" t="n">
        <v>1146</v>
      </c>
      <c r="E58" s="199" t="n">
        <v>-2.55102040816327</v>
      </c>
      <c r="F58" s="200" t="n">
        <v>1195</v>
      </c>
      <c r="G58" s="199" t="n">
        <v>11.1627906976744</v>
      </c>
      <c r="H58" s="201" t="n">
        <v>-49</v>
      </c>
      <c r="I58" s="202" t="n">
        <v>104.275741710297</v>
      </c>
    </row>
    <row r="59" customFormat="false" ht="10.5" hidden="false" customHeight="true" outlineLevel="0" collapsed="false">
      <c r="A59" s="179"/>
      <c r="B59" s="47"/>
      <c r="C59" s="197"/>
      <c r="D59" s="198"/>
      <c r="E59" s="199"/>
      <c r="F59" s="200"/>
      <c r="G59" s="199"/>
      <c r="H59" s="201"/>
      <c r="I59" s="202"/>
    </row>
    <row r="60" customFormat="false" ht="10.5" hidden="false" customHeight="true" outlineLevel="0" collapsed="false">
      <c r="A60" s="179"/>
      <c r="B60" s="47" t="s">
        <v>371</v>
      </c>
      <c r="C60" s="197" t="s">
        <v>369</v>
      </c>
      <c r="D60" s="198"/>
      <c r="E60" s="199"/>
      <c r="F60" s="200"/>
      <c r="G60" s="199"/>
      <c r="H60" s="201"/>
      <c r="I60" s="202"/>
    </row>
    <row r="61" customFormat="false" ht="10.5" hidden="false" customHeight="true" outlineLevel="0" collapsed="false">
      <c r="A61" s="179"/>
      <c r="B61" s="47"/>
      <c r="C61" s="197" t="s">
        <v>379</v>
      </c>
      <c r="D61" s="198"/>
      <c r="E61" s="199"/>
      <c r="F61" s="200"/>
      <c r="G61" s="199"/>
      <c r="H61" s="201"/>
      <c r="I61" s="202"/>
    </row>
    <row r="62" customFormat="false" ht="10.5" hidden="false" customHeight="true" outlineLevel="0" collapsed="false">
      <c r="A62" s="179"/>
      <c r="B62" s="192"/>
      <c r="C62" s="197" t="s">
        <v>380</v>
      </c>
      <c r="D62" s="198"/>
      <c r="E62" s="199"/>
      <c r="F62" s="200"/>
      <c r="G62" s="199"/>
      <c r="H62" s="201"/>
      <c r="I62" s="202"/>
    </row>
    <row r="63" customFormat="false" ht="10.5" hidden="false" customHeight="true" outlineLevel="0" collapsed="false">
      <c r="A63" s="179"/>
      <c r="B63" s="47"/>
      <c r="C63" s="197" t="s">
        <v>381</v>
      </c>
      <c r="D63" s="198"/>
      <c r="E63" s="199"/>
      <c r="F63" s="200"/>
      <c r="G63" s="199"/>
      <c r="H63" s="201"/>
      <c r="I63" s="202"/>
    </row>
    <row r="64" customFormat="false" ht="10.5" hidden="false" customHeight="true" outlineLevel="0" collapsed="false">
      <c r="A64" s="179"/>
      <c r="B64" s="47"/>
      <c r="C64" s="197"/>
      <c r="D64" s="198"/>
      <c r="E64" s="199"/>
      <c r="F64" s="200"/>
      <c r="G64" s="199"/>
      <c r="H64" s="201"/>
      <c r="I64" s="202"/>
    </row>
    <row r="65" customFormat="false" ht="10.5" hidden="false" customHeight="true" outlineLevel="0" collapsed="false">
      <c r="A65" s="179"/>
      <c r="B65" s="47" t="s">
        <v>372</v>
      </c>
      <c r="C65" s="197" t="s">
        <v>369</v>
      </c>
      <c r="D65" s="198"/>
      <c r="E65" s="199"/>
      <c r="F65" s="200"/>
      <c r="G65" s="199"/>
      <c r="H65" s="201"/>
      <c r="I65" s="202"/>
    </row>
    <row r="66" customFormat="false" ht="9" hidden="false" customHeight="true" outlineLevel="0" collapsed="false">
      <c r="A66" s="179"/>
      <c r="B66" s="47"/>
      <c r="C66" s="197" t="s">
        <v>382</v>
      </c>
      <c r="D66" s="198"/>
      <c r="E66" s="199"/>
      <c r="F66" s="200"/>
      <c r="G66" s="199"/>
      <c r="H66" s="201"/>
      <c r="I66" s="202"/>
    </row>
    <row r="67" customFormat="false" ht="10.5" hidden="false" customHeight="true" outlineLevel="0" collapsed="false">
      <c r="A67" s="179"/>
      <c r="B67" s="192"/>
      <c r="C67" s="197" t="s">
        <v>383</v>
      </c>
      <c r="D67" s="198"/>
      <c r="E67" s="199"/>
      <c r="F67" s="200"/>
      <c r="G67" s="199"/>
      <c r="H67" s="201"/>
      <c r="I67" s="202"/>
    </row>
    <row r="68" customFormat="false" ht="10.5" hidden="false" customHeight="true" outlineLevel="0" collapsed="false">
      <c r="C68" s="191" t="s">
        <v>384</v>
      </c>
      <c r="D68" s="181"/>
      <c r="E68" s="187"/>
      <c r="F68" s="181"/>
      <c r="G68" s="187"/>
      <c r="H68" s="183"/>
      <c r="I68" s="184"/>
    </row>
    <row r="69" customFormat="false" ht="10.5" hidden="false" customHeight="true" outlineLevel="0" collapsed="false">
      <c r="B69" s="47"/>
      <c r="C69" s="203"/>
      <c r="D69" s="181"/>
      <c r="E69" s="187"/>
      <c r="F69" s="181"/>
      <c r="G69" s="187"/>
      <c r="H69" s="183"/>
      <c r="I69" s="184"/>
    </row>
    <row r="70" customFormat="false" ht="12.75" hidden="false" customHeight="false" outlineLevel="0" collapsed="false">
      <c r="A70" s="1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4" width="5.71"/>
  </cols>
  <sheetData>
    <row r="1" customFormat="false" ht="12.75" hidden="false" customHeight="true" outlineLevel="0" collapsed="false">
      <c r="A1" s="205"/>
      <c r="B1" s="82"/>
      <c r="C1" s="82"/>
      <c r="D1" s="82"/>
      <c r="E1" s="82"/>
      <c r="F1" s="82"/>
      <c r="G1" s="82"/>
      <c r="H1" s="206"/>
      <c r="I1" s="206"/>
      <c r="J1" s="206"/>
      <c r="K1" s="206"/>
      <c r="L1" s="206"/>
    </row>
    <row r="4" customFormat="false" ht="12.75" hidden="false" customHeight="false" outlineLevel="0" collapsed="false">
      <c r="B4" s="207"/>
      <c r="C4" s="208"/>
      <c r="D4" s="208"/>
      <c r="E4" s="208"/>
      <c r="F4" s="208"/>
      <c r="G4" s="209"/>
    </row>
    <row r="5" customFormat="false" ht="12.75" hidden="false" customHeight="false" outlineLevel="0" collapsed="false">
      <c r="B5" s="210"/>
      <c r="C5" s="204"/>
      <c r="D5" s="204"/>
      <c r="E5" s="204"/>
      <c r="F5" s="204"/>
      <c r="G5" s="211"/>
    </row>
    <row r="6" customFormat="false" ht="12.75" hidden="false" customHeight="false" outlineLevel="0" collapsed="false">
      <c r="B6" s="212" t="str">
        <f aca="false">'[1]Bez+Seiten+Inhalt'!A53</f>
        <v>  1.  Gewerbean- und -abmeldungen von Januar 2010 bis Juni 2012</v>
      </c>
      <c r="C6" s="212"/>
      <c r="D6" s="212"/>
      <c r="E6" s="212"/>
      <c r="F6" s="212"/>
      <c r="G6" s="212"/>
    </row>
    <row r="7" customFormat="false" ht="12.75" hidden="false" customHeight="false" outlineLevel="0" collapsed="false">
      <c r="B7" s="210"/>
      <c r="C7" s="204"/>
      <c r="D7" s="204"/>
      <c r="E7" s="204"/>
      <c r="F7" s="204"/>
      <c r="G7" s="211"/>
    </row>
    <row r="8" customFormat="false" ht="12.75" hidden="false" customHeight="false" outlineLevel="0" collapsed="false">
      <c r="B8" s="210"/>
      <c r="C8" s="204"/>
      <c r="D8" s="204"/>
      <c r="E8" s="204"/>
      <c r="F8" s="204"/>
      <c r="G8" s="211"/>
    </row>
    <row r="9" customFormat="false" ht="12.75" hidden="false" customHeight="false" outlineLevel="0" collapsed="false">
      <c r="B9" s="210"/>
      <c r="C9" s="204"/>
      <c r="D9" s="204"/>
      <c r="E9" s="204"/>
      <c r="F9" s="204"/>
      <c r="G9" s="211"/>
    </row>
    <row r="10" customFormat="false" ht="12.75" hidden="false" customHeight="false" outlineLevel="0" collapsed="false">
      <c r="B10" s="210"/>
      <c r="C10" s="204"/>
      <c r="D10" s="204"/>
      <c r="E10" s="204"/>
      <c r="F10" s="204"/>
      <c r="G10" s="211"/>
    </row>
    <row r="11" customFormat="false" ht="12.75" hidden="false" customHeight="false" outlineLevel="0" collapsed="false">
      <c r="B11" s="210"/>
      <c r="C11" s="204"/>
      <c r="D11" s="204"/>
      <c r="E11" s="204"/>
      <c r="F11" s="204"/>
      <c r="G11" s="211"/>
    </row>
    <row r="12" customFormat="false" ht="12.75" hidden="false" customHeight="false" outlineLevel="0" collapsed="false">
      <c r="B12" s="210"/>
      <c r="C12" s="204"/>
      <c r="D12" s="204"/>
      <c r="E12" s="204"/>
      <c r="F12" s="204"/>
      <c r="G12" s="211"/>
    </row>
    <row r="13" customFormat="false" ht="12.75" hidden="false" customHeight="false" outlineLevel="0" collapsed="false">
      <c r="B13" s="210"/>
      <c r="C13" s="204"/>
      <c r="D13" s="204"/>
      <c r="E13" s="204"/>
      <c r="F13" s="204"/>
      <c r="G13" s="211"/>
    </row>
    <row r="14" customFormat="false" ht="12.75" hidden="false" customHeight="false" outlineLevel="0" collapsed="false">
      <c r="B14" s="210"/>
      <c r="C14" s="204"/>
      <c r="D14" s="204"/>
      <c r="E14" s="204"/>
      <c r="F14" s="204"/>
      <c r="G14" s="211"/>
    </row>
    <row r="15" customFormat="false" ht="12.75" hidden="false" customHeight="false" outlineLevel="0" collapsed="false">
      <c r="B15" s="210"/>
      <c r="C15" s="204"/>
      <c r="D15" s="204"/>
      <c r="E15" s="204"/>
      <c r="F15" s="204"/>
      <c r="G15" s="211"/>
    </row>
    <row r="16" customFormat="false" ht="12.75" hidden="false" customHeight="false" outlineLevel="0" collapsed="false">
      <c r="B16" s="210"/>
      <c r="C16" s="204"/>
      <c r="D16" s="204"/>
      <c r="E16" s="204"/>
      <c r="F16" s="204"/>
      <c r="G16" s="211"/>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2.75" hidden="false" customHeight="false" outlineLevel="0" collapsed="false">
      <c r="B53" s="210"/>
      <c r="C53" s="204"/>
      <c r="D53" s="204"/>
      <c r="E53" s="204"/>
      <c r="F53" s="204"/>
      <c r="G53" s="211"/>
    </row>
    <row r="54" customFormat="false" ht="12.75" hidden="false" customHeight="false" outlineLevel="0" collapsed="false">
      <c r="B54" s="210"/>
      <c r="C54" s="204"/>
      <c r="D54" s="204"/>
      <c r="E54" s="204"/>
      <c r="F54" s="204"/>
      <c r="G54" s="211"/>
    </row>
    <row r="55" customFormat="false" ht="12.75" hidden="false" customHeight="false" outlineLevel="0" collapsed="false">
      <c r="B55" s="210"/>
      <c r="C55" s="48"/>
      <c r="D55" s="204"/>
      <c r="E55" s="48"/>
      <c r="F55" s="204"/>
      <c r="G55" s="48"/>
      <c r="H55" s="210"/>
    </row>
    <row r="56" customFormat="false" ht="12.75" hidden="false" customHeight="false" outlineLevel="0" collapsed="false">
      <c r="B56" s="210"/>
      <c r="C56" s="48"/>
      <c r="D56" s="204"/>
      <c r="E56" s="204"/>
      <c r="F56" s="204"/>
      <c r="G56" s="211"/>
    </row>
    <row r="57" customFormat="false" ht="12.75" hidden="false" customHeight="false" outlineLevel="0" collapsed="false">
      <c r="B57" s="210"/>
      <c r="C57" s="48" t="s">
        <v>114</v>
      </c>
      <c r="E57" s="48" t="s">
        <v>115</v>
      </c>
      <c r="G57" s="48" t="s">
        <v>385</v>
      </c>
      <c r="H57" s="210"/>
    </row>
    <row r="58" customFormat="false" ht="12.75" hidden="false" customHeight="false" outlineLevel="0" collapsed="false">
      <c r="B58" s="210"/>
      <c r="C58" s="48"/>
      <c r="D58" s="204"/>
      <c r="E58" s="204"/>
      <c r="F58" s="204"/>
      <c r="G58" s="204"/>
      <c r="H58" s="210"/>
    </row>
    <row r="59" customFormat="false" ht="12.75" hidden="false" customHeight="false" outlineLevel="0" collapsed="false">
      <c r="B59" s="213"/>
      <c r="C59" s="204"/>
      <c r="D59" s="204"/>
      <c r="E59" s="204"/>
      <c r="F59" s="204"/>
      <c r="G59" s="211"/>
      <c r="H59" s="214"/>
      <c r="I59" s="215"/>
    </row>
    <row r="60" customFormat="false" ht="12.75" hidden="false" customHeight="false" outlineLevel="0" collapsed="false">
      <c r="B60" s="216" t="s">
        <v>386</v>
      </c>
      <c r="C60" s="217"/>
      <c r="D60" s="217"/>
      <c r="E60" s="217"/>
      <c r="F60" s="217"/>
      <c r="G60" s="217"/>
      <c r="H60" s="214"/>
      <c r="I60" s="215"/>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4" width="11.13"/>
  </cols>
  <sheetData>
    <row r="1" customFormat="false" ht="12.75" hidden="false" customHeight="true" outlineLevel="0" collapsed="false">
      <c r="A1" s="205"/>
      <c r="B1" s="82"/>
      <c r="C1" s="82"/>
      <c r="D1" s="82"/>
      <c r="E1" s="82"/>
      <c r="F1" s="82"/>
      <c r="G1" s="82"/>
      <c r="H1" s="0"/>
    </row>
    <row r="4" customFormat="false" ht="12.75" hidden="false" customHeight="false" outlineLevel="0" collapsed="false">
      <c r="B4" s="207"/>
      <c r="C4" s="208"/>
      <c r="D4" s="208"/>
      <c r="E4" s="208"/>
      <c r="F4" s="208"/>
      <c r="G4" s="209"/>
      <c r="H4" s="0"/>
    </row>
    <row r="5" customFormat="false" ht="12.75" hidden="false" customHeight="false" outlineLevel="0" collapsed="false">
      <c r="B5" s="210"/>
      <c r="C5" s="204"/>
      <c r="D5" s="204"/>
      <c r="E5" s="204"/>
      <c r="F5" s="204"/>
      <c r="G5" s="211"/>
      <c r="H5" s="0"/>
    </row>
    <row r="6" customFormat="false" ht="12.75" hidden="false" customHeight="false" outlineLevel="0" collapsed="false">
      <c r="B6" s="212" t="str">
        <f aca="false">'[1]Bez+Seiten+Inhalt'!A55</f>
        <v>  2.  Gewerbean- und -abmeldungen 1.1. - 30.6.2012</v>
      </c>
      <c r="C6" s="212"/>
      <c r="D6" s="212"/>
      <c r="E6" s="212"/>
      <c r="F6" s="212"/>
      <c r="G6" s="212"/>
      <c r="H6" s="0"/>
    </row>
    <row r="7" customFormat="false" ht="12.75" hidden="false" customHeight="true" outlineLevel="0" collapsed="false">
      <c r="B7" s="212" t="str">
        <f aca="false">'[1]Bez+Seiten+Inhalt'!A56</f>
        <v>nach dem Grund der Meldung</v>
      </c>
      <c r="C7" s="212"/>
      <c r="D7" s="212"/>
      <c r="E7" s="212"/>
      <c r="F7" s="212"/>
      <c r="G7" s="212"/>
      <c r="H7" s="0"/>
    </row>
    <row r="8" customFormat="false" ht="12.75" hidden="false" customHeight="false" outlineLevel="0" collapsed="false">
      <c r="B8" s="210"/>
      <c r="C8" s="204"/>
      <c r="D8" s="204"/>
      <c r="E8" s="204"/>
      <c r="F8" s="204"/>
      <c r="G8" s="211"/>
      <c r="H8" s="0"/>
    </row>
    <row r="9" customFormat="false" ht="12.75" hidden="false" customHeight="false" outlineLevel="0" collapsed="false">
      <c r="B9" s="210"/>
      <c r="C9" s="204"/>
      <c r="D9" s="204"/>
      <c r="E9" s="204"/>
      <c r="F9" s="204"/>
      <c r="G9" s="211"/>
      <c r="H9" s="0"/>
    </row>
    <row r="10" customFormat="false" ht="12.75" hidden="false" customHeight="false" outlineLevel="0" collapsed="false">
      <c r="B10" s="210"/>
      <c r="C10" s="204"/>
      <c r="D10" s="204"/>
      <c r="E10" s="204"/>
      <c r="F10" s="204"/>
      <c r="G10" s="211"/>
      <c r="H10" s="0"/>
    </row>
    <row r="11" customFormat="false" ht="12.75" hidden="false" customHeight="false" outlineLevel="0" collapsed="false">
      <c r="B11" s="210"/>
      <c r="C11" s="204"/>
      <c r="D11" s="204"/>
      <c r="E11" s="204"/>
      <c r="F11" s="204"/>
      <c r="G11" s="211"/>
      <c r="H11" s="0"/>
    </row>
    <row r="12" customFormat="false" ht="12.75" hidden="false" customHeight="false" outlineLevel="0" collapsed="false">
      <c r="B12" s="210"/>
      <c r="C12" s="204"/>
      <c r="D12" s="204"/>
      <c r="E12" s="204"/>
      <c r="F12" s="204"/>
      <c r="G12" s="211"/>
      <c r="H12" s="0"/>
    </row>
    <row r="13" customFormat="false" ht="12.75" hidden="false" customHeight="false" outlineLevel="0" collapsed="false">
      <c r="B13" s="210"/>
      <c r="C13" s="204"/>
      <c r="D13" s="204"/>
      <c r="E13" s="204"/>
      <c r="F13" s="204"/>
      <c r="G13" s="211"/>
      <c r="H13" s="0"/>
    </row>
    <row r="14" customFormat="false" ht="12.75" hidden="false" customHeight="false" outlineLevel="0" collapsed="false">
      <c r="B14" s="210"/>
      <c r="C14" s="204"/>
      <c r="D14" s="204"/>
      <c r="E14" s="204"/>
      <c r="F14" s="204"/>
      <c r="G14" s="211"/>
      <c r="H14" s="0"/>
    </row>
    <row r="15" customFormat="false" ht="12.75" hidden="false" customHeight="false" outlineLevel="0" collapsed="false">
      <c r="B15" s="210"/>
      <c r="C15" s="204"/>
      <c r="D15" s="204"/>
      <c r="E15" s="204"/>
      <c r="F15" s="204"/>
      <c r="G15" s="211"/>
      <c r="H15" s="0"/>
    </row>
    <row r="16" customFormat="false" ht="12.75" hidden="false" customHeight="false" outlineLevel="0" collapsed="false">
      <c r="B16" s="210"/>
      <c r="C16" s="204"/>
      <c r="D16" s="204"/>
      <c r="E16" s="204"/>
      <c r="F16" s="204"/>
      <c r="G16" s="211"/>
      <c r="H16" s="0"/>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8.75" hidden="false" customHeight="true" outlineLevel="0" collapsed="false">
      <c r="B53" s="210"/>
      <c r="C53" s="204"/>
      <c r="D53" s="218" t="s">
        <v>168</v>
      </c>
      <c r="E53" s="204"/>
      <c r="F53" s="204"/>
      <c r="G53" s="219" t="s">
        <v>200</v>
      </c>
    </row>
    <row r="54" customFormat="false" ht="18.75" hidden="false" customHeight="true" outlineLevel="0" collapsed="false">
      <c r="B54" s="210"/>
      <c r="C54" s="204"/>
      <c r="D54" s="218" t="s">
        <v>169</v>
      </c>
      <c r="E54" s="204"/>
      <c r="F54" s="204"/>
      <c r="G54" s="219" t="s">
        <v>309</v>
      </c>
    </row>
    <row r="55" customFormat="false" ht="18.75" hidden="false" customHeight="true" outlineLevel="0" collapsed="false">
      <c r="B55" s="210"/>
      <c r="C55" s="204"/>
      <c r="D55" s="218" t="s">
        <v>170</v>
      </c>
      <c r="E55" s="204"/>
      <c r="F55" s="204"/>
      <c r="G55" s="219" t="s">
        <v>202</v>
      </c>
    </row>
    <row r="56" customFormat="false" ht="9.75" hidden="false" customHeight="true" outlineLevel="0" collapsed="false">
      <c r="B56" s="210"/>
      <c r="C56" s="204"/>
      <c r="E56" s="204"/>
      <c r="F56" s="204"/>
      <c r="G56" s="211"/>
    </row>
    <row r="57" customFormat="false" ht="7.5" hidden="false" customHeight="true" outlineLevel="0" collapsed="false">
      <c r="B57" s="210"/>
      <c r="C57" s="204"/>
      <c r="E57" s="204"/>
      <c r="F57" s="204"/>
      <c r="G57" s="211"/>
    </row>
    <row r="58" customFormat="false" ht="7.5" hidden="false" customHeight="true" outlineLevel="0" collapsed="false">
      <c r="B58" s="210"/>
      <c r="C58" s="204"/>
      <c r="D58" s="220"/>
      <c r="E58" s="204"/>
      <c r="F58" s="204"/>
      <c r="G58" s="211"/>
    </row>
    <row r="59" customFormat="false" ht="12.75" hidden="false" customHeight="false" outlineLevel="0" collapsed="false">
      <c r="B59" s="216" t="s">
        <v>386</v>
      </c>
      <c r="C59" s="217"/>
      <c r="D59" s="217"/>
      <c r="E59" s="217"/>
      <c r="F59" s="217"/>
      <c r="G59" s="221"/>
    </row>
    <row r="60" customFormat="false" ht="12.75" hidden="false" customHeight="false" outlineLevel="0" collapsed="false">
      <c r="H60" s="222"/>
      <c r="I60" s="215"/>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3" customFormat="false" ht="12.75" hidden="false" customHeight="false" outlineLevel="0" collapsed="false">
      <c r="B3" s="207"/>
      <c r="C3" s="224"/>
      <c r="D3" s="224"/>
      <c r="E3" s="208"/>
      <c r="F3" s="208"/>
      <c r="G3" s="209"/>
      <c r="H3" s="0"/>
    </row>
    <row r="4" customFormat="false" ht="12.75" hidden="false" customHeight="false" outlineLevel="0" collapsed="false">
      <c r="B4" s="210"/>
      <c r="C4" s="48"/>
      <c r="D4" s="48"/>
      <c r="E4" s="204"/>
      <c r="F4" s="204"/>
      <c r="G4" s="211"/>
      <c r="H4" s="0"/>
    </row>
    <row r="5" customFormat="false" ht="12.75" hidden="false" customHeight="false" outlineLevel="0" collapsed="false">
      <c r="B5" s="212" t="str">
        <f aca="false">'[1]Bez+Seiten+Inhalt'!A57</f>
        <v>  3.  Neuerrichtungen und Aufgaben 1.1. - 30.6.2012 nach Wirtschaftsabschnitten </v>
      </c>
      <c r="C5" s="212"/>
      <c r="D5" s="212"/>
      <c r="E5" s="212"/>
      <c r="F5" s="212"/>
      <c r="G5" s="212"/>
      <c r="H5" s="0"/>
    </row>
    <row r="6" customFormat="false" ht="12.75" hidden="false" customHeight="false" outlineLevel="0" collapsed="false">
      <c r="B6" s="210"/>
      <c r="C6" s="48"/>
      <c r="D6" s="48"/>
      <c r="E6" s="204"/>
      <c r="F6" s="204"/>
      <c r="G6" s="211"/>
      <c r="H6" s="0"/>
    </row>
    <row r="7" customFormat="false" ht="12.75" hidden="false" customHeight="false" outlineLevel="0" collapsed="false">
      <c r="B7" s="210"/>
      <c r="C7" s="48"/>
      <c r="D7" s="48"/>
      <c r="E7" s="204"/>
      <c r="F7" s="204"/>
      <c r="G7" s="211"/>
      <c r="H7" s="0"/>
    </row>
    <row r="8" customFormat="false" ht="12.75" hidden="false" customHeight="true" outlineLevel="0" collapsed="false">
      <c r="B8" s="210"/>
      <c r="C8" s="91" t="s">
        <v>168</v>
      </c>
      <c r="D8" s="91"/>
      <c r="E8" s="91"/>
      <c r="F8" s="91"/>
      <c r="G8" s="211"/>
      <c r="H8" s="0"/>
    </row>
    <row r="9" customFormat="false" ht="12.75" hidden="false" customHeight="false" outlineLevel="0" collapsed="false">
      <c r="B9" s="210"/>
      <c r="C9" s="48"/>
      <c r="D9" s="48"/>
      <c r="E9" s="204"/>
      <c r="F9" s="204"/>
      <c r="G9" s="211"/>
      <c r="H9" s="0"/>
    </row>
    <row r="10" customFormat="false" ht="12.75" hidden="false" customHeight="false" outlineLevel="0" collapsed="false">
      <c r="B10" s="210"/>
      <c r="C10" s="48"/>
      <c r="D10" s="48"/>
      <c r="E10" s="204"/>
      <c r="F10" s="204"/>
      <c r="G10" s="211"/>
      <c r="H10" s="0"/>
    </row>
    <row r="11" customFormat="false" ht="12.75" hidden="false" customHeight="false" outlineLevel="0" collapsed="false">
      <c r="B11" s="210"/>
      <c r="C11" s="48"/>
      <c r="D11" s="48"/>
      <c r="E11" s="204"/>
      <c r="F11" s="204"/>
      <c r="G11" s="211"/>
      <c r="H11" s="0"/>
    </row>
    <row r="12" customFormat="false" ht="12.75" hidden="false" customHeight="false" outlineLevel="0" collapsed="false">
      <c r="B12" s="210"/>
      <c r="C12" s="48"/>
      <c r="D12" s="48"/>
      <c r="E12" s="204"/>
      <c r="F12" s="204"/>
      <c r="G12" s="211"/>
      <c r="H12" s="0"/>
    </row>
    <row r="13" customFormat="false" ht="12.75" hidden="false" customHeight="false" outlineLevel="0" collapsed="false">
      <c r="B13" s="210"/>
      <c r="C13" s="48"/>
      <c r="D13" s="48"/>
      <c r="E13" s="204"/>
      <c r="F13" s="204"/>
      <c r="G13" s="211"/>
      <c r="H13" s="0"/>
    </row>
    <row r="14" customFormat="false" ht="12.75" hidden="false" customHeight="false" outlineLevel="0" collapsed="false">
      <c r="B14" s="210"/>
      <c r="C14" s="48"/>
      <c r="D14" s="48"/>
      <c r="E14" s="204"/>
      <c r="F14" s="204"/>
      <c r="G14" s="211"/>
      <c r="H14" s="0"/>
    </row>
    <row r="15" customFormat="false" ht="12.75" hidden="false" customHeight="false" outlineLevel="0" collapsed="false">
      <c r="B15" s="210"/>
      <c r="C15" s="48"/>
      <c r="D15" s="48"/>
      <c r="E15" s="204"/>
      <c r="F15" s="204"/>
      <c r="G15" s="211"/>
      <c r="H15" s="0"/>
    </row>
    <row r="16" customFormat="false" ht="12.75" hidden="false" customHeight="false" outlineLevel="0" collapsed="false">
      <c r="B16" s="210"/>
      <c r="C16" s="48"/>
      <c r="D16" s="48"/>
      <c r="E16" s="204"/>
      <c r="F16" s="204"/>
      <c r="G16" s="211"/>
      <c r="H16" s="0"/>
    </row>
    <row r="17" customFormat="false" ht="12.75" hidden="false" customHeight="false" outlineLevel="0" collapsed="false">
      <c r="B17" s="210"/>
      <c r="C17" s="48"/>
      <c r="D17" s="48"/>
      <c r="E17" s="204"/>
      <c r="F17" s="204"/>
      <c r="G17" s="211"/>
      <c r="H17" s="0"/>
    </row>
    <row r="18" customFormat="false" ht="12.75" hidden="false" customHeight="false" outlineLevel="0" collapsed="false">
      <c r="B18" s="210"/>
      <c r="C18" s="48"/>
      <c r="D18" s="48"/>
      <c r="E18" s="204"/>
      <c r="F18" s="204"/>
      <c r="G18" s="211"/>
      <c r="H18" s="0"/>
    </row>
    <row r="19" customFormat="false" ht="12.75" hidden="false" customHeight="false" outlineLevel="0" collapsed="false">
      <c r="B19" s="210"/>
      <c r="C19" s="48"/>
      <c r="D19" s="48"/>
      <c r="E19" s="204"/>
      <c r="F19" s="204"/>
      <c r="G19" s="211"/>
      <c r="H19" s="0"/>
    </row>
    <row r="20" customFormat="false" ht="12.75" hidden="false" customHeight="false" outlineLevel="0" collapsed="false">
      <c r="B20" s="210"/>
      <c r="C20" s="48"/>
      <c r="D20" s="48"/>
      <c r="E20" s="204"/>
      <c r="F20" s="204"/>
      <c r="G20" s="211"/>
      <c r="H20" s="0"/>
    </row>
    <row r="21" customFormat="false" ht="12.75" hidden="false" customHeight="false" outlineLevel="0" collapsed="false">
      <c r="B21" s="210"/>
      <c r="C21" s="48"/>
      <c r="D21" s="48"/>
      <c r="E21" s="204"/>
      <c r="F21" s="204"/>
      <c r="G21" s="211"/>
      <c r="H21" s="0"/>
    </row>
    <row r="22" customFormat="false" ht="12.75" hidden="false" customHeight="false" outlineLevel="0" collapsed="false">
      <c r="B22" s="210"/>
      <c r="C22" s="48"/>
      <c r="D22" s="48"/>
      <c r="E22" s="204"/>
      <c r="F22" s="204"/>
      <c r="G22" s="211"/>
      <c r="H22" s="0"/>
    </row>
    <row r="23" customFormat="false" ht="12.75" hidden="false" customHeight="false" outlineLevel="0" collapsed="false">
      <c r="B23" s="210"/>
      <c r="C23" s="48"/>
      <c r="D23" s="48"/>
      <c r="E23" s="204"/>
      <c r="F23" s="204"/>
      <c r="G23" s="211"/>
      <c r="H23" s="0"/>
    </row>
    <row r="24" customFormat="false" ht="12.75" hidden="false" customHeight="false" outlineLevel="0" collapsed="false">
      <c r="B24" s="210"/>
      <c r="C24" s="48"/>
      <c r="D24" s="48"/>
      <c r="E24" s="204"/>
      <c r="F24" s="204"/>
      <c r="G24" s="211"/>
      <c r="H24" s="0"/>
    </row>
    <row r="25" customFormat="false" ht="12.75" hidden="false" customHeight="false" outlineLevel="0" collapsed="false">
      <c r="B25" s="210"/>
      <c r="C25" s="48"/>
      <c r="D25" s="48"/>
      <c r="E25" s="204"/>
      <c r="F25" s="204"/>
      <c r="G25" s="211"/>
      <c r="H25" s="0"/>
    </row>
    <row r="26" customFormat="false" ht="12.75" hidden="false" customHeight="false" outlineLevel="0" collapsed="false">
      <c r="B26" s="210"/>
      <c r="C26" s="48"/>
      <c r="D26" s="48"/>
      <c r="E26" s="204"/>
      <c r="F26" s="204"/>
      <c r="G26" s="211"/>
      <c r="H26" s="0"/>
    </row>
    <row r="27" customFormat="false" ht="12.75" hidden="false" customHeight="true" outlineLevel="0" collapsed="false">
      <c r="B27" s="210"/>
      <c r="C27" s="91" t="s">
        <v>200</v>
      </c>
      <c r="D27" s="91"/>
      <c r="E27" s="91"/>
      <c r="F27" s="91"/>
      <c r="G27" s="211"/>
      <c r="H27" s="0"/>
    </row>
    <row r="28" customFormat="false" ht="12.75" hidden="false" customHeight="false" outlineLevel="0" collapsed="false">
      <c r="B28" s="210"/>
      <c r="C28" s="48"/>
      <c r="D28" s="48"/>
      <c r="E28" s="204"/>
      <c r="F28" s="204"/>
      <c r="G28" s="211"/>
      <c r="H28" s="0"/>
    </row>
    <row r="29" customFormat="false" ht="12.75" hidden="false" customHeight="false" outlineLevel="0" collapsed="false">
      <c r="B29" s="210"/>
      <c r="C29" s="48"/>
      <c r="D29" s="48"/>
      <c r="E29" s="204"/>
      <c r="F29" s="204"/>
      <c r="G29" s="211"/>
      <c r="H29" s="0"/>
    </row>
    <row r="30" customFormat="false" ht="12.75" hidden="false" customHeight="false" outlineLevel="0" collapsed="false">
      <c r="B30" s="210"/>
      <c r="C30" s="48"/>
      <c r="D30" s="48"/>
      <c r="E30" s="204"/>
      <c r="F30" s="204"/>
      <c r="G30" s="211"/>
      <c r="H30" s="0"/>
    </row>
    <row r="31" customFormat="false" ht="12.75" hidden="false" customHeight="false" outlineLevel="0" collapsed="false">
      <c r="B31" s="210"/>
      <c r="C31" s="48"/>
      <c r="D31" s="48"/>
      <c r="E31" s="204"/>
      <c r="F31" s="204"/>
      <c r="G31" s="211"/>
      <c r="H31" s="0"/>
    </row>
    <row r="32" customFormat="false" ht="12.75" hidden="false" customHeight="false" outlineLevel="0" collapsed="false">
      <c r="B32" s="210"/>
      <c r="C32" s="48"/>
      <c r="D32" s="48"/>
      <c r="E32" s="204"/>
      <c r="F32" s="204"/>
      <c r="G32" s="211"/>
      <c r="H32" s="0"/>
    </row>
    <row r="33" customFormat="false" ht="12.75" hidden="false" customHeight="false" outlineLevel="0" collapsed="false">
      <c r="B33" s="210"/>
      <c r="C33" s="48"/>
      <c r="D33" s="48"/>
      <c r="E33" s="204"/>
      <c r="F33" s="204"/>
      <c r="G33" s="211"/>
    </row>
    <row r="34" customFormat="false" ht="12.75" hidden="false" customHeight="false" outlineLevel="0" collapsed="false">
      <c r="B34" s="210"/>
      <c r="C34" s="48"/>
      <c r="D34" s="48"/>
      <c r="E34" s="204"/>
      <c r="F34" s="204"/>
      <c r="G34" s="211"/>
    </row>
    <row r="35" customFormat="false" ht="12.75" hidden="false" customHeight="false" outlineLevel="0" collapsed="false">
      <c r="B35" s="210"/>
      <c r="C35" s="48"/>
      <c r="D35" s="48"/>
      <c r="E35" s="204"/>
      <c r="F35" s="204"/>
      <c r="G35" s="211"/>
    </row>
    <row r="36" customFormat="false" ht="12.75" hidden="false" customHeight="false" outlineLevel="0" collapsed="false">
      <c r="B36" s="210"/>
      <c r="C36" s="48"/>
      <c r="D36" s="48"/>
      <c r="E36" s="204"/>
      <c r="F36" s="204"/>
      <c r="G36" s="211"/>
    </row>
    <row r="37" customFormat="false" ht="12.75" hidden="false" customHeight="false" outlineLevel="0" collapsed="false">
      <c r="B37" s="210"/>
      <c r="C37" s="48"/>
      <c r="D37" s="48"/>
      <c r="E37" s="204"/>
      <c r="F37" s="204"/>
      <c r="G37" s="211"/>
    </row>
    <row r="38" customFormat="false" ht="12.75" hidden="false" customHeight="false" outlineLevel="0" collapsed="false">
      <c r="B38" s="210"/>
      <c r="C38" s="48"/>
      <c r="D38" s="48"/>
      <c r="E38" s="204"/>
      <c r="F38" s="204"/>
      <c r="G38" s="211"/>
    </row>
    <row r="39" customFormat="false" ht="12.75" hidden="false" customHeight="false" outlineLevel="0" collapsed="false">
      <c r="B39" s="210"/>
      <c r="C39" s="48"/>
      <c r="D39" s="48"/>
      <c r="E39" s="204"/>
      <c r="F39" s="204"/>
      <c r="G39" s="211"/>
    </row>
    <row r="40" customFormat="false" ht="12.75" hidden="false" customHeight="false" outlineLevel="0" collapsed="false">
      <c r="B40" s="210"/>
      <c r="C40" s="48"/>
      <c r="D40" s="48"/>
      <c r="E40" s="204"/>
      <c r="F40" s="204"/>
      <c r="G40" s="211"/>
    </row>
    <row r="41" customFormat="false" ht="12.75" hidden="false" customHeight="false" outlineLevel="0" collapsed="false">
      <c r="B41" s="210"/>
      <c r="C41" s="48"/>
      <c r="D41" s="48"/>
      <c r="E41" s="204"/>
      <c r="F41" s="204"/>
      <c r="G41" s="211"/>
    </row>
    <row r="42" customFormat="false" ht="12.75" hidden="false" customHeight="false" outlineLevel="0" collapsed="false">
      <c r="B42" s="210"/>
      <c r="C42" s="48"/>
      <c r="D42" s="48"/>
      <c r="E42" s="204"/>
      <c r="F42" s="204"/>
      <c r="G42" s="211"/>
    </row>
    <row r="43" customFormat="false" ht="12.75" hidden="false" customHeight="false" outlineLevel="0" collapsed="false">
      <c r="B43" s="210"/>
      <c r="C43" s="48"/>
      <c r="D43" s="48"/>
      <c r="E43" s="204"/>
      <c r="F43" s="204"/>
      <c r="G43" s="211"/>
    </row>
    <row r="44" customFormat="false" ht="12.75" hidden="false" customHeight="false" outlineLevel="0" collapsed="false">
      <c r="B44" s="210"/>
      <c r="C44" s="48"/>
      <c r="D44" s="48"/>
      <c r="E44" s="204"/>
      <c r="F44" s="204"/>
      <c r="G44" s="211"/>
    </row>
    <row r="45" s="225" customFormat="true" ht="16.5" hidden="false" customHeight="true" outlineLevel="0" collapsed="false">
      <c r="B45" s="226"/>
      <c r="C45" s="227"/>
      <c r="D45" s="228" t="s">
        <v>125</v>
      </c>
      <c r="E45" s="229"/>
      <c r="F45" s="228" t="s">
        <v>130</v>
      </c>
      <c r="G45" s="230"/>
      <c r="H45" s="229"/>
    </row>
    <row r="46" s="225" customFormat="true" ht="16.5" hidden="false" customHeight="true" outlineLevel="0" collapsed="false">
      <c r="B46" s="226"/>
      <c r="C46" s="227"/>
      <c r="D46" s="228" t="s">
        <v>127</v>
      </c>
      <c r="E46" s="229"/>
      <c r="F46" s="228" t="s">
        <v>132</v>
      </c>
      <c r="G46" s="230"/>
      <c r="H46" s="229"/>
    </row>
    <row r="47" s="225" customFormat="true" ht="16.5" hidden="false" customHeight="true" outlineLevel="0" collapsed="false">
      <c r="B47" s="226"/>
      <c r="C47" s="227"/>
      <c r="D47" s="228" t="s">
        <v>128</v>
      </c>
      <c r="E47" s="229"/>
      <c r="F47" s="228" t="s">
        <v>387</v>
      </c>
      <c r="G47" s="230"/>
      <c r="H47" s="229"/>
    </row>
    <row r="48" s="225" customFormat="true" ht="16.5" hidden="false" customHeight="true" outlineLevel="0" collapsed="false">
      <c r="B48" s="226"/>
      <c r="C48" s="227"/>
      <c r="D48" s="228" t="s">
        <v>129</v>
      </c>
      <c r="E48" s="229"/>
      <c r="F48" s="228" t="s">
        <v>388</v>
      </c>
      <c r="G48" s="230"/>
      <c r="H48" s="229"/>
    </row>
    <row r="49" customFormat="false" ht="12.75" hidden="false" customHeight="false" outlineLevel="0" collapsed="false">
      <c r="B49" s="210"/>
      <c r="C49" s="48"/>
      <c r="D49" s="48"/>
      <c r="E49" s="204"/>
      <c r="F49" s="204"/>
      <c r="G49" s="211"/>
      <c r="H49" s="0"/>
    </row>
    <row r="50" customFormat="false" ht="12.75" hidden="false" customHeight="false" outlineLevel="0" collapsed="false">
      <c r="B50" s="231" t="s">
        <v>389</v>
      </c>
      <c r="C50" s="48"/>
      <c r="D50" s="48"/>
      <c r="E50" s="204"/>
      <c r="F50" s="204"/>
      <c r="G50" s="211"/>
      <c r="H50" s="0"/>
    </row>
    <row r="51" customFormat="false" ht="18" hidden="false" customHeight="true" outlineLevel="0" collapsed="false">
      <c r="B51" s="232" t="s">
        <v>390</v>
      </c>
      <c r="C51" s="232"/>
      <c r="D51" s="232"/>
      <c r="E51" s="232"/>
      <c r="F51" s="232"/>
      <c r="G51" s="232"/>
      <c r="H51" s="0"/>
    </row>
    <row r="52" customFormat="false" ht="12.75" hidden="false" customHeight="false" outlineLevel="0" collapsed="false">
      <c r="B52" s="232"/>
      <c r="C52" s="232"/>
      <c r="D52" s="232"/>
      <c r="E52" s="232"/>
      <c r="F52" s="232"/>
      <c r="G52" s="232"/>
      <c r="H52" s="0"/>
    </row>
    <row r="53" customFormat="false" ht="12.75" hidden="false" customHeight="false" outlineLevel="0" collapsed="false">
      <c r="B53" s="232"/>
      <c r="C53" s="232"/>
      <c r="D53" s="232"/>
      <c r="E53" s="232"/>
      <c r="F53" s="232"/>
      <c r="G53" s="232"/>
      <c r="H53" s="0"/>
    </row>
    <row r="54" customFormat="false" ht="9.75" hidden="false" customHeight="true" outlineLevel="0" collapsed="false">
      <c r="B54" s="210"/>
      <c r="C54" s="48"/>
      <c r="D54" s="48"/>
      <c r="E54" s="204"/>
      <c r="F54" s="204"/>
      <c r="G54" s="211"/>
      <c r="H54" s="0"/>
    </row>
    <row r="55" customFormat="false" ht="12.75" hidden="false" customHeight="false" outlineLevel="0" collapsed="false">
      <c r="B55" s="233" t="s">
        <v>386</v>
      </c>
      <c r="C55" s="52"/>
      <c r="D55" s="52"/>
      <c r="E55" s="217"/>
      <c r="F55" s="217"/>
      <c r="G55" s="221"/>
      <c r="H55" s="0"/>
    </row>
    <row r="57" customFormat="false" ht="12.75" hidden="false" customHeight="false" outlineLevel="0" collapsed="false">
      <c r="B57" s="234"/>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4" customFormat="false" ht="12.75" hidden="false" customHeight="false" outlineLevel="0" collapsed="false">
      <c r="B4" s="207"/>
      <c r="C4" s="235"/>
      <c r="D4" s="224"/>
      <c r="E4" s="208"/>
      <c r="F4" s="208"/>
      <c r="G4" s="209"/>
      <c r="H4" s="0"/>
    </row>
    <row r="5" customFormat="false" ht="12.75" hidden="false" customHeight="false" outlineLevel="0" collapsed="false">
      <c r="B5" s="210"/>
      <c r="C5" s="167"/>
      <c r="D5" s="48"/>
      <c r="E5" s="204"/>
      <c r="F5" s="204"/>
      <c r="G5" s="211"/>
      <c r="H5" s="0"/>
    </row>
    <row r="6" customFormat="false" ht="12.75" hidden="false" customHeight="false" outlineLevel="0" collapsed="false">
      <c r="B6" s="212" t="str">
        <f aca="false">'[1]Bez+Seiten+Inhalt'!A59</f>
        <v>  4.  Gewerbean- und -abmeldungen je 10 000 Einwohner  1.1. - 30.6.2012</v>
      </c>
      <c r="C6" s="212"/>
      <c r="D6" s="212"/>
      <c r="E6" s="212"/>
      <c r="F6" s="212"/>
      <c r="G6" s="212"/>
      <c r="H6" s="0"/>
    </row>
    <row r="7" customFormat="false" ht="12.75" hidden="false" customHeight="true" outlineLevel="0" collapsed="false">
      <c r="B7" s="212" t="str">
        <f aca="false">'[1]Bez+Seiten+Inhalt'!A60</f>
        <v>nach Kreisen</v>
      </c>
      <c r="C7" s="212"/>
      <c r="D7" s="212"/>
      <c r="E7" s="212"/>
      <c r="F7" s="212"/>
      <c r="G7" s="212"/>
      <c r="H7" s="0"/>
    </row>
    <row r="8" customFormat="false" ht="12.75" hidden="false" customHeight="false" outlineLevel="0" collapsed="false">
      <c r="B8" s="236"/>
      <c r="C8" s="91"/>
      <c r="D8" s="91"/>
      <c r="E8" s="91"/>
      <c r="F8" s="91"/>
      <c r="G8" s="237"/>
      <c r="H8" s="0"/>
    </row>
    <row r="9" customFormat="false" ht="12.75" hidden="false" customHeight="false" outlineLevel="0" collapsed="false">
      <c r="B9" s="236"/>
      <c r="C9" s="91"/>
      <c r="D9" s="91"/>
      <c r="E9" s="91"/>
      <c r="F9" s="91"/>
      <c r="G9" s="237"/>
      <c r="H9" s="0"/>
    </row>
    <row r="10" customFormat="false" ht="12.75" hidden="false" customHeight="false" outlineLevel="0" collapsed="false">
      <c r="B10" s="210"/>
      <c r="C10" s="167"/>
      <c r="D10" s="238" t="s">
        <v>391</v>
      </c>
      <c r="E10" s="239"/>
      <c r="F10" s="238" t="s">
        <v>392</v>
      </c>
      <c r="G10" s="211"/>
      <c r="H10" s="0"/>
    </row>
    <row r="11" customFormat="false" ht="12.75" hidden="false" customHeight="false" outlineLevel="0" collapsed="false">
      <c r="B11" s="210"/>
      <c r="C11" s="167"/>
      <c r="D11" s="48"/>
      <c r="E11" s="204"/>
      <c r="F11" s="204"/>
      <c r="G11" s="211"/>
      <c r="H11" s="0"/>
    </row>
    <row r="12" customFormat="false" ht="21.75" hidden="false" customHeight="true" outlineLevel="0" collapsed="false">
      <c r="B12" s="210"/>
      <c r="C12" s="240" t="s">
        <v>316</v>
      </c>
      <c r="D12" s="48"/>
      <c r="E12" s="204"/>
      <c r="F12" s="204"/>
      <c r="G12" s="211"/>
      <c r="H12" s="0"/>
    </row>
    <row r="13" customFormat="false" ht="21.75" hidden="false" customHeight="true" outlineLevel="0" collapsed="false">
      <c r="B13" s="210"/>
      <c r="C13" s="240" t="s">
        <v>323</v>
      </c>
      <c r="D13" s="48"/>
      <c r="E13" s="204"/>
      <c r="F13" s="204"/>
      <c r="G13" s="211"/>
      <c r="H13" s="0"/>
    </row>
    <row r="14" customFormat="false" ht="21.75" hidden="false" customHeight="true" outlineLevel="0" collapsed="false">
      <c r="B14" s="210"/>
      <c r="C14" s="240" t="s">
        <v>324</v>
      </c>
      <c r="D14" s="48"/>
      <c r="E14" s="204"/>
      <c r="F14" s="204"/>
      <c r="G14" s="211"/>
      <c r="H14" s="0"/>
    </row>
    <row r="15" customFormat="false" ht="21.75" hidden="false" customHeight="true" outlineLevel="0" collapsed="false">
      <c r="B15" s="210"/>
      <c r="C15" s="240" t="s">
        <v>331</v>
      </c>
      <c r="D15" s="48"/>
      <c r="E15" s="204"/>
      <c r="F15" s="204"/>
      <c r="G15" s="211"/>
      <c r="H15" s="0"/>
    </row>
    <row r="16" customFormat="false" ht="21.75" hidden="false" customHeight="true" outlineLevel="0" collapsed="false">
      <c r="B16" s="210"/>
      <c r="C16" s="240" t="s">
        <v>317</v>
      </c>
      <c r="D16" s="48"/>
      <c r="E16" s="204"/>
      <c r="F16" s="204"/>
      <c r="G16" s="211"/>
      <c r="H16" s="0"/>
    </row>
    <row r="17" customFormat="false" ht="21.75" hidden="false" customHeight="true" outlineLevel="0" collapsed="false">
      <c r="B17" s="210"/>
      <c r="C17" s="240" t="s">
        <v>332</v>
      </c>
      <c r="D17" s="48"/>
      <c r="E17" s="204"/>
      <c r="F17" s="204"/>
      <c r="G17" s="211"/>
      <c r="H17" s="0"/>
    </row>
    <row r="18" customFormat="false" ht="15" hidden="false" customHeight="true" outlineLevel="0" collapsed="false">
      <c r="B18" s="210"/>
      <c r="C18" s="240"/>
      <c r="D18" s="48"/>
      <c r="E18" s="204"/>
      <c r="F18" s="204"/>
      <c r="G18" s="211"/>
      <c r="H18" s="0"/>
    </row>
    <row r="19" customFormat="false" ht="21" hidden="false" customHeight="true" outlineLevel="0" collapsed="false">
      <c r="B19" s="210"/>
      <c r="C19" s="240" t="s">
        <v>311</v>
      </c>
      <c r="D19" s="48"/>
      <c r="E19" s="204"/>
      <c r="F19" s="204"/>
      <c r="G19" s="211"/>
      <c r="H19" s="0"/>
    </row>
    <row r="20" customFormat="false" ht="21" hidden="false" customHeight="true" outlineLevel="0" collapsed="false">
      <c r="B20" s="210"/>
      <c r="C20" s="240" t="s">
        <v>312</v>
      </c>
      <c r="D20" s="48"/>
      <c r="E20" s="204"/>
      <c r="F20" s="204"/>
      <c r="G20" s="211"/>
      <c r="H20" s="0"/>
    </row>
    <row r="21" customFormat="false" ht="21" hidden="false" customHeight="true" outlineLevel="0" collapsed="false">
      <c r="B21" s="210"/>
      <c r="C21" s="240" t="s">
        <v>393</v>
      </c>
      <c r="D21" s="48"/>
      <c r="E21" s="204"/>
      <c r="F21" s="204"/>
      <c r="G21" s="211"/>
      <c r="H21" s="0"/>
    </row>
    <row r="22" customFormat="false" ht="21" hidden="false" customHeight="true" outlineLevel="0" collapsed="false">
      <c r="B22" s="210"/>
      <c r="C22" s="240" t="s">
        <v>313</v>
      </c>
      <c r="D22" s="48"/>
      <c r="E22" s="204"/>
      <c r="F22" s="204"/>
      <c r="G22" s="211"/>
      <c r="H22" s="0"/>
    </row>
    <row r="23" customFormat="false" ht="21" hidden="false" customHeight="true" outlineLevel="0" collapsed="false">
      <c r="B23" s="210"/>
      <c r="C23" s="240" t="s">
        <v>314</v>
      </c>
      <c r="D23" s="48"/>
      <c r="E23" s="204"/>
      <c r="F23" s="204"/>
      <c r="G23" s="211"/>
      <c r="H23" s="0"/>
    </row>
    <row r="24" customFormat="false" ht="21" hidden="false" customHeight="true" outlineLevel="0" collapsed="false">
      <c r="B24" s="210"/>
      <c r="C24" s="240" t="s">
        <v>334</v>
      </c>
      <c r="D24" s="48"/>
      <c r="E24" s="204"/>
      <c r="F24" s="204"/>
      <c r="G24" s="211"/>
      <c r="H24" s="0"/>
    </row>
    <row r="25" customFormat="false" ht="21" hidden="false" customHeight="true" outlineLevel="0" collapsed="false">
      <c r="B25" s="210"/>
      <c r="C25" s="240" t="s">
        <v>318</v>
      </c>
      <c r="D25" s="48"/>
      <c r="E25" s="204"/>
      <c r="F25" s="204"/>
      <c r="G25" s="211"/>
      <c r="H25" s="0"/>
    </row>
    <row r="26" customFormat="false" ht="21" hidden="false" customHeight="true" outlineLevel="0" collapsed="false">
      <c r="B26" s="210"/>
      <c r="C26" s="240" t="s">
        <v>319</v>
      </c>
      <c r="D26" s="48"/>
      <c r="E26" s="204"/>
      <c r="F26" s="204"/>
      <c r="G26" s="211"/>
      <c r="H26" s="0"/>
    </row>
    <row r="27" customFormat="false" ht="21" hidden="false" customHeight="true" outlineLevel="0" collapsed="false">
      <c r="B27" s="210"/>
      <c r="C27" s="240" t="s">
        <v>335</v>
      </c>
      <c r="D27" s="48"/>
      <c r="E27" s="204"/>
      <c r="F27" s="204"/>
      <c r="G27" s="211"/>
      <c r="H27" s="0"/>
    </row>
    <row r="28" customFormat="false" ht="21" hidden="false" customHeight="true" outlineLevel="0" collapsed="false">
      <c r="B28" s="210"/>
      <c r="C28" s="240" t="s">
        <v>320</v>
      </c>
      <c r="D28" s="48"/>
      <c r="E28" s="204"/>
      <c r="F28" s="204"/>
      <c r="G28" s="211"/>
      <c r="H28" s="0"/>
    </row>
    <row r="29" customFormat="false" ht="21" hidden="false" customHeight="true" outlineLevel="0" collapsed="false">
      <c r="B29" s="210"/>
      <c r="C29" s="240" t="s">
        <v>321</v>
      </c>
      <c r="D29" s="48"/>
      <c r="E29" s="204"/>
      <c r="F29" s="204"/>
      <c r="G29" s="211"/>
      <c r="H29" s="0"/>
    </row>
    <row r="30" customFormat="false" ht="21" hidden="false" customHeight="true" outlineLevel="0" collapsed="false">
      <c r="B30" s="210"/>
      <c r="C30" s="240" t="s">
        <v>336</v>
      </c>
      <c r="D30" s="48"/>
      <c r="E30" s="204"/>
      <c r="F30" s="204"/>
      <c r="G30" s="211"/>
      <c r="H30" s="0"/>
    </row>
    <row r="31" customFormat="false" ht="21" hidden="false" customHeight="true" outlineLevel="0" collapsed="false">
      <c r="B31" s="210"/>
      <c r="C31" s="240" t="s">
        <v>325</v>
      </c>
      <c r="D31" s="48"/>
      <c r="E31" s="204"/>
      <c r="F31" s="204"/>
      <c r="G31" s="211"/>
      <c r="H31" s="0"/>
    </row>
    <row r="32" customFormat="false" ht="21" hidden="false" customHeight="true" outlineLevel="0" collapsed="false">
      <c r="B32" s="210"/>
      <c r="C32" s="240" t="s">
        <v>326</v>
      </c>
      <c r="D32" s="48"/>
      <c r="E32" s="204"/>
      <c r="F32" s="204"/>
      <c r="G32" s="211"/>
      <c r="H32" s="0"/>
    </row>
    <row r="33" customFormat="false" ht="21" hidden="false" customHeight="true" outlineLevel="0" collapsed="false">
      <c r="B33" s="210"/>
      <c r="C33" s="240" t="s">
        <v>327</v>
      </c>
      <c r="D33" s="48"/>
      <c r="E33" s="204"/>
      <c r="F33" s="204"/>
      <c r="G33" s="211"/>
      <c r="H33" s="0"/>
    </row>
    <row r="34" customFormat="false" ht="21" hidden="false" customHeight="true" outlineLevel="0" collapsed="false">
      <c r="B34" s="210"/>
      <c r="C34" s="240" t="s">
        <v>328</v>
      </c>
      <c r="D34" s="48"/>
      <c r="E34" s="204"/>
      <c r="F34" s="204"/>
      <c r="G34" s="211"/>
      <c r="H34" s="0"/>
    </row>
    <row r="35" customFormat="false" ht="22.5" hidden="false" customHeight="true" outlineLevel="0" collapsed="false">
      <c r="B35" s="210"/>
      <c r="C35" s="240" t="s">
        <v>329</v>
      </c>
      <c r="D35" s="48"/>
      <c r="E35" s="204"/>
      <c r="F35" s="204"/>
      <c r="G35" s="211"/>
      <c r="H35" s="0"/>
    </row>
    <row r="36" customFormat="false" ht="12.75" hidden="false" customHeight="false" outlineLevel="0" collapsed="false">
      <c r="B36" s="210"/>
      <c r="C36" s="167"/>
      <c r="D36" s="48"/>
      <c r="E36" s="204"/>
      <c r="F36" s="204"/>
      <c r="G36" s="211"/>
      <c r="H36" s="0"/>
    </row>
    <row r="37" customFormat="false" ht="12.75" hidden="false" customHeight="false" outlineLevel="0" collapsed="false">
      <c r="B37" s="210"/>
      <c r="C37" s="167"/>
      <c r="D37" s="48"/>
      <c r="E37" s="204"/>
      <c r="F37" s="204"/>
      <c r="G37" s="211"/>
      <c r="H37" s="0"/>
    </row>
    <row r="38" customFormat="false" ht="12.75" hidden="false" customHeight="false" outlineLevel="0" collapsed="false">
      <c r="B38" s="210"/>
      <c r="C38" s="167"/>
      <c r="D38" s="48"/>
      <c r="E38" s="204"/>
      <c r="F38" s="204"/>
      <c r="G38" s="211"/>
      <c r="H38" s="0"/>
    </row>
    <row r="39" customFormat="false" ht="12.75" hidden="false" customHeight="false" outlineLevel="0" collapsed="false">
      <c r="B39" s="210"/>
      <c r="C39" s="167"/>
      <c r="D39" s="48"/>
      <c r="E39" s="204"/>
      <c r="F39" s="204"/>
      <c r="G39" s="211"/>
      <c r="H39" s="0"/>
    </row>
    <row r="40" customFormat="false" ht="5.25" hidden="false" customHeight="true" outlineLevel="0" collapsed="false">
      <c r="B40" s="210"/>
      <c r="C40" s="167"/>
      <c r="D40" s="48"/>
      <c r="E40" s="204"/>
      <c r="F40" s="204"/>
      <c r="G40" s="211"/>
      <c r="H40" s="0"/>
    </row>
    <row r="41" customFormat="false" ht="12.75" hidden="false" customHeight="false" outlineLevel="0" collapsed="false">
      <c r="B41" s="210"/>
      <c r="C41" s="167"/>
      <c r="E41" s="48"/>
      <c r="G41" s="211"/>
      <c r="H41" s="0"/>
    </row>
    <row r="42" customFormat="false" ht="12.75" hidden="false" customHeight="false" outlineLevel="0" collapsed="false">
      <c r="B42" s="210"/>
      <c r="C42" s="167"/>
      <c r="D42" s="48"/>
      <c r="E42" s="204"/>
      <c r="F42" s="204"/>
      <c r="G42" s="211"/>
      <c r="H42" s="0"/>
    </row>
    <row r="43" customFormat="false" ht="12.75" hidden="false" customHeight="false" outlineLevel="0" collapsed="false">
      <c r="B43" s="241" t="str">
        <f aca="false">'[1]Bez+Seiten+Inhalt'!$A$14</f>
        <v>       Stand der Bevölkerung: 31.12.2010</v>
      </c>
      <c r="C43" s="167"/>
      <c r="D43" s="48"/>
      <c r="E43" s="204"/>
      <c r="F43" s="48"/>
      <c r="G43" s="211"/>
      <c r="H43" s="0"/>
    </row>
    <row r="44" customFormat="false" ht="9.75" hidden="false" customHeight="true" outlineLevel="0" collapsed="false">
      <c r="B44" s="210"/>
      <c r="C44" s="167"/>
      <c r="D44" s="48"/>
      <c r="E44" s="204"/>
      <c r="F44" s="204"/>
      <c r="G44" s="211"/>
      <c r="H44" s="0"/>
    </row>
    <row r="45" customFormat="false" ht="12.75" hidden="false" customHeight="false" outlineLevel="0" collapsed="false">
      <c r="B45" s="233" t="s">
        <v>394</v>
      </c>
      <c r="C45" s="242"/>
      <c r="D45" s="52"/>
      <c r="E45" s="217"/>
      <c r="F45" s="217"/>
      <c r="G45" s="221"/>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66" hidden="false" customHeight="true" outlineLevel="0" collapsed="false">
      <c r="A7" s="37" t="s">
        <v>103</v>
      </c>
      <c r="B7" s="38"/>
    </row>
    <row r="8" customFormat="false" ht="9" hidden="false" customHeight="true" outlineLevel="0" collapsed="false">
      <c r="A8" s="11"/>
    </row>
    <row r="9" customFormat="false" ht="102.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75.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8180</v>
      </c>
      <c r="D12" s="63" t="n">
        <v>7303</v>
      </c>
      <c r="E12" s="64" t="n">
        <v>-10.721271393643</v>
      </c>
      <c r="F12" s="63" t="n">
        <v>7835</v>
      </c>
      <c r="G12" s="63" t="n">
        <v>7834</v>
      </c>
      <c r="H12" s="65" t="n">
        <v>-0.0127632418634391</v>
      </c>
      <c r="I12" s="66" t="n">
        <v>-531</v>
      </c>
      <c r="J12" s="67" t="n">
        <v>107.270984526907</v>
      </c>
    </row>
    <row r="13" customFormat="false" ht="10.35" hidden="false" customHeight="true" outlineLevel="0" collapsed="false">
      <c r="A13" s="61"/>
      <c r="B13" s="68" t="s">
        <v>122</v>
      </c>
      <c r="C13" s="69" t="n">
        <v>2595</v>
      </c>
      <c r="D13" s="70" t="n">
        <v>2663</v>
      </c>
      <c r="E13" s="71" t="n">
        <v>2.62042389210021</v>
      </c>
      <c r="F13" s="70" t="n">
        <v>2101</v>
      </c>
      <c r="G13" s="70" t="n">
        <v>2139</v>
      </c>
      <c r="H13" s="72" t="n">
        <v>1.80866254164684</v>
      </c>
      <c r="I13" s="73" t="n">
        <v>524</v>
      </c>
      <c r="J13" s="74" t="n">
        <v>80.3229440480661</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8</v>
      </c>
      <c r="D17" s="70" t="n">
        <v>64</v>
      </c>
      <c r="E17" s="76" t="n">
        <v>-5.88235294117648</v>
      </c>
      <c r="F17" s="70" t="n">
        <v>55</v>
      </c>
      <c r="G17" s="70" t="n">
        <v>48</v>
      </c>
      <c r="H17" s="77" t="n">
        <v>-12.7272727272727</v>
      </c>
      <c r="I17" s="73" t="n">
        <v>16</v>
      </c>
      <c r="J17" s="74" t="n">
        <v>75</v>
      </c>
    </row>
    <row r="18" customFormat="false" ht="10.35" hidden="false" customHeight="true" outlineLevel="0" collapsed="false">
      <c r="A18" s="47"/>
      <c r="B18" s="68" t="s">
        <v>125</v>
      </c>
      <c r="C18" s="69" t="n">
        <v>373</v>
      </c>
      <c r="D18" s="70" t="n">
        <v>353</v>
      </c>
      <c r="E18" s="76" t="n">
        <v>-5.36193029490617</v>
      </c>
      <c r="F18" s="70" t="n">
        <v>350</v>
      </c>
      <c r="G18" s="70" t="n">
        <v>379</v>
      </c>
      <c r="H18" s="77" t="n">
        <v>8.28571428571429</v>
      </c>
      <c r="I18" s="73" t="n">
        <v>-26</v>
      </c>
      <c r="J18" s="74" t="n">
        <v>107.365439093484</v>
      </c>
    </row>
    <row r="19" customFormat="false" ht="10.35" hidden="false" customHeight="true" outlineLevel="0" collapsed="false">
      <c r="A19" s="47"/>
      <c r="B19" s="78" t="s">
        <v>126</v>
      </c>
      <c r="C19" s="69" t="n">
        <v>225</v>
      </c>
      <c r="D19" s="70" t="n">
        <v>231</v>
      </c>
      <c r="E19" s="76" t="n">
        <v>2.66666666666666</v>
      </c>
      <c r="F19" s="70" t="n">
        <v>69</v>
      </c>
      <c r="G19" s="70" t="n">
        <v>61</v>
      </c>
      <c r="H19" s="77" t="n">
        <v>-11.5942028985507</v>
      </c>
      <c r="I19" s="73" t="n">
        <v>170</v>
      </c>
      <c r="J19" s="74" t="n">
        <v>26.4069264069264</v>
      </c>
    </row>
    <row r="20" customFormat="false" ht="10.35" hidden="false" customHeight="true" outlineLevel="0" collapsed="false">
      <c r="A20" s="47"/>
      <c r="B20" s="47" t="s">
        <v>127</v>
      </c>
      <c r="C20" s="69" t="n">
        <v>990</v>
      </c>
      <c r="D20" s="70" t="n">
        <v>842</v>
      </c>
      <c r="E20" s="76" t="n">
        <v>-14.9494949494949</v>
      </c>
      <c r="F20" s="70" t="n">
        <v>881</v>
      </c>
      <c r="G20" s="70" t="n">
        <v>902</v>
      </c>
      <c r="H20" s="77" t="n">
        <v>2.38365493757094</v>
      </c>
      <c r="I20" s="73" t="n">
        <v>-60</v>
      </c>
      <c r="J20" s="74" t="n">
        <v>107.125890736342</v>
      </c>
    </row>
    <row r="21" customFormat="false" ht="10.35" hidden="false" customHeight="true" outlineLevel="0" collapsed="false">
      <c r="A21" s="47"/>
      <c r="B21" s="47" t="s">
        <v>128</v>
      </c>
      <c r="C21" s="69" t="n">
        <v>1850</v>
      </c>
      <c r="D21" s="70" t="n">
        <v>1619</v>
      </c>
      <c r="E21" s="76" t="n">
        <v>-12.4864864864865</v>
      </c>
      <c r="F21" s="70" t="n">
        <v>1981</v>
      </c>
      <c r="G21" s="70" t="n">
        <v>2123</v>
      </c>
      <c r="H21" s="77" t="n">
        <v>7.16809692074709</v>
      </c>
      <c r="I21" s="73" t="n">
        <v>-504</v>
      </c>
      <c r="J21" s="74" t="n">
        <v>131.13032736257</v>
      </c>
    </row>
    <row r="22" customFormat="false" ht="10.35" hidden="false" customHeight="true" outlineLevel="0" collapsed="false">
      <c r="A22" s="47"/>
      <c r="B22" s="47" t="s">
        <v>129</v>
      </c>
      <c r="C22" s="69" t="n">
        <v>245</v>
      </c>
      <c r="D22" s="70" t="n">
        <v>198</v>
      </c>
      <c r="E22" s="76" t="n">
        <v>-19.1836734693878</v>
      </c>
      <c r="F22" s="70" t="n">
        <v>289</v>
      </c>
      <c r="G22" s="70" t="n">
        <v>272</v>
      </c>
      <c r="H22" s="77" t="n">
        <v>-5.88235294117648</v>
      </c>
      <c r="I22" s="73" t="n">
        <v>-74</v>
      </c>
      <c r="J22" s="74" t="n">
        <v>137.373737373737</v>
      </c>
    </row>
    <row r="23" customFormat="false" ht="10.35" hidden="false" customHeight="true" outlineLevel="0" collapsed="false">
      <c r="A23" s="47"/>
      <c r="B23" s="47" t="s">
        <v>130</v>
      </c>
      <c r="C23" s="69" t="n">
        <v>702</v>
      </c>
      <c r="D23" s="70" t="n">
        <v>640</v>
      </c>
      <c r="E23" s="76" t="n">
        <v>-8.83190883190883</v>
      </c>
      <c r="F23" s="70" t="n">
        <v>731</v>
      </c>
      <c r="G23" s="70" t="n">
        <v>737</v>
      </c>
      <c r="H23" s="77" t="n">
        <v>0.82079343365254</v>
      </c>
      <c r="I23" s="73" t="n">
        <v>-97</v>
      </c>
      <c r="J23" s="74" t="n">
        <v>115.15625</v>
      </c>
    </row>
    <row r="24" customFormat="false" ht="10.35" hidden="false" customHeight="true" outlineLevel="0" collapsed="false">
      <c r="A24" s="47"/>
      <c r="B24" s="47" t="s">
        <v>131</v>
      </c>
      <c r="C24" s="69" t="n">
        <v>298</v>
      </c>
      <c r="D24" s="70" t="n">
        <v>263</v>
      </c>
      <c r="E24" s="76" t="n">
        <v>-11.744966442953</v>
      </c>
      <c r="F24" s="70" t="n">
        <v>259</v>
      </c>
      <c r="G24" s="70" t="n">
        <v>222</v>
      </c>
      <c r="H24" s="77" t="n">
        <v>-14.2857142857143</v>
      </c>
      <c r="I24" s="73" t="n">
        <v>41</v>
      </c>
      <c r="J24" s="74" t="n">
        <v>84.4106463878327</v>
      </c>
    </row>
    <row r="25" customFormat="false" ht="10.35" hidden="false" customHeight="true" outlineLevel="0" collapsed="false">
      <c r="A25" s="47"/>
      <c r="B25" s="47" t="s">
        <v>132</v>
      </c>
      <c r="C25" s="69" t="n">
        <v>375</v>
      </c>
      <c r="D25" s="70" t="n">
        <v>294</v>
      </c>
      <c r="E25" s="76" t="n">
        <v>-21.6</v>
      </c>
      <c r="F25" s="70" t="n">
        <v>606</v>
      </c>
      <c r="G25" s="70" t="n">
        <v>564</v>
      </c>
      <c r="H25" s="77" t="n">
        <v>-6.93069306930693</v>
      </c>
      <c r="I25" s="73" t="n">
        <v>-270</v>
      </c>
      <c r="J25" s="74" t="n">
        <v>191.836734693878</v>
      </c>
    </row>
    <row r="26" customFormat="false" ht="10.35" hidden="false" customHeight="true" outlineLevel="0" collapsed="false">
      <c r="A26" s="47"/>
      <c r="B26" s="47" t="s">
        <v>133</v>
      </c>
      <c r="C26" s="69" t="n">
        <v>720</v>
      </c>
      <c r="D26" s="70" t="n">
        <v>577</v>
      </c>
      <c r="E26" s="76" t="n">
        <v>-19.8611111111111</v>
      </c>
      <c r="F26" s="70" t="n">
        <v>574</v>
      </c>
      <c r="G26" s="70" t="n">
        <v>583</v>
      </c>
      <c r="H26" s="77" t="n">
        <v>1.56794425087108</v>
      </c>
      <c r="I26" s="73" t="n">
        <v>-6</v>
      </c>
      <c r="J26" s="74" t="n">
        <v>101.03986135182</v>
      </c>
    </row>
    <row r="27" customFormat="false" ht="10.35" hidden="false" customHeight="true" outlineLevel="0" collapsed="false">
      <c r="A27" s="47"/>
      <c r="B27" s="47" t="s">
        <v>134</v>
      </c>
      <c r="C27" s="69" t="n">
        <v>1168</v>
      </c>
      <c r="D27" s="70" t="n">
        <v>1165</v>
      </c>
      <c r="E27" s="76" t="n">
        <v>-0.256849315068493</v>
      </c>
      <c r="F27" s="70" t="n">
        <v>1051</v>
      </c>
      <c r="G27" s="70" t="n">
        <v>1060</v>
      </c>
      <c r="H27" s="77" t="n">
        <v>0.856327307326367</v>
      </c>
      <c r="I27" s="73" t="n">
        <v>105</v>
      </c>
      <c r="J27" s="74" t="n">
        <v>90.9871244635193</v>
      </c>
    </row>
    <row r="28" customFormat="false" ht="12.75" hidden="false" customHeight="true" outlineLevel="0" collapsed="false">
      <c r="A28" s="47"/>
      <c r="B28" s="47" t="s">
        <v>135</v>
      </c>
      <c r="C28" s="69" t="n">
        <v>1166</v>
      </c>
      <c r="D28" s="70" t="n">
        <v>1057</v>
      </c>
      <c r="E28" s="76" t="n">
        <v>-9.34819897084049</v>
      </c>
      <c r="F28" s="70" t="n">
        <v>989</v>
      </c>
      <c r="G28" s="70" t="n">
        <v>883</v>
      </c>
      <c r="H28" s="77" t="n">
        <v>-10.7178968655207</v>
      </c>
      <c r="I28" s="73" t="n">
        <v>174</v>
      </c>
      <c r="J28" s="74" t="n">
        <v>83.5383159886471</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845</v>
      </c>
      <c r="D32" s="70" t="n">
        <v>6066</v>
      </c>
      <c r="E32" s="71" t="n">
        <v>-11.3805697589481</v>
      </c>
      <c r="F32" s="70" t="n">
        <v>6305</v>
      </c>
      <c r="G32" s="70" t="n">
        <v>6453</v>
      </c>
      <c r="H32" s="72" t="n">
        <v>2.34734337827121</v>
      </c>
      <c r="I32" s="73" t="n">
        <v>-387</v>
      </c>
      <c r="J32" s="74" t="n">
        <v>106.379821958457</v>
      </c>
    </row>
    <row r="33" customFormat="false" ht="10.35" hidden="false" customHeight="true" outlineLevel="0" collapsed="false">
      <c r="A33" s="47"/>
      <c r="B33" s="47" t="s">
        <v>138</v>
      </c>
      <c r="C33" s="69" t="n">
        <v>6784</v>
      </c>
      <c r="D33" s="70" t="n">
        <v>6022</v>
      </c>
      <c r="E33" s="71" t="n">
        <v>-11.2323113207547</v>
      </c>
      <c r="F33" s="70" t="n">
        <v>6214</v>
      </c>
      <c r="G33" s="70" t="n">
        <v>6401</v>
      </c>
      <c r="H33" s="72" t="n">
        <v>3.00933376247184</v>
      </c>
      <c r="I33" s="73" t="n">
        <v>-379</v>
      </c>
      <c r="J33" s="74" t="n">
        <v>106.293590169379</v>
      </c>
    </row>
    <row r="34" customFormat="false" ht="10.35" hidden="false" customHeight="true" outlineLevel="0" collapsed="false">
      <c r="A34" s="47"/>
      <c r="B34" s="47" t="s">
        <v>139</v>
      </c>
      <c r="C34" s="69" t="n">
        <v>1965</v>
      </c>
      <c r="D34" s="70" t="n">
        <v>1713</v>
      </c>
      <c r="E34" s="71" t="n">
        <v>-12.824427480916</v>
      </c>
      <c r="F34" s="70" t="n">
        <v>1763</v>
      </c>
      <c r="G34" s="70" t="n">
        <v>1886</v>
      </c>
      <c r="H34" s="72" t="n">
        <v>6.9767441860465</v>
      </c>
      <c r="I34" s="73" t="n">
        <v>-173</v>
      </c>
      <c r="J34" s="74" t="n">
        <v>110.09924109749</v>
      </c>
    </row>
    <row r="35" customFormat="false" ht="10.35" hidden="false" customHeight="true" outlineLevel="0" collapsed="false">
      <c r="A35" s="47"/>
      <c r="B35" s="47" t="s">
        <v>140</v>
      </c>
      <c r="C35" s="69" t="n">
        <v>742</v>
      </c>
      <c r="D35" s="70" t="n">
        <v>634</v>
      </c>
      <c r="E35" s="71" t="n">
        <v>-14.55525606469</v>
      </c>
      <c r="F35" s="70" t="n">
        <v>876</v>
      </c>
      <c r="G35" s="70" t="n">
        <v>754</v>
      </c>
      <c r="H35" s="72" t="n">
        <v>-13.9269406392694</v>
      </c>
      <c r="I35" s="73" t="n">
        <v>-120</v>
      </c>
      <c r="J35" s="74" t="n">
        <v>118.927444794953</v>
      </c>
    </row>
    <row r="36" customFormat="false" ht="10.35" hidden="false" customHeight="true" outlineLevel="0" collapsed="false">
      <c r="A36" s="47"/>
      <c r="B36" s="47" t="s">
        <v>141</v>
      </c>
      <c r="C36" s="69" t="n">
        <v>593</v>
      </c>
      <c r="D36" s="70" t="n">
        <v>603</v>
      </c>
      <c r="E36" s="71" t="n">
        <v>1.68634064080943</v>
      </c>
      <c r="F36" s="70" t="n">
        <v>654</v>
      </c>
      <c r="G36" s="70" t="n">
        <v>627</v>
      </c>
      <c r="H36" s="72" t="n">
        <v>-4.12844036697247</v>
      </c>
      <c r="I36" s="73" t="n">
        <v>-24</v>
      </c>
      <c r="J36" s="74" t="n">
        <v>103.98009950248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6511</v>
      </c>
      <c r="D40" s="70" t="n">
        <v>5723</v>
      </c>
      <c r="E40" s="71" t="n">
        <v>-12.1025956074336</v>
      </c>
      <c r="F40" s="70" t="n">
        <v>6329</v>
      </c>
      <c r="G40" s="70" t="n">
        <v>6257</v>
      </c>
      <c r="H40" s="72" t="n">
        <v>-1.13762047716858</v>
      </c>
      <c r="I40" s="73" t="n">
        <v>-534</v>
      </c>
      <c r="J40" s="74" t="n">
        <v>109.330770574873</v>
      </c>
    </row>
    <row r="41" customFormat="false" ht="10.35" hidden="false" customHeight="true" outlineLevel="0" collapsed="false">
      <c r="A41" s="47"/>
      <c r="B41" s="47" t="s">
        <v>99</v>
      </c>
      <c r="C41" s="69" t="n">
        <v>608</v>
      </c>
      <c r="D41" s="70" t="n">
        <v>511</v>
      </c>
      <c r="E41" s="71" t="n">
        <v>-15.9539473684211</v>
      </c>
      <c r="F41" s="70" t="n">
        <v>564</v>
      </c>
      <c r="G41" s="70" t="n">
        <v>584</v>
      </c>
      <c r="H41" s="72" t="n">
        <v>3.54609929078013</v>
      </c>
      <c r="I41" s="73" t="n">
        <v>-73</v>
      </c>
      <c r="J41" s="74" t="n">
        <v>114.285714285714</v>
      </c>
    </row>
    <row r="42" customFormat="false" ht="10.35" hidden="false" customHeight="true" outlineLevel="0" collapsed="false">
      <c r="A42" s="47"/>
      <c r="B42" s="47" t="s">
        <v>144</v>
      </c>
      <c r="C42" s="69" t="n">
        <v>1061</v>
      </c>
      <c r="D42" s="70" t="n">
        <v>1069</v>
      </c>
      <c r="E42" s="71" t="n">
        <v>0.75400565504242</v>
      </c>
      <c r="F42" s="70" t="n">
        <v>942</v>
      </c>
      <c r="G42" s="70" t="n">
        <v>993</v>
      </c>
      <c r="H42" s="72" t="n">
        <v>5.41401273885352</v>
      </c>
      <c r="I42" s="73" t="n">
        <v>76</v>
      </c>
      <c r="J42" s="74" t="n">
        <v>92.8905519176801</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7100</v>
      </c>
      <c r="D46" s="70" t="n">
        <v>6425</v>
      </c>
      <c r="E46" s="71" t="n">
        <v>-9.50704225352112</v>
      </c>
      <c r="F46" s="70" t="n">
        <v>6791</v>
      </c>
      <c r="G46" s="70" t="n">
        <v>6781</v>
      </c>
      <c r="H46" s="72" t="n">
        <v>-0.147253718156378</v>
      </c>
      <c r="I46" s="73" t="n">
        <v>-356</v>
      </c>
      <c r="J46" s="74" t="n">
        <v>105.540856031128</v>
      </c>
    </row>
    <row r="47" customFormat="false" ht="10.35" hidden="false" customHeight="true" outlineLevel="0" collapsed="false">
      <c r="A47" s="47"/>
      <c r="B47" s="47" t="s">
        <v>95</v>
      </c>
      <c r="C47" s="69" t="n">
        <v>183</v>
      </c>
      <c r="D47" s="70" t="n">
        <v>143</v>
      </c>
      <c r="E47" s="71" t="n">
        <v>-21.8579234972678</v>
      </c>
      <c r="F47" s="70" t="n">
        <v>226</v>
      </c>
      <c r="G47" s="70" t="n">
        <v>181</v>
      </c>
      <c r="H47" s="72" t="n">
        <v>-19.9115044247788</v>
      </c>
      <c r="I47" s="73" t="n">
        <v>-38</v>
      </c>
      <c r="J47" s="74" t="n">
        <v>126.573426573427</v>
      </c>
    </row>
    <row r="48" customFormat="false" ht="10.35" hidden="false" customHeight="true" outlineLevel="0" collapsed="false">
      <c r="A48" s="47"/>
      <c r="B48" s="47" t="s">
        <v>146</v>
      </c>
      <c r="C48" s="69" t="n">
        <v>897</v>
      </c>
      <c r="D48" s="70" t="n">
        <v>735</v>
      </c>
      <c r="E48" s="71" t="n">
        <v>-18.0602006688963</v>
      </c>
      <c r="F48" s="70" t="n">
        <v>818</v>
      </c>
      <c r="G48" s="70" t="n">
        <v>872</v>
      </c>
      <c r="H48" s="72" t="n">
        <v>6.60146699266504</v>
      </c>
      <c r="I48" s="73" t="n">
        <v>-137</v>
      </c>
      <c r="J48" s="74" t="n">
        <v>118.639455782313</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2170</v>
      </c>
      <c r="D52" s="70" t="n">
        <v>1871</v>
      </c>
      <c r="E52" s="71" t="n">
        <v>-13.778801843318</v>
      </c>
      <c r="F52" s="70" t="n">
        <v>2238</v>
      </c>
      <c r="G52" s="70" t="n">
        <v>2164</v>
      </c>
      <c r="H52" s="72" t="n">
        <v>-3.30652368185879</v>
      </c>
      <c r="I52" s="73" t="n">
        <v>-293</v>
      </c>
      <c r="J52" s="74" t="n">
        <v>115.660074826296</v>
      </c>
    </row>
    <row r="53" customFormat="false" ht="10.35" hidden="false" customHeight="true" outlineLevel="0" collapsed="false">
      <c r="A53" s="47"/>
      <c r="B53" s="47" t="s">
        <v>149</v>
      </c>
      <c r="C53" s="69" t="n">
        <v>4341</v>
      </c>
      <c r="D53" s="70" t="n">
        <v>3852</v>
      </c>
      <c r="E53" s="71" t="n">
        <v>-11.2646855563234</v>
      </c>
      <c r="F53" s="70" t="n">
        <v>4091</v>
      </c>
      <c r="G53" s="70" t="n">
        <v>4093</v>
      </c>
      <c r="H53" s="72" t="n">
        <v>0.0488878024932831</v>
      </c>
      <c r="I53" s="73" t="n">
        <v>-241</v>
      </c>
      <c r="J53" s="74" t="n">
        <v>106.25649013499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6048</v>
      </c>
      <c r="D57" s="70" t="n">
        <v>5145</v>
      </c>
      <c r="E57" s="71" t="n">
        <v>-14.9305555555556</v>
      </c>
      <c r="F57" s="70" t="n">
        <v>5984</v>
      </c>
      <c r="G57" s="70" t="n">
        <v>5842</v>
      </c>
      <c r="H57" s="72" t="n">
        <v>-2.37299465240642</v>
      </c>
      <c r="I57" s="73" t="n">
        <v>-697</v>
      </c>
      <c r="J57" s="74" t="n">
        <v>113.54713313897</v>
      </c>
    </row>
    <row r="58" customFormat="false" ht="10.35" hidden="false" customHeight="true" outlineLevel="0" collapsed="false">
      <c r="A58" s="47"/>
      <c r="B58" s="47" t="s">
        <v>152</v>
      </c>
      <c r="C58" s="69" t="n">
        <v>463</v>
      </c>
      <c r="D58" s="70" t="n">
        <v>578</v>
      </c>
      <c r="E58" s="71" t="n">
        <v>24.8380129589633</v>
      </c>
      <c r="F58" s="70" t="n">
        <v>345</v>
      </c>
      <c r="G58" s="70" t="n">
        <v>415</v>
      </c>
      <c r="H58" s="72" t="n">
        <v>20.2898550724638</v>
      </c>
      <c r="I58" s="73" t="n">
        <v>163</v>
      </c>
      <c r="J58" s="74" t="n">
        <v>71.7993079584775</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6</v>
      </c>
      <c r="D60" s="70" t="n">
        <v>71</v>
      </c>
      <c r="E60" s="71" t="n">
        <v>54.3478260869565</v>
      </c>
      <c r="F60" s="70" t="n">
        <v>42</v>
      </c>
      <c r="G60" s="70" t="n">
        <v>41</v>
      </c>
      <c r="H60" s="72" t="n">
        <v>-2.38095238095238</v>
      </c>
      <c r="I60" s="73" t="n">
        <v>30</v>
      </c>
      <c r="J60" s="74" t="n">
        <v>57.7464788732394</v>
      </c>
    </row>
    <row r="61" customFormat="false" ht="10.35" hidden="false" customHeight="true" outlineLevel="0" collapsed="false">
      <c r="A61" s="47"/>
      <c r="B61" s="68" t="s">
        <v>155</v>
      </c>
      <c r="C61" s="69" t="n">
        <v>8</v>
      </c>
      <c r="D61" s="70" t="n">
        <v>5</v>
      </c>
      <c r="E61" s="71" t="n">
        <v>-37.5</v>
      </c>
      <c r="F61" s="70" t="n">
        <v>9</v>
      </c>
      <c r="G61" s="70" t="n">
        <v>5</v>
      </c>
      <c r="H61" s="72" t="n">
        <v>-44.4444444444444</v>
      </c>
      <c r="I61" s="73" t="s">
        <v>19</v>
      </c>
      <c r="J61" s="74" t="n">
        <v>100</v>
      </c>
    </row>
    <row r="62" customFormat="false" ht="10.35" hidden="false" customHeight="true" outlineLevel="0" collapsed="false">
      <c r="A62" s="47"/>
      <c r="B62" s="68" t="s">
        <v>156</v>
      </c>
      <c r="C62" s="69" t="n">
        <v>23</v>
      </c>
      <c r="D62" s="70" t="n">
        <v>13</v>
      </c>
      <c r="E62" s="71" t="n">
        <v>-43.4782608695652</v>
      </c>
      <c r="F62" s="70" t="n">
        <v>15</v>
      </c>
      <c r="G62" s="70" t="n">
        <v>13</v>
      </c>
      <c r="H62" s="72" t="n">
        <v>-13.3333333333333</v>
      </c>
      <c r="I62" s="73" t="s">
        <v>19</v>
      </c>
      <c r="J62" s="74" t="n">
        <v>100</v>
      </c>
    </row>
    <row r="63" customFormat="false" ht="10.35" hidden="false" customHeight="true" outlineLevel="0" collapsed="false">
      <c r="A63" s="47"/>
      <c r="B63" s="68" t="s">
        <v>157</v>
      </c>
      <c r="C63" s="69" t="n">
        <v>28</v>
      </c>
      <c r="D63" s="70" t="n">
        <v>49</v>
      </c>
      <c r="E63" s="71" t="n">
        <v>75</v>
      </c>
      <c r="F63" s="70" t="n">
        <v>28</v>
      </c>
      <c r="G63" s="70" t="n">
        <v>18</v>
      </c>
      <c r="H63" s="72" t="n">
        <v>-35.7142857142857</v>
      </c>
      <c r="I63" s="73" t="n">
        <v>31</v>
      </c>
      <c r="J63" s="74" t="n">
        <v>36.734693877551</v>
      </c>
    </row>
    <row r="64" customFormat="false" ht="10.35" hidden="false" customHeight="true" outlineLevel="0" collapsed="false">
      <c r="A64" s="47"/>
      <c r="B64" s="68" t="s">
        <v>158</v>
      </c>
      <c r="C64" s="69" t="n">
        <v>12</v>
      </c>
      <c r="D64" s="70" t="n">
        <v>93</v>
      </c>
      <c r="E64" s="71" t="n">
        <v>675</v>
      </c>
      <c r="F64" s="70" t="n">
        <v>12</v>
      </c>
      <c r="G64" s="70" t="n">
        <v>53</v>
      </c>
      <c r="H64" s="72" t="n">
        <v>341.666666666667</v>
      </c>
      <c r="I64" s="73" t="n">
        <v>40</v>
      </c>
      <c r="J64" s="74" t="n">
        <v>56.989247311828</v>
      </c>
    </row>
    <row r="65" customFormat="false" ht="10.35" hidden="false" customHeight="true" outlineLevel="0" collapsed="false">
      <c r="A65" s="47"/>
      <c r="B65" s="68" t="s">
        <v>159</v>
      </c>
      <c r="C65" s="69" t="n">
        <v>27</v>
      </c>
      <c r="D65" s="70" t="n">
        <v>21</v>
      </c>
      <c r="E65" s="71" t="n">
        <v>-22.2222222222222</v>
      </c>
      <c r="F65" s="70" t="n">
        <v>11</v>
      </c>
      <c r="G65" s="70" t="n">
        <v>13</v>
      </c>
      <c r="H65" s="72" t="n">
        <v>18.1818181818182</v>
      </c>
      <c r="I65" s="73" t="n">
        <v>8</v>
      </c>
      <c r="J65" s="74" t="n">
        <v>61.9047619047619</v>
      </c>
    </row>
    <row r="66" customFormat="false" ht="10.35" hidden="false" customHeight="true" outlineLevel="0" collapsed="false">
      <c r="A66" s="47"/>
      <c r="B66" s="80" t="s">
        <v>160</v>
      </c>
      <c r="C66" s="70" t="n">
        <v>19</v>
      </c>
      <c r="D66" s="70" t="n">
        <v>11</v>
      </c>
      <c r="E66" s="71" t="n">
        <v>-42.1052631578947</v>
      </c>
      <c r="F66" s="70" t="n">
        <v>14</v>
      </c>
      <c r="G66" s="70" t="n">
        <v>13</v>
      </c>
      <c r="H66" s="72" t="n">
        <v>-7.14285714285714</v>
      </c>
      <c r="I66" s="73" t="n">
        <v>-2</v>
      </c>
      <c r="J66" s="74" t="n">
        <v>118.181818181818</v>
      </c>
    </row>
    <row r="67" customFormat="false" ht="10.35" hidden="false" customHeight="true" outlineLevel="0" collapsed="false">
      <c r="A67" s="47"/>
      <c r="B67" s="68" t="s">
        <v>161</v>
      </c>
      <c r="C67" s="69" t="n">
        <v>54</v>
      </c>
      <c r="D67" s="70" t="n">
        <v>61</v>
      </c>
      <c r="E67" s="71" t="n">
        <v>12.9629629629629</v>
      </c>
      <c r="F67" s="70" t="n">
        <v>56</v>
      </c>
      <c r="G67" s="70" t="n">
        <v>44</v>
      </c>
      <c r="H67" s="72" t="n">
        <v>-21.4285714285714</v>
      </c>
      <c r="I67" s="73" t="n">
        <v>17</v>
      </c>
      <c r="J67" s="74" t="n">
        <v>72.1311475409836</v>
      </c>
    </row>
    <row r="68" customFormat="false" ht="10.35" hidden="false" customHeight="true" outlineLevel="0" collapsed="false">
      <c r="A68" s="47"/>
      <c r="B68" s="68" t="s">
        <v>162</v>
      </c>
      <c r="C68" s="69" t="n">
        <v>17</v>
      </c>
      <c r="D68" s="70" t="n">
        <v>15</v>
      </c>
      <c r="E68" s="71" t="n">
        <v>-11.7647058823529</v>
      </c>
      <c r="F68" s="70" t="n">
        <v>7</v>
      </c>
      <c r="G68" s="70" t="n">
        <v>18</v>
      </c>
      <c r="H68" s="72" t="n">
        <v>157.142857142857</v>
      </c>
      <c r="I68" s="73" t="n">
        <v>-3</v>
      </c>
      <c r="J68" s="74" t="n">
        <v>120</v>
      </c>
    </row>
    <row r="69" customFormat="false" ht="10.35" hidden="false" customHeight="true" outlineLevel="0" collapsed="false">
      <c r="A69" s="47"/>
      <c r="B69" s="68" t="s">
        <v>163</v>
      </c>
      <c r="C69" s="69" t="n">
        <v>31</v>
      </c>
      <c r="D69" s="70" t="n">
        <v>11</v>
      </c>
      <c r="E69" s="71" t="n">
        <v>-64.5161290322581</v>
      </c>
      <c r="F69" s="70" t="n">
        <v>14</v>
      </c>
      <c r="G69" s="70" t="n">
        <v>16</v>
      </c>
      <c r="H69" s="72" t="n">
        <v>14.2857142857143</v>
      </c>
      <c r="I69" s="73" t="n">
        <v>-5</v>
      </c>
      <c r="J69" s="74" t="n">
        <v>145.454545454545</v>
      </c>
    </row>
    <row r="70" customFormat="false" ht="10.35" hidden="false" customHeight="true" outlineLevel="0" collapsed="false">
      <c r="A70" s="47"/>
      <c r="B70" s="68" t="s">
        <v>164</v>
      </c>
      <c r="C70" s="69" t="n">
        <v>48</v>
      </c>
      <c r="D70" s="70" t="n">
        <v>53</v>
      </c>
      <c r="E70" s="71" t="n">
        <v>10.4166666666667</v>
      </c>
      <c r="F70" s="70" t="n">
        <v>51</v>
      </c>
      <c r="G70" s="70" t="n">
        <v>56</v>
      </c>
      <c r="H70" s="72" t="n">
        <v>9.80392156862746</v>
      </c>
      <c r="I70" s="73" t="n">
        <v>-3</v>
      </c>
      <c r="J70" s="74" t="n">
        <v>105.660377358491</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7303</v>
      </c>
      <c r="D13" s="101" t="n">
        <v>6066</v>
      </c>
      <c r="E13" s="101" t="n">
        <v>6022</v>
      </c>
      <c r="F13" s="101" t="n">
        <v>44</v>
      </c>
      <c r="G13" s="101" t="n">
        <v>634</v>
      </c>
      <c r="H13" s="101" t="n">
        <v>603</v>
      </c>
      <c r="I13" s="101" t="n">
        <v>129</v>
      </c>
      <c r="J13" s="102" t="n">
        <v>53</v>
      </c>
      <c r="K13" s="101" t="n">
        <v>421</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64</v>
      </c>
      <c r="D17" s="106" t="n">
        <v>54</v>
      </c>
      <c r="E17" s="106" t="n">
        <v>54</v>
      </c>
      <c r="F17" s="106" t="s">
        <v>177</v>
      </c>
      <c r="G17" s="106" t="n">
        <v>5</v>
      </c>
      <c r="H17" s="106" t="n">
        <v>5</v>
      </c>
      <c r="I17" s="106" t="s">
        <v>177</v>
      </c>
      <c r="J17" s="107" t="s">
        <v>178</v>
      </c>
      <c r="K17" s="106" t="n">
        <v>5</v>
      </c>
    </row>
    <row r="18" customFormat="false" ht="12.75" hidden="false" customHeight="false" outlineLevel="0" collapsed="false">
      <c r="A18" s="47"/>
      <c r="B18" s="78" t="s">
        <v>125</v>
      </c>
      <c r="C18" s="105" t="n">
        <v>353</v>
      </c>
      <c r="D18" s="106" t="n">
        <v>281</v>
      </c>
      <c r="E18" s="106" t="n">
        <v>276</v>
      </c>
      <c r="F18" s="106" t="n">
        <v>5</v>
      </c>
      <c r="G18" s="106" t="n">
        <v>41</v>
      </c>
      <c r="H18" s="106" t="n">
        <v>31</v>
      </c>
      <c r="I18" s="106" t="n">
        <v>9</v>
      </c>
      <c r="J18" s="107" t="s">
        <v>178</v>
      </c>
      <c r="K18" s="106" t="n">
        <v>22</v>
      </c>
    </row>
    <row r="19" customFormat="false" ht="12.75" hidden="false" customHeight="false" outlineLevel="0" collapsed="false">
      <c r="A19" s="47"/>
      <c r="B19" s="78" t="s">
        <v>126</v>
      </c>
      <c r="C19" s="105" t="n">
        <v>231</v>
      </c>
      <c r="D19" s="106" t="n">
        <v>219</v>
      </c>
      <c r="E19" s="106" t="n">
        <v>214</v>
      </c>
      <c r="F19" s="106" t="n">
        <v>5</v>
      </c>
      <c r="G19" s="106" t="n">
        <v>5</v>
      </c>
      <c r="H19" s="106" t="n">
        <v>7</v>
      </c>
      <c r="I19" s="106" t="n">
        <v>1</v>
      </c>
      <c r="J19" s="107" t="n">
        <v>1</v>
      </c>
      <c r="K19" s="106" t="n">
        <v>5</v>
      </c>
    </row>
    <row r="20" customFormat="false" ht="12.75" hidden="false" customHeight="false" outlineLevel="0" collapsed="false">
      <c r="A20" s="47"/>
      <c r="B20" s="78" t="s">
        <v>127</v>
      </c>
      <c r="C20" s="105" t="n">
        <v>842</v>
      </c>
      <c r="D20" s="106" t="n">
        <v>680</v>
      </c>
      <c r="E20" s="106" t="n">
        <v>679</v>
      </c>
      <c r="F20" s="106" t="n">
        <v>1</v>
      </c>
      <c r="G20" s="106" t="n">
        <v>96</v>
      </c>
      <c r="H20" s="106" t="n">
        <v>66</v>
      </c>
      <c r="I20" s="106" t="n">
        <v>23</v>
      </c>
      <c r="J20" s="107" t="n">
        <v>22</v>
      </c>
      <c r="K20" s="106" t="n">
        <v>21</v>
      </c>
    </row>
    <row r="21" customFormat="false" ht="12.75" hidden="false" customHeight="false" outlineLevel="0" collapsed="false">
      <c r="A21" s="47"/>
      <c r="B21" s="78" t="s">
        <v>128</v>
      </c>
      <c r="C21" s="105" t="n">
        <v>1619</v>
      </c>
      <c r="D21" s="106" t="n">
        <v>1286</v>
      </c>
      <c r="E21" s="106" t="n">
        <v>1278</v>
      </c>
      <c r="F21" s="106" t="n">
        <v>8</v>
      </c>
      <c r="G21" s="106" t="n">
        <v>105</v>
      </c>
      <c r="H21" s="106" t="n">
        <v>228</v>
      </c>
      <c r="I21" s="106" t="n">
        <v>50</v>
      </c>
      <c r="J21" s="107" t="n">
        <v>9</v>
      </c>
      <c r="K21" s="106" t="n">
        <v>169</v>
      </c>
    </row>
    <row r="22" customFormat="false" ht="12.75" hidden="false" customHeight="false" outlineLevel="0" collapsed="false">
      <c r="A22" s="47"/>
      <c r="B22" s="78" t="s">
        <v>129</v>
      </c>
      <c r="C22" s="105" t="n">
        <v>198</v>
      </c>
      <c r="D22" s="106" t="n">
        <v>161</v>
      </c>
      <c r="E22" s="106" t="n">
        <v>158</v>
      </c>
      <c r="F22" s="106" t="n">
        <v>3</v>
      </c>
      <c r="G22" s="106" t="n">
        <v>16</v>
      </c>
      <c r="H22" s="106" t="n">
        <v>21</v>
      </c>
      <c r="I22" s="106" t="n">
        <v>9</v>
      </c>
      <c r="J22" s="107" t="s">
        <v>178</v>
      </c>
      <c r="K22" s="106" t="n">
        <v>12</v>
      </c>
    </row>
    <row r="23" customFormat="false" ht="12.75" hidden="false" customHeight="false" outlineLevel="0" collapsed="false">
      <c r="A23" s="47"/>
      <c r="B23" s="78" t="s">
        <v>130</v>
      </c>
      <c r="C23" s="105" t="n">
        <v>640</v>
      </c>
      <c r="D23" s="106" t="n">
        <v>478</v>
      </c>
      <c r="E23" s="106" t="n">
        <v>477</v>
      </c>
      <c r="F23" s="106" t="n">
        <v>1</v>
      </c>
      <c r="G23" s="106" t="n">
        <v>9</v>
      </c>
      <c r="H23" s="106" t="n">
        <v>153</v>
      </c>
      <c r="I23" s="106" t="n">
        <v>9</v>
      </c>
      <c r="J23" s="107" t="n">
        <v>9</v>
      </c>
      <c r="K23" s="106" t="n">
        <v>135</v>
      </c>
    </row>
    <row r="24" customFormat="false" ht="12.75" hidden="false" customHeight="false" outlineLevel="0" collapsed="false">
      <c r="A24" s="47"/>
      <c r="B24" s="78" t="s">
        <v>131</v>
      </c>
      <c r="C24" s="105" t="n">
        <v>263</v>
      </c>
      <c r="D24" s="106" t="n">
        <v>219</v>
      </c>
      <c r="E24" s="106" t="n">
        <v>214</v>
      </c>
      <c r="F24" s="106" t="n">
        <v>5</v>
      </c>
      <c r="G24" s="106" t="n">
        <v>40</v>
      </c>
      <c r="H24" s="106" t="n">
        <v>4</v>
      </c>
      <c r="I24" s="106" t="n">
        <v>3</v>
      </c>
      <c r="J24" s="107" t="n">
        <v>1</v>
      </c>
      <c r="K24" s="106" t="s">
        <v>177</v>
      </c>
    </row>
    <row r="25" customFormat="false" ht="12.75" hidden="false" customHeight="false" outlineLevel="0" collapsed="false">
      <c r="A25" s="47"/>
      <c r="B25" s="78" t="s">
        <v>132</v>
      </c>
      <c r="C25" s="105" t="n">
        <v>294</v>
      </c>
      <c r="D25" s="106" t="n">
        <v>229</v>
      </c>
      <c r="E25" s="106" t="n">
        <v>223</v>
      </c>
      <c r="F25" s="106" t="n">
        <v>6</v>
      </c>
      <c r="G25" s="106" t="n">
        <v>61</v>
      </c>
      <c r="H25" s="106" t="n">
        <v>4</v>
      </c>
      <c r="I25" s="106" t="s">
        <v>177</v>
      </c>
      <c r="J25" s="107" t="n">
        <v>1</v>
      </c>
      <c r="K25" s="106" t="n">
        <v>3</v>
      </c>
    </row>
    <row r="26" customFormat="false" ht="12.75" hidden="false" customHeight="false" outlineLevel="0" collapsed="false">
      <c r="A26" s="47"/>
      <c r="B26" s="78" t="s">
        <v>133</v>
      </c>
      <c r="C26" s="105" t="n">
        <v>577</v>
      </c>
      <c r="D26" s="106" t="n">
        <v>492</v>
      </c>
      <c r="E26" s="106" t="n">
        <v>489</v>
      </c>
      <c r="F26" s="106" t="n">
        <v>3</v>
      </c>
      <c r="G26" s="106" t="n">
        <v>81</v>
      </c>
      <c r="H26" s="106" t="n">
        <v>4</v>
      </c>
      <c r="I26" s="106" t="n">
        <v>3</v>
      </c>
      <c r="J26" s="107" t="n">
        <v>1</v>
      </c>
      <c r="K26" s="106" t="s">
        <v>177</v>
      </c>
    </row>
    <row r="27" customFormat="false" ht="12.75" hidden="false" customHeight="false" outlineLevel="0" collapsed="false">
      <c r="A27" s="47"/>
      <c r="B27" s="78" t="s">
        <v>134</v>
      </c>
      <c r="C27" s="105" t="n">
        <v>1165</v>
      </c>
      <c r="D27" s="106" t="n">
        <v>1046</v>
      </c>
      <c r="E27" s="106" t="n">
        <v>1043</v>
      </c>
      <c r="F27" s="106" t="n">
        <v>3</v>
      </c>
      <c r="G27" s="106" t="n">
        <v>88</v>
      </c>
      <c r="H27" s="106" t="n">
        <v>31</v>
      </c>
      <c r="I27" s="106" t="n">
        <v>10</v>
      </c>
      <c r="J27" s="107" t="n">
        <v>1</v>
      </c>
      <c r="K27" s="106" t="n">
        <v>20</v>
      </c>
    </row>
    <row r="28" customFormat="false" ht="15" hidden="false" customHeight="true" outlineLevel="0" collapsed="false">
      <c r="A28" s="47"/>
      <c r="B28" s="78" t="s">
        <v>135</v>
      </c>
      <c r="C28" s="105" t="n">
        <v>1057</v>
      </c>
      <c r="D28" s="106" t="n">
        <v>921</v>
      </c>
      <c r="E28" s="106" t="n">
        <v>917</v>
      </c>
      <c r="F28" s="106" t="n">
        <v>4</v>
      </c>
      <c r="G28" s="106" t="n">
        <v>87</v>
      </c>
      <c r="H28" s="106" t="n">
        <v>49</v>
      </c>
      <c r="I28" s="106" t="n">
        <v>12</v>
      </c>
      <c r="J28" s="107" t="n">
        <v>8</v>
      </c>
      <c r="K28" s="106" t="n">
        <v>2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5723</v>
      </c>
      <c r="D32" s="106" t="n">
        <v>4890</v>
      </c>
      <c r="E32" s="106" t="n">
        <v>4888</v>
      </c>
      <c r="F32" s="106" t="n">
        <v>2</v>
      </c>
      <c r="G32" s="106" t="n">
        <v>481</v>
      </c>
      <c r="H32" s="106" t="n">
        <v>352</v>
      </c>
      <c r="I32" s="106" t="n">
        <v>31</v>
      </c>
      <c r="J32" s="107" t="s">
        <v>27</v>
      </c>
      <c r="K32" s="106" t="n">
        <v>321</v>
      </c>
    </row>
    <row r="33" customFormat="false" ht="12.75" hidden="false" customHeight="false" outlineLevel="0" collapsed="false">
      <c r="A33" s="47"/>
      <c r="B33" s="47" t="s">
        <v>179</v>
      </c>
      <c r="C33" s="105" t="n">
        <v>18</v>
      </c>
      <c r="D33" s="106" t="n">
        <v>10</v>
      </c>
      <c r="E33" s="106" t="n">
        <v>10</v>
      </c>
      <c r="F33" s="106" t="s">
        <v>177</v>
      </c>
      <c r="G33" s="106" t="s">
        <v>177</v>
      </c>
      <c r="H33" s="106" t="n">
        <v>8</v>
      </c>
      <c r="I33" s="106" t="n">
        <v>4</v>
      </c>
      <c r="J33" s="107" t="n">
        <v>2</v>
      </c>
      <c r="K33" s="106" t="n">
        <v>2</v>
      </c>
    </row>
    <row r="34" customFormat="false" ht="12.75" hidden="false" customHeight="false" outlineLevel="0" collapsed="false">
      <c r="A34" s="47"/>
      <c r="B34" s="47" t="s">
        <v>180</v>
      </c>
      <c r="C34" s="105" t="n">
        <v>18</v>
      </c>
      <c r="D34" s="106" t="n">
        <v>10</v>
      </c>
      <c r="E34" s="106" t="n">
        <v>10</v>
      </c>
      <c r="F34" s="106" t="s">
        <v>177</v>
      </c>
      <c r="G34" s="106" t="n">
        <v>1</v>
      </c>
      <c r="H34" s="106" t="n">
        <v>7</v>
      </c>
      <c r="I34" s="106" t="n">
        <v>1</v>
      </c>
      <c r="J34" s="107" t="n">
        <v>3</v>
      </c>
      <c r="K34" s="106" t="n">
        <v>3</v>
      </c>
    </row>
    <row r="35" customFormat="false" ht="12.75" hidden="false" customHeight="false" outlineLevel="0" collapsed="false">
      <c r="A35" s="47"/>
      <c r="B35" s="47" t="s">
        <v>181</v>
      </c>
      <c r="C35" s="105" t="n">
        <v>168</v>
      </c>
      <c r="D35" s="106" t="n">
        <v>125</v>
      </c>
      <c r="E35" s="106" t="n">
        <v>120</v>
      </c>
      <c r="F35" s="106" t="n">
        <v>5</v>
      </c>
      <c r="G35" s="106" t="n">
        <v>5</v>
      </c>
      <c r="H35" s="106" t="n">
        <v>38</v>
      </c>
      <c r="I35" s="106" t="n">
        <v>23</v>
      </c>
      <c r="J35" s="107" t="n">
        <v>1</v>
      </c>
      <c r="K35" s="106" t="n">
        <v>14</v>
      </c>
    </row>
    <row r="36" customFormat="false" ht="12.75" hidden="false" customHeight="false" outlineLevel="0" collapsed="false">
      <c r="A36" s="47"/>
      <c r="B36" s="47" t="s">
        <v>182</v>
      </c>
      <c r="C36" s="105" t="n">
        <v>291</v>
      </c>
      <c r="D36" s="106" t="n">
        <v>209</v>
      </c>
      <c r="E36" s="106" t="n">
        <v>209</v>
      </c>
      <c r="F36" s="106" t="s">
        <v>177</v>
      </c>
      <c r="G36" s="106" t="n">
        <v>13</v>
      </c>
      <c r="H36" s="106" t="n">
        <v>69</v>
      </c>
      <c r="I36" s="106" t="n">
        <v>14</v>
      </c>
      <c r="J36" s="107" t="n">
        <v>47</v>
      </c>
      <c r="K36" s="106" t="n">
        <v>8</v>
      </c>
    </row>
    <row r="37" customFormat="false" ht="12.75" hidden="false" customHeight="false" outlineLevel="0" collapsed="false">
      <c r="A37" s="47"/>
      <c r="B37" s="47" t="s">
        <v>183</v>
      </c>
      <c r="C37" s="105" t="n">
        <v>35</v>
      </c>
      <c r="D37" s="106" t="n">
        <v>22</v>
      </c>
      <c r="E37" s="106" t="n">
        <v>20</v>
      </c>
      <c r="F37" s="106" t="n">
        <v>2</v>
      </c>
      <c r="G37" s="106" t="n">
        <v>2</v>
      </c>
      <c r="H37" s="106" t="n">
        <v>11</v>
      </c>
      <c r="I37" s="106" t="n">
        <v>9</v>
      </c>
      <c r="J37" s="107" t="s">
        <v>27</v>
      </c>
      <c r="K37" s="106" t="n">
        <v>2</v>
      </c>
    </row>
    <row r="38" customFormat="false" ht="12.75" hidden="false" customHeight="false" outlineLevel="0" collapsed="false">
      <c r="A38" s="47"/>
      <c r="B38" s="47" t="s">
        <v>184</v>
      </c>
      <c r="C38" s="105" t="n">
        <v>974</v>
      </c>
      <c r="D38" s="106" t="n">
        <v>745</v>
      </c>
      <c r="E38" s="106" t="n">
        <v>711</v>
      </c>
      <c r="F38" s="106" t="n">
        <v>34</v>
      </c>
      <c r="G38" s="106" t="n">
        <v>126</v>
      </c>
      <c r="H38" s="106" t="n">
        <v>103</v>
      </c>
      <c r="I38" s="106" t="n">
        <v>36</v>
      </c>
      <c r="J38" s="107" t="s">
        <v>185</v>
      </c>
      <c r="K38" s="106" t="n">
        <v>67</v>
      </c>
    </row>
    <row r="39" customFormat="false" ht="12.75" hidden="false" customHeight="false" outlineLevel="0" collapsed="false">
      <c r="A39" s="47"/>
      <c r="B39" s="47" t="s">
        <v>186</v>
      </c>
      <c r="C39" s="105" t="n">
        <v>17</v>
      </c>
      <c r="D39" s="106" t="n">
        <v>12</v>
      </c>
      <c r="E39" s="106" t="n">
        <v>12</v>
      </c>
      <c r="F39" s="106" t="s">
        <v>177</v>
      </c>
      <c r="G39" s="106" t="n">
        <v>3</v>
      </c>
      <c r="H39" s="106" t="n">
        <v>2</v>
      </c>
      <c r="I39" s="106" t="s">
        <v>177</v>
      </c>
      <c r="J39" s="107" t="s">
        <v>185</v>
      </c>
      <c r="K39" s="106" t="n">
        <v>2</v>
      </c>
    </row>
    <row r="40" customFormat="false" ht="12.75" hidden="false" customHeight="false" outlineLevel="0" collapsed="false">
      <c r="A40" s="47"/>
      <c r="B40" s="47" t="s">
        <v>187</v>
      </c>
      <c r="C40" s="105" t="n">
        <v>15</v>
      </c>
      <c r="D40" s="106" t="n">
        <v>12</v>
      </c>
      <c r="E40" s="106" t="n">
        <v>11</v>
      </c>
      <c r="F40" s="106" t="n">
        <v>1</v>
      </c>
      <c r="G40" s="106" t="n">
        <v>2</v>
      </c>
      <c r="H40" s="106" t="n">
        <v>1</v>
      </c>
      <c r="I40" s="106" t="s">
        <v>177</v>
      </c>
      <c r="J40" s="107" t="s">
        <v>185</v>
      </c>
      <c r="K40" s="106" t="n">
        <v>1</v>
      </c>
    </row>
    <row r="41" customFormat="false" ht="12.75" hidden="false" customHeight="false" outlineLevel="0" collapsed="false">
      <c r="A41" s="47"/>
      <c r="B41" s="47" t="s">
        <v>188</v>
      </c>
      <c r="C41" s="105" t="n">
        <v>21</v>
      </c>
      <c r="D41" s="106" t="n">
        <v>20</v>
      </c>
      <c r="E41" s="106" t="n">
        <v>20</v>
      </c>
      <c r="F41" s="106" t="s">
        <v>177</v>
      </c>
      <c r="G41" s="106" t="s">
        <v>177</v>
      </c>
      <c r="H41" s="106" t="n">
        <v>1</v>
      </c>
      <c r="I41" s="106" t="s">
        <v>177</v>
      </c>
      <c r="J41" s="107" t="s">
        <v>185</v>
      </c>
      <c r="K41" s="106" t="n">
        <v>1</v>
      </c>
    </row>
    <row r="42" customFormat="false" ht="12.75" hidden="false" customHeight="false" outlineLevel="0" collapsed="false">
      <c r="A42" s="47"/>
      <c r="B42" s="47" t="s">
        <v>189</v>
      </c>
      <c r="C42" s="105" t="n">
        <v>23</v>
      </c>
      <c r="D42" s="106" t="n">
        <v>11</v>
      </c>
      <c r="E42" s="106" t="n">
        <v>11</v>
      </c>
      <c r="F42" s="106" t="s">
        <v>177</v>
      </c>
      <c r="G42" s="106" t="n">
        <v>1</v>
      </c>
      <c r="H42" s="106" t="n">
        <v>11</v>
      </c>
      <c r="I42" s="106" t="n">
        <v>11</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425</v>
      </c>
      <c r="D46" s="106" t="n">
        <v>5376</v>
      </c>
      <c r="E46" s="106" t="n">
        <v>5361</v>
      </c>
      <c r="F46" s="106" t="n">
        <v>15</v>
      </c>
      <c r="G46" s="106" t="n">
        <v>617</v>
      </c>
      <c r="H46" s="106" t="n">
        <v>432</v>
      </c>
      <c r="I46" s="106" t="n">
        <v>91</v>
      </c>
      <c r="J46" s="107" t="n">
        <v>48</v>
      </c>
      <c r="K46" s="106" t="n">
        <v>293</v>
      </c>
    </row>
    <row r="47" customFormat="false" ht="12.75" hidden="false" customHeight="false" outlineLevel="0" collapsed="false">
      <c r="A47" s="47"/>
      <c r="B47" s="68" t="s">
        <v>95</v>
      </c>
      <c r="C47" s="105" t="n">
        <v>143</v>
      </c>
      <c r="D47" s="106" t="n">
        <v>117</v>
      </c>
      <c r="E47" s="106" t="n">
        <v>114</v>
      </c>
      <c r="F47" s="106" t="n">
        <v>3</v>
      </c>
      <c r="G47" s="106" t="n">
        <v>7</v>
      </c>
      <c r="H47" s="106" t="n">
        <v>19</v>
      </c>
      <c r="I47" s="106" t="n">
        <v>2</v>
      </c>
      <c r="J47" s="107" t="n">
        <v>2</v>
      </c>
      <c r="K47" s="106" t="n">
        <v>15</v>
      </c>
    </row>
    <row r="48" customFormat="false" ht="12.75" hidden="false" customHeight="false" outlineLevel="0" collapsed="false">
      <c r="A48" s="47"/>
      <c r="B48" s="68" t="s">
        <v>146</v>
      </c>
      <c r="C48" s="105" t="n">
        <v>735</v>
      </c>
      <c r="D48" s="106" t="n">
        <v>573</v>
      </c>
      <c r="E48" s="106" t="n">
        <v>547</v>
      </c>
      <c r="F48" s="106" t="n">
        <v>26</v>
      </c>
      <c r="G48" s="106" t="n">
        <v>10</v>
      </c>
      <c r="H48" s="106" t="n">
        <v>152</v>
      </c>
      <c r="I48" s="106" t="n">
        <v>36</v>
      </c>
      <c r="J48" s="107" t="n">
        <v>3</v>
      </c>
      <c r="K48" s="106" t="n">
        <v>113</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871</v>
      </c>
      <c r="D52" s="106" t="n">
        <v>1612</v>
      </c>
      <c r="E52" s="106" t="n">
        <v>1611</v>
      </c>
      <c r="F52" s="106" t="n">
        <v>1</v>
      </c>
      <c r="G52" s="106" t="n">
        <v>140</v>
      </c>
      <c r="H52" s="106" t="n">
        <v>119</v>
      </c>
      <c r="I52" s="106" t="n">
        <v>3</v>
      </c>
      <c r="J52" s="107" t="s">
        <v>27</v>
      </c>
      <c r="K52" s="106" t="n">
        <v>116</v>
      </c>
    </row>
    <row r="53" customFormat="false" ht="12.75" hidden="false" customHeight="false" outlineLevel="0" collapsed="false">
      <c r="A53" s="47"/>
      <c r="B53" s="68" t="s">
        <v>149</v>
      </c>
      <c r="C53" s="105" t="n">
        <v>3852</v>
      </c>
      <c r="D53" s="106" t="n">
        <v>3278</v>
      </c>
      <c r="E53" s="106" t="n">
        <v>3277</v>
      </c>
      <c r="F53" s="106" t="n">
        <v>1</v>
      </c>
      <c r="G53" s="106" t="n">
        <v>341</v>
      </c>
      <c r="H53" s="106" t="n">
        <v>233</v>
      </c>
      <c r="I53" s="106" t="n">
        <v>28</v>
      </c>
      <c r="J53" s="107" t="s">
        <v>27</v>
      </c>
      <c r="K53" s="106" t="n">
        <v>205</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5145</v>
      </c>
      <c r="D57" s="106" t="n">
        <v>4379</v>
      </c>
      <c r="E57" s="106" t="n">
        <v>4377</v>
      </c>
      <c r="F57" s="106" t="n">
        <v>2</v>
      </c>
      <c r="G57" s="106" t="n">
        <v>455</v>
      </c>
      <c r="H57" s="106" t="n">
        <v>311</v>
      </c>
      <c r="I57" s="106" t="n">
        <v>31</v>
      </c>
      <c r="J57" s="107" t="s">
        <v>27</v>
      </c>
      <c r="K57" s="106" t="n">
        <v>280</v>
      </c>
    </row>
    <row r="58" customFormat="false" ht="12.75" hidden="false" customHeight="false" outlineLevel="0" collapsed="false">
      <c r="A58" s="47"/>
      <c r="B58" s="68" t="s">
        <v>193</v>
      </c>
      <c r="C58" s="105" t="n">
        <v>71</v>
      </c>
      <c r="D58" s="106" t="n">
        <v>61</v>
      </c>
      <c r="E58" s="106" t="n">
        <v>61</v>
      </c>
      <c r="F58" s="106" t="s">
        <v>177</v>
      </c>
      <c r="G58" s="106" t="n">
        <v>9</v>
      </c>
      <c r="H58" s="106" t="n">
        <v>1</v>
      </c>
      <c r="I58" s="106" t="s">
        <v>177</v>
      </c>
      <c r="J58" s="107" t="s">
        <v>27</v>
      </c>
      <c r="K58" s="106" t="n">
        <v>1</v>
      </c>
    </row>
    <row r="59" customFormat="false" ht="12.75" hidden="false" customHeight="false" outlineLevel="0" collapsed="false">
      <c r="A59" s="47"/>
      <c r="B59" s="47" t="s">
        <v>194</v>
      </c>
      <c r="C59" s="105" t="n">
        <v>11</v>
      </c>
      <c r="D59" s="106" t="n">
        <v>10</v>
      </c>
      <c r="E59" s="106" t="n">
        <v>10</v>
      </c>
      <c r="F59" s="106" t="s">
        <v>177</v>
      </c>
      <c r="G59" s="106" t="n">
        <v>1</v>
      </c>
      <c r="H59" s="106" t="s">
        <v>177</v>
      </c>
      <c r="I59" s="106" t="s">
        <v>177</v>
      </c>
      <c r="J59" s="107" t="s">
        <v>27</v>
      </c>
      <c r="K59" s="106" t="s">
        <v>177</v>
      </c>
    </row>
    <row r="60" customFormat="false" ht="12.75" hidden="false" customHeight="false" outlineLevel="0" collapsed="false">
      <c r="A60" s="47"/>
      <c r="B60" s="68" t="s">
        <v>195</v>
      </c>
      <c r="C60" s="105" t="n">
        <v>13</v>
      </c>
      <c r="D60" s="106" t="n">
        <v>11</v>
      </c>
      <c r="E60" s="106" t="n">
        <v>11</v>
      </c>
      <c r="F60" s="106" t="s">
        <v>177</v>
      </c>
      <c r="G60" s="106" t="s">
        <v>177</v>
      </c>
      <c r="H60" s="106" t="n">
        <v>2</v>
      </c>
      <c r="I60" s="106" t="s">
        <v>177</v>
      </c>
      <c r="J60" s="107" t="s">
        <v>27</v>
      </c>
      <c r="K60" s="106" t="n">
        <v>2</v>
      </c>
    </row>
    <row r="61" customFormat="false" ht="12.75" hidden="false" customHeight="false" outlineLevel="0" collapsed="false">
      <c r="A61" s="47"/>
      <c r="B61" s="68" t="s">
        <v>196</v>
      </c>
      <c r="C61" s="105" t="n">
        <v>49</v>
      </c>
      <c r="D61" s="106" t="n">
        <v>48</v>
      </c>
      <c r="E61" s="106" t="n">
        <v>48</v>
      </c>
      <c r="F61" s="106" t="s">
        <v>177</v>
      </c>
      <c r="G61" s="106" t="n">
        <v>1</v>
      </c>
      <c r="H61" s="106" t="s">
        <v>177</v>
      </c>
      <c r="I61" s="106" t="s">
        <v>177</v>
      </c>
      <c r="J61" s="107" t="s">
        <v>27</v>
      </c>
      <c r="K61" s="106" t="s">
        <v>177</v>
      </c>
    </row>
    <row r="62" customFormat="false" ht="12.75" hidden="false" customHeight="false" outlineLevel="0" collapsed="false">
      <c r="A62" s="47"/>
      <c r="B62" s="68" t="s">
        <v>197</v>
      </c>
      <c r="C62" s="105" t="n">
        <v>61</v>
      </c>
      <c r="D62" s="106" t="n">
        <v>43</v>
      </c>
      <c r="E62" s="106" t="n">
        <v>43</v>
      </c>
      <c r="F62" s="106" t="s">
        <v>177</v>
      </c>
      <c r="G62" s="106" t="s">
        <v>177</v>
      </c>
      <c r="H62" s="106" t="n">
        <v>18</v>
      </c>
      <c r="I62" s="106" t="s">
        <v>177</v>
      </c>
      <c r="J62" s="107" t="s">
        <v>27</v>
      </c>
      <c r="K62" s="106" t="n">
        <v>18</v>
      </c>
    </row>
    <row r="63" customFormat="false" ht="12" hidden="false" customHeight="true" outlineLevel="0" collapsed="false">
      <c r="A63" s="47"/>
      <c r="B63" s="68" t="s">
        <v>198</v>
      </c>
      <c r="C63" s="106" t="n">
        <v>53</v>
      </c>
      <c r="D63" s="106" t="n">
        <v>42</v>
      </c>
      <c r="E63" s="106" t="n">
        <v>42</v>
      </c>
      <c r="F63" s="106" t="s">
        <v>177</v>
      </c>
      <c r="G63" s="106" t="n">
        <v>1</v>
      </c>
      <c r="H63" s="106" t="n">
        <v>10</v>
      </c>
      <c r="I63" s="106" t="s">
        <v>177</v>
      </c>
      <c r="J63" s="107" t="s">
        <v>27</v>
      </c>
      <c r="K63" s="106" t="n">
        <v>10</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7834</v>
      </c>
      <c r="D13" s="101" t="n">
        <v>6453</v>
      </c>
      <c r="E13" s="101" t="n">
        <v>6401</v>
      </c>
      <c r="F13" s="101" t="n">
        <v>52</v>
      </c>
      <c r="G13" s="101" t="n">
        <v>754</v>
      </c>
      <c r="H13" s="101" t="n">
        <v>627</v>
      </c>
      <c r="I13" s="101" t="n">
        <v>159</v>
      </c>
      <c r="J13" s="101" t="n">
        <v>89</v>
      </c>
      <c r="K13" s="101" t="n">
        <v>37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48</v>
      </c>
      <c r="D17" s="106" t="n">
        <v>38</v>
      </c>
      <c r="E17" s="106" t="n">
        <v>38</v>
      </c>
      <c r="F17" s="106" t="s">
        <v>177</v>
      </c>
      <c r="G17" s="106" t="n">
        <v>4</v>
      </c>
      <c r="H17" s="106" t="n">
        <v>6</v>
      </c>
      <c r="I17" s="106" t="s">
        <v>177</v>
      </c>
      <c r="J17" s="107" t="s">
        <v>178</v>
      </c>
      <c r="K17" s="106" t="n">
        <v>6</v>
      </c>
    </row>
    <row r="18" customFormat="false" ht="12.75" hidden="false" customHeight="false" outlineLevel="0" collapsed="false">
      <c r="A18" s="47"/>
      <c r="B18" s="78" t="s">
        <v>125</v>
      </c>
      <c r="C18" s="105" t="n">
        <v>379</v>
      </c>
      <c r="D18" s="106" t="n">
        <v>293</v>
      </c>
      <c r="E18" s="106" t="n">
        <v>281</v>
      </c>
      <c r="F18" s="106" t="n">
        <v>12</v>
      </c>
      <c r="G18" s="106" t="n">
        <v>47</v>
      </c>
      <c r="H18" s="106" t="n">
        <v>39</v>
      </c>
      <c r="I18" s="106" t="n">
        <v>10</v>
      </c>
      <c r="J18" s="107" t="n">
        <v>2</v>
      </c>
      <c r="K18" s="106" t="n">
        <v>27</v>
      </c>
    </row>
    <row r="19" customFormat="false" ht="12.75" hidden="false" customHeight="false" outlineLevel="0" collapsed="false">
      <c r="A19" s="47"/>
      <c r="B19" s="78" t="s">
        <v>126</v>
      </c>
      <c r="C19" s="105" t="n">
        <v>61</v>
      </c>
      <c r="D19" s="106" t="n">
        <v>38</v>
      </c>
      <c r="E19" s="106" t="n">
        <v>33</v>
      </c>
      <c r="F19" s="106" t="n">
        <v>5</v>
      </c>
      <c r="G19" s="106" t="n">
        <v>13</v>
      </c>
      <c r="H19" s="106" t="n">
        <v>10</v>
      </c>
      <c r="I19" s="106" t="n">
        <v>1</v>
      </c>
      <c r="J19" s="107" t="n">
        <v>2</v>
      </c>
      <c r="K19" s="106" t="n">
        <v>7</v>
      </c>
    </row>
    <row r="20" customFormat="false" ht="12.75" hidden="false" customHeight="false" outlineLevel="0" collapsed="false">
      <c r="A20" s="47"/>
      <c r="B20" s="78" t="s">
        <v>127</v>
      </c>
      <c r="C20" s="105" t="n">
        <v>902</v>
      </c>
      <c r="D20" s="106" t="n">
        <v>741</v>
      </c>
      <c r="E20" s="106" t="n">
        <v>741</v>
      </c>
      <c r="F20" s="106" t="s">
        <v>177</v>
      </c>
      <c r="G20" s="106" t="n">
        <v>93</v>
      </c>
      <c r="H20" s="106" t="n">
        <v>68</v>
      </c>
      <c r="I20" s="106" t="n">
        <v>24</v>
      </c>
      <c r="J20" s="107" t="n">
        <v>18</v>
      </c>
      <c r="K20" s="106" t="n">
        <v>26</v>
      </c>
    </row>
    <row r="21" customFormat="false" ht="12.75" hidden="false" customHeight="false" outlineLevel="0" collapsed="false">
      <c r="A21" s="47"/>
      <c r="B21" s="78" t="s">
        <v>128</v>
      </c>
      <c r="C21" s="105" t="n">
        <v>2123</v>
      </c>
      <c r="D21" s="106" t="n">
        <v>1753</v>
      </c>
      <c r="E21" s="106" t="n">
        <v>1741</v>
      </c>
      <c r="F21" s="106" t="n">
        <v>12</v>
      </c>
      <c r="G21" s="106" t="n">
        <v>149</v>
      </c>
      <c r="H21" s="106" t="n">
        <v>221</v>
      </c>
      <c r="I21" s="106" t="n">
        <v>55</v>
      </c>
      <c r="J21" s="107" t="n">
        <v>23</v>
      </c>
      <c r="K21" s="106" t="n">
        <v>143</v>
      </c>
    </row>
    <row r="22" customFormat="false" ht="12.75" hidden="false" customHeight="false" outlineLevel="0" collapsed="false">
      <c r="A22" s="47"/>
      <c r="B22" s="78" t="s">
        <v>129</v>
      </c>
      <c r="C22" s="105" t="n">
        <v>272</v>
      </c>
      <c r="D22" s="106" t="n">
        <v>227</v>
      </c>
      <c r="E22" s="106" t="n">
        <v>227</v>
      </c>
      <c r="F22" s="106" t="s">
        <v>177</v>
      </c>
      <c r="G22" s="106" t="n">
        <v>24</v>
      </c>
      <c r="H22" s="106" t="n">
        <v>21</v>
      </c>
      <c r="I22" s="106" t="n">
        <v>8</v>
      </c>
      <c r="J22" s="107" t="s">
        <v>178</v>
      </c>
      <c r="K22" s="106" t="n">
        <v>13</v>
      </c>
    </row>
    <row r="23" customFormat="false" ht="12.75" hidden="false" customHeight="false" outlineLevel="0" collapsed="false">
      <c r="A23" s="47"/>
      <c r="B23" s="78" t="s">
        <v>130</v>
      </c>
      <c r="C23" s="105" t="n">
        <v>737</v>
      </c>
      <c r="D23" s="106" t="n">
        <v>598</v>
      </c>
      <c r="E23" s="106" t="n">
        <v>598</v>
      </c>
      <c r="F23" s="106" t="s">
        <v>177</v>
      </c>
      <c r="G23" s="106" t="n">
        <v>13</v>
      </c>
      <c r="H23" s="106" t="n">
        <v>126</v>
      </c>
      <c r="I23" s="106" t="n">
        <v>9</v>
      </c>
      <c r="J23" s="107" t="n">
        <v>15</v>
      </c>
      <c r="K23" s="106" t="n">
        <v>102</v>
      </c>
    </row>
    <row r="24" customFormat="false" ht="12.75" hidden="false" customHeight="false" outlineLevel="0" collapsed="false">
      <c r="A24" s="47"/>
      <c r="B24" s="78" t="s">
        <v>131</v>
      </c>
      <c r="C24" s="105" t="n">
        <v>222</v>
      </c>
      <c r="D24" s="106" t="n">
        <v>166</v>
      </c>
      <c r="E24" s="106" t="n">
        <v>161</v>
      </c>
      <c r="F24" s="106" t="n">
        <v>5</v>
      </c>
      <c r="G24" s="106" t="n">
        <v>41</v>
      </c>
      <c r="H24" s="106" t="n">
        <v>15</v>
      </c>
      <c r="I24" s="106" t="n">
        <v>10</v>
      </c>
      <c r="J24" s="107" t="n">
        <v>4</v>
      </c>
      <c r="K24" s="106" t="n">
        <v>1</v>
      </c>
    </row>
    <row r="25" customFormat="false" ht="12.75" hidden="false" customHeight="false" outlineLevel="0" collapsed="false">
      <c r="A25" s="47"/>
      <c r="B25" s="78" t="s">
        <v>132</v>
      </c>
      <c r="C25" s="105" t="n">
        <v>564</v>
      </c>
      <c r="D25" s="106" t="n">
        <v>485</v>
      </c>
      <c r="E25" s="106" t="n">
        <v>479</v>
      </c>
      <c r="F25" s="106" t="n">
        <v>6</v>
      </c>
      <c r="G25" s="106" t="n">
        <v>72</v>
      </c>
      <c r="H25" s="106" t="n">
        <v>7</v>
      </c>
      <c r="I25" s="106" t="n">
        <v>6</v>
      </c>
      <c r="J25" s="107" t="s">
        <v>178</v>
      </c>
      <c r="K25" s="106" t="n">
        <v>1</v>
      </c>
    </row>
    <row r="26" customFormat="false" ht="12.75" hidden="false" customHeight="false" outlineLevel="0" collapsed="false">
      <c r="A26" s="47"/>
      <c r="B26" s="78" t="s">
        <v>133</v>
      </c>
      <c r="C26" s="105" t="n">
        <v>583</v>
      </c>
      <c r="D26" s="106" t="n">
        <v>477</v>
      </c>
      <c r="E26" s="106" t="n">
        <v>472</v>
      </c>
      <c r="F26" s="106" t="n">
        <v>5</v>
      </c>
      <c r="G26" s="106" t="n">
        <v>87</v>
      </c>
      <c r="H26" s="106" t="n">
        <v>19</v>
      </c>
      <c r="I26" s="106" t="n">
        <v>8</v>
      </c>
      <c r="J26" s="107" t="n">
        <v>5</v>
      </c>
      <c r="K26" s="106" t="n">
        <v>6</v>
      </c>
    </row>
    <row r="27" customFormat="false" ht="12.75" hidden="false" customHeight="false" outlineLevel="0" collapsed="false">
      <c r="A27" s="47"/>
      <c r="B27" s="78" t="s">
        <v>134</v>
      </c>
      <c r="C27" s="105" t="n">
        <v>1060</v>
      </c>
      <c r="D27" s="106" t="n">
        <v>898</v>
      </c>
      <c r="E27" s="106" t="n">
        <v>895</v>
      </c>
      <c r="F27" s="106" t="n">
        <v>3</v>
      </c>
      <c r="G27" s="106" t="n">
        <v>128</v>
      </c>
      <c r="H27" s="106" t="n">
        <v>34</v>
      </c>
      <c r="I27" s="106" t="n">
        <v>10</v>
      </c>
      <c r="J27" s="107" t="n">
        <v>4</v>
      </c>
      <c r="K27" s="106" t="n">
        <v>20</v>
      </c>
    </row>
    <row r="28" customFormat="false" ht="12.75" hidden="false" customHeight="false" outlineLevel="0" collapsed="false">
      <c r="A28" s="47"/>
      <c r="B28" s="78" t="s">
        <v>135</v>
      </c>
      <c r="C28" s="105" t="n">
        <v>883</v>
      </c>
      <c r="D28" s="106" t="n">
        <v>739</v>
      </c>
      <c r="E28" s="106" t="n">
        <v>735</v>
      </c>
      <c r="F28" s="106" t="n">
        <v>4</v>
      </c>
      <c r="G28" s="106" t="n">
        <v>83</v>
      </c>
      <c r="H28" s="106" t="n">
        <v>61</v>
      </c>
      <c r="I28" s="106" t="n">
        <v>18</v>
      </c>
      <c r="J28" s="107" t="n">
        <v>16</v>
      </c>
      <c r="K28" s="106" t="n">
        <v>27</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6257</v>
      </c>
      <c r="D32" s="106" t="n">
        <v>5327</v>
      </c>
      <c r="E32" s="106" t="n">
        <v>5321</v>
      </c>
      <c r="F32" s="106" t="n">
        <v>6</v>
      </c>
      <c r="G32" s="106" t="n">
        <v>578</v>
      </c>
      <c r="H32" s="106" t="n">
        <v>352</v>
      </c>
      <c r="I32" s="106" t="n">
        <v>60</v>
      </c>
      <c r="J32" s="106" t="s">
        <v>207</v>
      </c>
      <c r="K32" s="106" t="n">
        <v>292</v>
      </c>
    </row>
    <row r="33" customFormat="false" ht="12.75" hidden="false" customHeight="false" outlineLevel="0" collapsed="false">
      <c r="A33" s="47"/>
      <c r="B33" s="47" t="s">
        <v>179</v>
      </c>
      <c r="C33" s="105" t="n">
        <v>47</v>
      </c>
      <c r="D33" s="106" t="n">
        <v>26</v>
      </c>
      <c r="E33" s="106" t="n">
        <v>25</v>
      </c>
      <c r="F33" s="106" t="n">
        <v>1</v>
      </c>
      <c r="G33" s="106" t="s">
        <v>177</v>
      </c>
      <c r="H33" s="106" t="n">
        <v>21</v>
      </c>
      <c r="I33" s="106" t="n">
        <v>11</v>
      </c>
      <c r="J33" s="107" t="n">
        <v>4</v>
      </c>
      <c r="K33" s="106" t="n">
        <v>6</v>
      </c>
    </row>
    <row r="34" customFormat="false" ht="12.75" hidden="false" customHeight="false" outlineLevel="0" collapsed="false">
      <c r="A34" s="47"/>
      <c r="B34" s="47" t="s">
        <v>180</v>
      </c>
      <c r="C34" s="105" t="n">
        <v>18</v>
      </c>
      <c r="D34" s="106" t="n">
        <v>8</v>
      </c>
      <c r="E34" s="106" t="n">
        <v>8</v>
      </c>
      <c r="F34" s="111" t="s">
        <v>177</v>
      </c>
      <c r="G34" s="106" t="n">
        <v>1</v>
      </c>
      <c r="H34" s="106" t="n">
        <v>9</v>
      </c>
      <c r="I34" s="106" t="n">
        <v>2</v>
      </c>
      <c r="J34" s="107" t="n">
        <v>5</v>
      </c>
      <c r="K34" s="106" t="n">
        <v>2</v>
      </c>
    </row>
    <row r="35" customFormat="false" ht="12.75" hidden="false" customHeight="false" outlineLevel="0" collapsed="false">
      <c r="A35" s="47"/>
      <c r="B35" s="47" t="s">
        <v>181</v>
      </c>
      <c r="C35" s="105" t="n">
        <v>155</v>
      </c>
      <c r="D35" s="106" t="n">
        <v>114</v>
      </c>
      <c r="E35" s="106" t="n">
        <v>108</v>
      </c>
      <c r="F35" s="106" t="n">
        <v>6</v>
      </c>
      <c r="G35" s="106" t="n">
        <v>12</v>
      </c>
      <c r="H35" s="106" t="n">
        <v>29</v>
      </c>
      <c r="I35" s="106" t="n">
        <v>14</v>
      </c>
      <c r="J35" s="107" t="n">
        <v>2</v>
      </c>
      <c r="K35" s="106" t="n">
        <v>13</v>
      </c>
    </row>
    <row r="36" customFormat="false" ht="12.75" hidden="false" customHeight="false" outlineLevel="0" collapsed="false">
      <c r="A36" s="47"/>
      <c r="B36" s="47" t="s">
        <v>182</v>
      </c>
      <c r="C36" s="105" t="n">
        <v>361</v>
      </c>
      <c r="D36" s="106" t="n">
        <v>223</v>
      </c>
      <c r="E36" s="106" t="n">
        <v>223</v>
      </c>
      <c r="F36" s="106" t="s">
        <v>177</v>
      </c>
      <c r="G36" s="106" t="n">
        <v>12</v>
      </c>
      <c r="H36" s="106" t="n">
        <v>126</v>
      </c>
      <c r="I36" s="106" t="n">
        <v>41</v>
      </c>
      <c r="J36" s="107" t="n">
        <v>77</v>
      </c>
      <c r="K36" s="106" t="n">
        <v>8</v>
      </c>
    </row>
    <row r="37" customFormat="false" ht="12.75" hidden="false" customHeight="false" outlineLevel="0" collapsed="false">
      <c r="A37" s="47"/>
      <c r="B37" s="47" t="s">
        <v>183</v>
      </c>
      <c r="C37" s="105" t="n">
        <v>40</v>
      </c>
      <c r="D37" s="106" t="n">
        <v>32</v>
      </c>
      <c r="E37" s="106" t="n">
        <v>27</v>
      </c>
      <c r="F37" s="106" t="n">
        <v>5</v>
      </c>
      <c r="G37" s="106" t="n">
        <v>3</v>
      </c>
      <c r="H37" s="106" t="n">
        <v>5</v>
      </c>
      <c r="I37" s="106" t="n">
        <v>2</v>
      </c>
      <c r="J37" s="106" t="s">
        <v>207</v>
      </c>
      <c r="K37" s="106" t="n">
        <v>3</v>
      </c>
    </row>
    <row r="38" customFormat="false" ht="12.75" hidden="false" customHeight="false" outlineLevel="0" collapsed="false">
      <c r="A38" s="47"/>
      <c r="B38" s="47" t="s">
        <v>184</v>
      </c>
      <c r="C38" s="105" t="n">
        <v>897</v>
      </c>
      <c r="D38" s="106" t="n">
        <v>677</v>
      </c>
      <c r="E38" s="106" t="n">
        <v>644</v>
      </c>
      <c r="F38" s="106" t="n">
        <v>33</v>
      </c>
      <c r="G38" s="106" t="n">
        <v>143</v>
      </c>
      <c r="H38" s="106" t="n">
        <v>77</v>
      </c>
      <c r="I38" s="106" t="n">
        <v>24</v>
      </c>
      <c r="J38" s="107" t="s">
        <v>185</v>
      </c>
      <c r="K38" s="106" t="n">
        <v>53</v>
      </c>
    </row>
    <row r="39" customFormat="false" ht="12.75" hidden="false" customHeight="false" outlineLevel="0" collapsed="false">
      <c r="A39" s="47"/>
      <c r="B39" s="47" t="s">
        <v>186</v>
      </c>
      <c r="C39" s="105" t="n">
        <v>25</v>
      </c>
      <c r="D39" s="106" t="n">
        <v>20</v>
      </c>
      <c r="E39" s="106" t="n">
        <v>20</v>
      </c>
      <c r="F39" s="106" t="s">
        <v>177</v>
      </c>
      <c r="G39" s="106" t="n">
        <v>4</v>
      </c>
      <c r="H39" s="106" t="n">
        <v>1</v>
      </c>
      <c r="I39" s="106" t="s">
        <v>177</v>
      </c>
      <c r="J39" s="107" t="s">
        <v>185</v>
      </c>
      <c r="K39" s="106" t="n">
        <v>1</v>
      </c>
    </row>
    <row r="40" customFormat="false" ht="12.75" hidden="false" customHeight="false" outlineLevel="0" collapsed="false">
      <c r="A40" s="47"/>
      <c r="B40" s="47" t="s">
        <v>187</v>
      </c>
      <c r="C40" s="105" t="n">
        <v>14</v>
      </c>
      <c r="D40" s="106" t="n">
        <v>13</v>
      </c>
      <c r="E40" s="106" t="n">
        <v>12</v>
      </c>
      <c r="F40" s="106" t="n">
        <v>1</v>
      </c>
      <c r="G40" s="106" t="n">
        <v>1</v>
      </c>
      <c r="H40" s="106" t="s">
        <v>177</v>
      </c>
      <c r="I40" s="106" t="s">
        <v>177</v>
      </c>
      <c r="J40" s="107" t="s">
        <v>185</v>
      </c>
      <c r="K40" s="106" t="s">
        <v>177</v>
      </c>
    </row>
    <row r="41" customFormat="false" ht="12.75" hidden="false" customHeight="false" outlineLevel="0" collapsed="false">
      <c r="A41" s="47"/>
      <c r="B41" s="47" t="s">
        <v>188</v>
      </c>
      <c r="C41" s="105" t="n">
        <v>12</v>
      </c>
      <c r="D41" s="106" t="n">
        <v>10</v>
      </c>
      <c r="E41" s="106" t="n">
        <v>10</v>
      </c>
      <c r="F41" s="106" t="s">
        <v>177</v>
      </c>
      <c r="G41" s="106" t="s">
        <v>177</v>
      </c>
      <c r="H41" s="106" t="n">
        <v>2</v>
      </c>
      <c r="I41" s="106" t="n">
        <v>1</v>
      </c>
      <c r="J41" s="107" t="s">
        <v>185</v>
      </c>
      <c r="K41" s="106" t="n">
        <v>1</v>
      </c>
    </row>
    <row r="42" customFormat="false" ht="12.75" hidden="false" customHeight="false" outlineLevel="0" collapsed="false">
      <c r="A42" s="47"/>
      <c r="B42" s="47" t="s">
        <v>189</v>
      </c>
      <c r="C42" s="105" t="n">
        <v>8</v>
      </c>
      <c r="D42" s="106" t="n">
        <v>3</v>
      </c>
      <c r="E42" s="106" t="n">
        <v>3</v>
      </c>
      <c r="F42" s="106" t="s">
        <v>177</v>
      </c>
      <c r="G42" s="106" t="s">
        <v>177</v>
      </c>
      <c r="H42" s="106" t="n">
        <v>5</v>
      </c>
      <c r="I42" s="106" t="n">
        <v>4</v>
      </c>
      <c r="J42" s="107" t="n">
        <v>1</v>
      </c>
      <c r="K42" s="106" t="s">
        <v>177</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781</v>
      </c>
      <c r="D46" s="106" t="n">
        <v>5581</v>
      </c>
      <c r="E46" s="106" t="n">
        <v>5554</v>
      </c>
      <c r="F46" s="106" t="n">
        <v>27</v>
      </c>
      <c r="G46" s="106" t="n">
        <v>718</v>
      </c>
      <c r="H46" s="106" t="n">
        <v>482</v>
      </c>
      <c r="I46" s="106" t="n">
        <v>114</v>
      </c>
      <c r="J46" s="107" t="n">
        <v>75</v>
      </c>
      <c r="K46" s="106" t="n">
        <v>293</v>
      </c>
    </row>
    <row r="47" customFormat="false" ht="12.75" hidden="false" customHeight="false" outlineLevel="0" collapsed="false">
      <c r="A47" s="47"/>
      <c r="B47" s="68" t="s">
        <v>95</v>
      </c>
      <c r="C47" s="105" t="n">
        <v>181</v>
      </c>
      <c r="D47" s="106" t="n">
        <v>152</v>
      </c>
      <c r="E47" s="106" t="n">
        <v>151</v>
      </c>
      <c r="F47" s="106" t="n">
        <v>1</v>
      </c>
      <c r="G47" s="106" t="n">
        <v>9</v>
      </c>
      <c r="H47" s="106" t="n">
        <v>20</v>
      </c>
      <c r="I47" s="106" t="n">
        <v>7</v>
      </c>
      <c r="J47" s="107" t="n">
        <v>1</v>
      </c>
      <c r="K47" s="106" t="n">
        <v>12</v>
      </c>
    </row>
    <row r="48" customFormat="false" ht="12.75" hidden="false" customHeight="false" outlineLevel="0" collapsed="false">
      <c r="A48" s="47"/>
      <c r="B48" s="68" t="s">
        <v>146</v>
      </c>
      <c r="C48" s="105" t="n">
        <v>872</v>
      </c>
      <c r="D48" s="106" t="n">
        <v>720</v>
      </c>
      <c r="E48" s="106" t="n">
        <v>696</v>
      </c>
      <c r="F48" s="106" t="n">
        <v>24</v>
      </c>
      <c r="G48" s="106" t="n">
        <v>27</v>
      </c>
      <c r="H48" s="106" t="n">
        <v>125</v>
      </c>
      <c r="I48" s="106" t="n">
        <v>38</v>
      </c>
      <c r="J48" s="107" t="n">
        <v>13</v>
      </c>
      <c r="K48" s="106" t="n">
        <v>7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2164</v>
      </c>
      <c r="D52" s="106" t="n">
        <v>1863</v>
      </c>
      <c r="E52" s="106" t="n">
        <v>1863</v>
      </c>
      <c r="F52" s="106" t="s">
        <v>177</v>
      </c>
      <c r="G52" s="106" t="n">
        <v>170</v>
      </c>
      <c r="H52" s="106" t="n">
        <v>131</v>
      </c>
      <c r="I52" s="106" t="n">
        <v>7</v>
      </c>
      <c r="J52" s="106" t="s">
        <v>207</v>
      </c>
      <c r="K52" s="106" t="n">
        <v>124</v>
      </c>
    </row>
    <row r="53" customFormat="false" ht="12.75" hidden="false" customHeight="false" outlineLevel="0" collapsed="false">
      <c r="A53" s="47"/>
      <c r="B53" s="68" t="s">
        <v>149</v>
      </c>
      <c r="C53" s="105" t="n">
        <v>4093</v>
      </c>
      <c r="D53" s="106" t="n">
        <v>3464</v>
      </c>
      <c r="E53" s="106" t="n">
        <v>3458</v>
      </c>
      <c r="F53" s="106" t="n">
        <v>6</v>
      </c>
      <c r="G53" s="106" t="n">
        <v>408</v>
      </c>
      <c r="H53" s="106" t="n">
        <v>221</v>
      </c>
      <c r="I53" s="106" t="n">
        <v>53</v>
      </c>
      <c r="J53" s="106" t="s">
        <v>207</v>
      </c>
      <c r="K53" s="106" t="n">
        <v>168</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5842</v>
      </c>
      <c r="D57" s="106" t="n">
        <v>4977</v>
      </c>
      <c r="E57" s="106" t="n">
        <v>4971</v>
      </c>
      <c r="F57" s="106" t="n">
        <v>6</v>
      </c>
      <c r="G57" s="106" t="n">
        <v>553</v>
      </c>
      <c r="H57" s="106" t="n">
        <v>312</v>
      </c>
      <c r="I57" s="106" t="n">
        <v>56</v>
      </c>
      <c r="J57" s="106" t="s">
        <v>207</v>
      </c>
      <c r="K57" s="106" t="n">
        <v>256</v>
      </c>
    </row>
    <row r="58" customFormat="false" ht="12.75" hidden="false" customHeight="false" outlineLevel="0" collapsed="false">
      <c r="A58" s="47"/>
      <c r="B58" s="68" t="s">
        <v>193</v>
      </c>
      <c r="C58" s="105" t="n">
        <v>41</v>
      </c>
      <c r="D58" s="106" t="n">
        <v>35</v>
      </c>
      <c r="E58" s="106" t="n">
        <v>35</v>
      </c>
      <c r="F58" s="106" t="s">
        <v>177</v>
      </c>
      <c r="G58" s="106" t="n">
        <v>5</v>
      </c>
      <c r="H58" s="106" t="n">
        <v>1</v>
      </c>
      <c r="I58" s="106" t="n">
        <v>1</v>
      </c>
      <c r="J58" s="106" t="s">
        <v>207</v>
      </c>
      <c r="K58" s="106" t="s">
        <v>177</v>
      </c>
    </row>
    <row r="59" customFormat="false" ht="12.75" hidden="false" customHeight="false" outlineLevel="0" collapsed="false">
      <c r="A59" s="47"/>
      <c r="B59" s="47" t="s">
        <v>194</v>
      </c>
      <c r="C59" s="105" t="n">
        <v>13</v>
      </c>
      <c r="D59" s="106" t="n">
        <v>12</v>
      </c>
      <c r="E59" s="106" t="n">
        <v>12</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13</v>
      </c>
      <c r="D60" s="106" t="n">
        <v>12</v>
      </c>
      <c r="E60" s="106" t="n">
        <v>12</v>
      </c>
      <c r="F60" s="106" t="s">
        <v>177</v>
      </c>
      <c r="G60" s="106" t="n">
        <v>1</v>
      </c>
      <c r="H60" s="106" t="s">
        <v>177</v>
      </c>
      <c r="I60" s="106" t="s">
        <v>177</v>
      </c>
      <c r="J60" s="106" t="s">
        <v>207</v>
      </c>
      <c r="K60" s="106" t="s">
        <v>177</v>
      </c>
    </row>
    <row r="61" customFormat="false" ht="12.75" hidden="false" customHeight="false" outlineLevel="0" collapsed="false">
      <c r="A61" s="47"/>
      <c r="B61" s="68" t="s">
        <v>196</v>
      </c>
      <c r="C61" s="105" t="n">
        <v>18</v>
      </c>
      <c r="D61" s="106" t="n">
        <v>16</v>
      </c>
      <c r="E61" s="106" t="n">
        <v>16</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44</v>
      </c>
      <c r="D62" s="106" t="n">
        <v>24</v>
      </c>
      <c r="E62" s="106" t="n">
        <v>24</v>
      </c>
      <c r="F62" s="106" t="s">
        <v>177</v>
      </c>
      <c r="G62" s="106" t="s">
        <v>177</v>
      </c>
      <c r="H62" s="106" t="n">
        <v>20</v>
      </c>
      <c r="I62" s="106" t="n">
        <v>1</v>
      </c>
      <c r="J62" s="106" t="s">
        <v>207</v>
      </c>
      <c r="K62" s="106" t="n">
        <v>19</v>
      </c>
    </row>
    <row r="63" customFormat="false" ht="12.75" hidden="false" customHeight="false" outlineLevel="0" collapsed="false">
      <c r="A63" s="47"/>
      <c r="B63" s="68" t="s">
        <v>198</v>
      </c>
      <c r="C63" s="106" t="n">
        <v>56</v>
      </c>
      <c r="D63" s="106" t="n">
        <v>48</v>
      </c>
      <c r="E63" s="106" t="n">
        <v>4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64</v>
      </c>
      <c r="D13" s="128" t="n">
        <v>54</v>
      </c>
      <c r="E13" s="128" t="n">
        <v>54</v>
      </c>
      <c r="F13" s="128" t="n">
        <v>12</v>
      </c>
      <c r="G13" s="128" t="s">
        <v>177</v>
      </c>
      <c r="H13" s="128" t="n">
        <v>5</v>
      </c>
      <c r="I13" s="128" t="n">
        <v>5</v>
      </c>
      <c r="J13" s="128" t="n">
        <v>56</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6</v>
      </c>
      <c r="D15" s="128" t="n">
        <v>6</v>
      </c>
      <c r="E15" s="128" t="n">
        <v>3</v>
      </c>
      <c r="F15" s="128" t="n">
        <v>3</v>
      </c>
      <c r="G15" s="128" t="n">
        <v>3</v>
      </c>
      <c r="H15" s="128" t="s">
        <v>177</v>
      </c>
      <c r="I15" s="128" t="s">
        <v>177</v>
      </c>
      <c r="J15" s="128" t="n">
        <v>5</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53</v>
      </c>
      <c r="D17" s="128" t="n">
        <v>281</v>
      </c>
      <c r="E17" s="128" t="n">
        <v>276</v>
      </c>
      <c r="F17" s="128" t="n">
        <v>115</v>
      </c>
      <c r="G17" s="128" t="n">
        <v>5</v>
      </c>
      <c r="H17" s="128" t="n">
        <v>41</v>
      </c>
      <c r="I17" s="128" t="n">
        <v>31</v>
      </c>
      <c r="J17" s="128" t="n">
        <v>32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35</v>
      </c>
      <c r="D19" s="128" t="n">
        <v>26</v>
      </c>
      <c r="E19" s="128" t="n">
        <v>26</v>
      </c>
      <c r="F19" s="128" t="n">
        <v>13</v>
      </c>
      <c r="G19" s="128" t="s">
        <v>177</v>
      </c>
      <c r="H19" s="128" t="s">
        <v>177</v>
      </c>
      <c r="I19" s="128" t="n">
        <v>9</v>
      </c>
      <c r="J19" s="128" t="n">
        <v>27</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24</v>
      </c>
      <c r="D21" s="128" t="n">
        <v>22</v>
      </c>
      <c r="E21" s="128" t="n">
        <v>22</v>
      </c>
      <c r="F21" s="128" t="n">
        <v>4</v>
      </c>
      <c r="G21" s="128" t="s">
        <v>177</v>
      </c>
      <c r="H21" s="128" t="n">
        <v>1</v>
      </c>
      <c r="I21" s="128" t="n">
        <v>1</v>
      </c>
      <c r="J21" s="128" t="n">
        <v>23</v>
      </c>
    </row>
    <row r="22" s="130" customFormat="true" ht="12.75" hidden="false" customHeight="true" outlineLevel="0" collapsed="false">
      <c r="A22" s="125" t="n">
        <v>14</v>
      </c>
      <c r="B22" s="126" t="s">
        <v>225</v>
      </c>
      <c r="C22" s="127" t="n">
        <v>14</v>
      </c>
      <c r="D22" s="128" t="n">
        <v>12</v>
      </c>
      <c r="E22" s="128" t="n">
        <v>12</v>
      </c>
      <c r="F22" s="128" t="s">
        <v>177</v>
      </c>
      <c r="G22" s="128" t="s">
        <v>177</v>
      </c>
      <c r="H22" s="128" t="s">
        <v>177</v>
      </c>
      <c r="I22" s="128" t="n">
        <v>2</v>
      </c>
      <c r="J22" s="128" t="n">
        <v>12</v>
      </c>
    </row>
    <row r="23" s="130" customFormat="true" ht="12.75" hidden="false" customHeight="true" outlineLevel="0" collapsed="false">
      <c r="A23" s="125" t="n">
        <v>16</v>
      </c>
      <c r="B23" s="131" t="s">
        <v>226</v>
      </c>
      <c r="C23" s="127" t="n">
        <v>17</v>
      </c>
      <c r="D23" s="128" t="n">
        <v>17</v>
      </c>
      <c r="E23" s="128" t="n">
        <v>17</v>
      </c>
      <c r="F23" s="128" t="n">
        <v>7</v>
      </c>
      <c r="G23" s="128" t="s">
        <v>177</v>
      </c>
      <c r="H23" s="128" t="s">
        <v>177</v>
      </c>
      <c r="I23" s="128" t="s">
        <v>177</v>
      </c>
      <c r="J23" s="128" t="n">
        <v>19</v>
      </c>
    </row>
    <row r="24" s="130" customFormat="true" ht="12.75" hidden="false" customHeight="true" outlineLevel="0" collapsed="false">
      <c r="A24" s="125" t="n">
        <v>18</v>
      </c>
      <c r="B24" s="131" t="s">
        <v>227</v>
      </c>
      <c r="C24" s="127" t="n">
        <v>17</v>
      </c>
      <c r="D24" s="128" t="n">
        <v>10</v>
      </c>
      <c r="E24" s="128" t="n">
        <v>10</v>
      </c>
      <c r="F24" s="128" t="n">
        <v>2</v>
      </c>
      <c r="G24" s="128" t="s">
        <v>177</v>
      </c>
      <c r="H24" s="128" t="n">
        <v>3</v>
      </c>
      <c r="I24" s="128" t="n">
        <v>4</v>
      </c>
      <c r="J24" s="128" t="n">
        <v>12</v>
      </c>
    </row>
    <row r="25" s="130" customFormat="true" ht="12.75" hidden="false" customHeight="true" outlineLevel="0" collapsed="false">
      <c r="A25" s="125" t="n">
        <v>25</v>
      </c>
      <c r="B25" s="126" t="s">
        <v>228</v>
      </c>
      <c r="C25" s="127" t="n">
        <v>68</v>
      </c>
      <c r="D25" s="128" t="n">
        <v>51</v>
      </c>
      <c r="E25" s="128" t="n">
        <v>49</v>
      </c>
      <c r="F25" s="128" t="n">
        <v>27</v>
      </c>
      <c r="G25" s="128" t="n">
        <v>2</v>
      </c>
      <c r="H25" s="128" t="n">
        <v>12</v>
      </c>
      <c r="I25" s="128" t="n">
        <v>5</v>
      </c>
      <c r="J25" s="128" t="n">
        <v>64</v>
      </c>
    </row>
    <row r="26" s="130" customFormat="true" ht="12.75" hidden="false" customHeight="true" outlineLevel="0" collapsed="false">
      <c r="A26" s="125" t="n">
        <v>26</v>
      </c>
      <c r="B26" s="132" t="s">
        <v>229</v>
      </c>
      <c r="C26" s="127" t="n">
        <v>13</v>
      </c>
      <c r="D26" s="128" t="n">
        <v>7</v>
      </c>
      <c r="E26" s="128" t="n">
        <v>7</v>
      </c>
      <c r="F26" s="128" t="n">
        <v>3</v>
      </c>
      <c r="G26" s="128" t="s">
        <v>177</v>
      </c>
      <c r="H26" s="128" t="n">
        <v>3</v>
      </c>
      <c r="I26" s="128" t="n">
        <v>3</v>
      </c>
      <c r="J26" s="128" t="n">
        <v>9</v>
      </c>
    </row>
    <row r="27" s="130" customFormat="true" ht="12.75" hidden="false" customHeight="true" outlineLevel="0" collapsed="false">
      <c r="A27" s="125" t="n">
        <v>27</v>
      </c>
      <c r="B27" s="132" t="s">
        <v>230</v>
      </c>
      <c r="C27" s="127" t="n">
        <v>9</v>
      </c>
      <c r="D27" s="128" t="n">
        <v>6</v>
      </c>
      <c r="E27" s="128" t="n">
        <v>6</v>
      </c>
      <c r="F27" s="128" t="n">
        <v>5</v>
      </c>
      <c r="G27" s="128" t="s">
        <v>177</v>
      </c>
      <c r="H27" s="128" t="n">
        <v>2</v>
      </c>
      <c r="I27" s="128" t="n">
        <v>1</v>
      </c>
      <c r="J27" s="128" t="n">
        <v>12</v>
      </c>
    </row>
    <row r="28" s="130" customFormat="true" ht="12.75" hidden="false" customHeight="true" outlineLevel="0" collapsed="false">
      <c r="A28" s="125" t="n">
        <v>28</v>
      </c>
      <c r="B28" s="132" t="s">
        <v>231</v>
      </c>
      <c r="C28" s="127" t="n">
        <v>24</v>
      </c>
      <c r="D28" s="128" t="n">
        <v>19</v>
      </c>
      <c r="E28" s="128" t="n">
        <v>18</v>
      </c>
      <c r="F28" s="128" t="n">
        <v>16</v>
      </c>
      <c r="G28" s="128" t="n">
        <v>1</v>
      </c>
      <c r="H28" s="128" t="n">
        <v>3</v>
      </c>
      <c r="I28" s="128" t="n">
        <v>2</v>
      </c>
      <c r="J28" s="128" t="n">
        <v>27</v>
      </c>
    </row>
    <row r="29" s="130" customFormat="true" ht="12.75" hidden="false" customHeight="true" outlineLevel="0" collapsed="false">
      <c r="A29" s="125" t="n">
        <v>29</v>
      </c>
      <c r="B29" s="132" t="s">
        <v>232</v>
      </c>
      <c r="C29" s="127" t="n">
        <v>9</v>
      </c>
      <c r="D29" s="128" t="n">
        <v>9</v>
      </c>
      <c r="E29" s="128" t="n">
        <v>8</v>
      </c>
      <c r="F29" s="128" t="n">
        <v>4</v>
      </c>
      <c r="G29" s="128" t="n">
        <v>1</v>
      </c>
      <c r="H29" s="128" t="s">
        <v>177</v>
      </c>
      <c r="I29" s="128" t="s">
        <v>177</v>
      </c>
      <c r="J29" s="128" t="n">
        <v>9</v>
      </c>
    </row>
    <row r="30" s="130" customFormat="true" ht="12.75" hidden="false" customHeight="true" outlineLevel="0" collapsed="false">
      <c r="A30" s="125" t="n">
        <v>31</v>
      </c>
      <c r="B30" s="132" t="s">
        <v>233</v>
      </c>
      <c r="C30" s="127" t="n">
        <v>17</v>
      </c>
      <c r="D30" s="128" t="n">
        <v>13</v>
      </c>
      <c r="E30" s="128" t="n">
        <v>13</v>
      </c>
      <c r="F30" s="128" t="n">
        <v>8</v>
      </c>
      <c r="G30" s="128" t="s">
        <v>177</v>
      </c>
      <c r="H30" s="128" t="n">
        <v>3</v>
      </c>
      <c r="I30" s="128" t="n">
        <v>1</v>
      </c>
      <c r="J30" s="128" t="n">
        <v>14</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14</v>
      </c>
      <c r="D32" s="128" t="n">
        <v>204</v>
      </c>
      <c r="E32" s="128" t="n">
        <v>200</v>
      </c>
      <c r="F32" s="128" t="n">
        <v>52</v>
      </c>
      <c r="G32" s="128" t="n">
        <v>4</v>
      </c>
      <c r="H32" s="128" t="n">
        <v>4</v>
      </c>
      <c r="I32" s="128" t="n">
        <v>6</v>
      </c>
      <c r="J32" s="128" t="n">
        <v>23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17</v>
      </c>
      <c r="D35" s="128" t="n">
        <v>15</v>
      </c>
      <c r="E35" s="128" t="n">
        <v>14</v>
      </c>
      <c r="F35" s="128" t="n">
        <v>7</v>
      </c>
      <c r="G35" s="128" t="n">
        <v>1</v>
      </c>
      <c r="H35" s="128" t="n">
        <v>1</v>
      </c>
      <c r="I35" s="128" t="n">
        <v>1</v>
      </c>
      <c r="J35" s="128" t="n">
        <v>2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842</v>
      </c>
      <c r="D37" s="128" t="n">
        <v>680</v>
      </c>
      <c r="E37" s="128" t="n">
        <v>679</v>
      </c>
      <c r="F37" s="128" t="n">
        <v>210</v>
      </c>
      <c r="G37" s="128" t="n">
        <v>1</v>
      </c>
      <c r="H37" s="128" t="n">
        <v>96</v>
      </c>
      <c r="I37" s="128" t="n">
        <v>66</v>
      </c>
      <c r="J37" s="128" t="n">
        <v>733</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0</v>
      </c>
      <c r="D39" s="128" t="n">
        <v>13</v>
      </c>
      <c r="E39" s="128" t="n">
        <v>13</v>
      </c>
      <c r="F39" s="128" t="n">
        <v>9</v>
      </c>
      <c r="G39" s="128" t="s">
        <v>177</v>
      </c>
      <c r="H39" s="128" t="n">
        <v>6</v>
      </c>
      <c r="I39" s="128" t="n">
        <v>1</v>
      </c>
      <c r="J39" s="128" t="n">
        <v>13</v>
      </c>
    </row>
    <row r="40" s="130" customFormat="true" ht="12.75" hidden="false" customHeight="true" outlineLevel="0" collapsed="false">
      <c r="A40" s="125" t="n">
        <v>42</v>
      </c>
      <c r="B40" s="134" t="s">
        <v>242</v>
      </c>
      <c r="C40" s="128" t="n">
        <v>34</v>
      </c>
      <c r="D40" s="128" t="n">
        <v>29</v>
      </c>
      <c r="E40" s="128" t="n">
        <v>29</v>
      </c>
      <c r="F40" s="128" t="n">
        <v>11</v>
      </c>
      <c r="G40" s="128" t="s">
        <v>177</v>
      </c>
      <c r="H40" s="128" t="n">
        <v>4</v>
      </c>
      <c r="I40" s="128" t="n">
        <v>1</v>
      </c>
      <c r="J40" s="128" t="n">
        <v>30</v>
      </c>
    </row>
    <row r="41" s="130" customFormat="true" ht="12.75" hidden="false" customHeight="true" outlineLevel="0" collapsed="false">
      <c r="A41" s="125" t="n">
        <v>43</v>
      </c>
      <c r="B41" s="134" t="s">
        <v>243</v>
      </c>
      <c r="C41" s="128" t="n">
        <v>788</v>
      </c>
      <c r="D41" s="128" t="n">
        <v>638</v>
      </c>
      <c r="E41" s="128" t="n">
        <v>637</v>
      </c>
      <c r="F41" s="128" t="n">
        <v>190</v>
      </c>
      <c r="G41" s="128" t="n">
        <v>1</v>
      </c>
      <c r="H41" s="128" t="n">
        <v>86</v>
      </c>
      <c r="I41" s="128" t="n">
        <v>64</v>
      </c>
      <c r="J41" s="128" t="n">
        <v>690</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619</v>
      </c>
      <c r="D43" s="128" t="n">
        <v>1286</v>
      </c>
      <c r="E43" s="128" t="n">
        <v>1278</v>
      </c>
      <c r="F43" s="128" t="n">
        <v>442</v>
      </c>
      <c r="G43" s="128" t="n">
        <v>8</v>
      </c>
      <c r="H43" s="128" t="n">
        <v>105</v>
      </c>
      <c r="I43" s="128" t="n">
        <v>228</v>
      </c>
      <c r="J43" s="128" t="n">
        <v>1426</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37</v>
      </c>
      <c r="D46" s="128" t="n">
        <v>207</v>
      </c>
      <c r="E46" s="128" t="n">
        <v>206</v>
      </c>
      <c r="F46" s="128" t="n">
        <v>52</v>
      </c>
      <c r="G46" s="128" t="n">
        <v>1</v>
      </c>
      <c r="H46" s="128" t="n">
        <v>11</v>
      </c>
      <c r="I46" s="128" t="n">
        <v>19</v>
      </c>
      <c r="J46" s="128" t="n">
        <v>230</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60</v>
      </c>
      <c r="D48" s="128" t="n">
        <v>210</v>
      </c>
      <c r="E48" s="128" t="n">
        <v>210</v>
      </c>
      <c r="F48" s="128" t="n">
        <v>65</v>
      </c>
      <c r="G48" s="128" t="s">
        <v>177</v>
      </c>
      <c r="H48" s="128" t="n">
        <v>32</v>
      </c>
      <c r="I48" s="128" t="n">
        <v>18</v>
      </c>
      <c r="J48" s="128" t="n">
        <v>245</v>
      </c>
    </row>
    <row r="49" s="130" customFormat="true" ht="12.75" hidden="false" customHeight="true" outlineLevel="0" collapsed="false">
      <c r="A49" s="125" t="n">
        <v>47</v>
      </c>
      <c r="B49" s="134" t="s">
        <v>250</v>
      </c>
      <c r="C49" s="128" t="n">
        <v>1122</v>
      </c>
      <c r="D49" s="128" t="n">
        <v>869</v>
      </c>
      <c r="E49" s="128" t="n">
        <v>862</v>
      </c>
      <c r="F49" s="128" t="n">
        <v>325</v>
      </c>
      <c r="G49" s="128" t="n">
        <v>7</v>
      </c>
      <c r="H49" s="128" t="n">
        <v>62</v>
      </c>
      <c r="I49" s="128" t="n">
        <v>191</v>
      </c>
      <c r="J49" s="128" t="n">
        <v>951</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98</v>
      </c>
      <c r="D51" s="128" t="n">
        <v>161</v>
      </c>
      <c r="E51" s="128" t="n">
        <v>158</v>
      </c>
      <c r="F51" s="128" t="n">
        <v>45</v>
      </c>
      <c r="G51" s="128" t="n">
        <v>3</v>
      </c>
      <c r="H51" s="128" t="n">
        <v>16</v>
      </c>
      <c r="I51" s="128" t="n">
        <v>21</v>
      </c>
      <c r="J51" s="128" t="n">
        <v>17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12</v>
      </c>
      <c r="D53" s="128" t="n">
        <v>86</v>
      </c>
      <c r="E53" s="128" t="n">
        <v>84</v>
      </c>
      <c r="F53" s="128" t="n">
        <v>17</v>
      </c>
      <c r="G53" s="128" t="n">
        <v>2</v>
      </c>
      <c r="H53" s="128" t="n">
        <v>9</v>
      </c>
      <c r="I53" s="128" t="n">
        <v>17</v>
      </c>
      <c r="J53" s="128" t="n">
        <v>87</v>
      </c>
    </row>
    <row r="54" s="130" customFormat="true" ht="12.75" hidden="false" customHeight="true" outlineLevel="0" collapsed="false">
      <c r="A54" s="125" t="n">
        <v>53</v>
      </c>
      <c r="B54" s="134" t="s">
        <v>253</v>
      </c>
      <c r="C54" s="128" t="n">
        <v>32</v>
      </c>
      <c r="D54" s="128" t="n">
        <v>28</v>
      </c>
      <c r="E54" s="128" t="n">
        <v>28</v>
      </c>
      <c r="F54" s="128" t="n">
        <v>2</v>
      </c>
      <c r="G54" s="128" t="s">
        <v>177</v>
      </c>
      <c r="H54" s="128" t="n">
        <v>2</v>
      </c>
      <c r="I54" s="128" t="n">
        <v>2</v>
      </c>
      <c r="J54" s="128" t="n">
        <v>28</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640</v>
      </c>
      <c r="D67" s="128" t="n">
        <v>478</v>
      </c>
      <c r="E67" s="128" t="n">
        <v>477</v>
      </c>
      <c r="F67" s="128" t="n">
        <v>244</v>
      </c>
      <c r="G67" s="128" t="n">
        <v>1</v>
      </c>
      <c r="H67" s="128" t="n">
        <v>9</v>
      </c>
      <c r="I67" s="128" t="n">
        <v>153</v>
      </c>
      <c r="J67" s="128" t="n">
        <v>522</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87</v>
      </c>
      <c r="D69" s="128" t="n">
        <v>70</v>
      </c>
      <c r="E69" s="128" t="n">
        <v>70</v>
      </c>
      <c r="F69" s="128" t="n">
        <v>31</v>
      </c>
      <c r="G69" s="128" t="s">
        <v>177</v>
      </c>
      <c r="H69" s="128" t="s">
        <v>177</v>
      </c>
      <c r="I69" s="128" t="n">
        <v>17</v>
      </c>
      <c r="J69" s="128" t="n">
        <v>77</v>
      </c>
    </row>
    <row r="70" s="130" customFormat="true" ht="12.75" hidden="false" customHeight="true" outlineLevel="0" collapsed="false">
      <c r="A70" s="125" t="n">
        <v>56</v>
      </c>
      <c r="B70" s="126" t="s">
        <v>258</v>
      </c>
      <c r="C70" s="127" t="n">
        <v>553</v>
      </c>
      <c r="D70" s="128" t="n">
        <v>408</v>
      </c>
      <c r="E70" s="128" t="n">
        <v>407</v>
      </c>
      <c r="F70" s="128" t="n">
        <v>213</v>
      </c>
      <c r="G70" s="128" t="n">
        <v>1</v>
      </c>
      <c r="H70" s="128" t="n">
        <v>9</v>
      </c>
      <c r="I70" s="128" t="n">
        <v>136</v>
      </c>
      <c r="J70" s="128" t="n">
        <v>445</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63</v>
      </c>
      <c r="D72" s="128" t="n">
        <v>219</v>
      </c>
      <c r="E72" s="128" t="n">
        <v>214</v>
      </c>
      <c r="F72" s="128" t="n">
        <v>49</v>
      </c>
      <c r="G72" s="128" t="n">
        <v>5</v>
      </c>
      <c r="H72" s="128" t="n">
        <v>40</v>
      </c>
      <c r="I72" s="128" t="n">
        <v>4</v>
      </c>
      <c r="J72" s="128" t="n">
        <v>238</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6</v>
      </c>
      <c r="D74" s="128" t="n">
        <v>20</v>
      </c>
      <c r="E74" s="128" t="n">
        <v>18</v>
      </c>
      <c r="F74" s="128" t="n">
        <v>5</v>
      </c>
      <c r="G74" s="128" t="n">
        <v>2</v>
      </c>
      <c r="H74" s="128" t="n">
        <v>4</v>
      </c>
      <c r="I74" s="128" t="n">
        <v>2</v>
      </c>
      <c r="J74" s="128" t="n">
        <v>23</v>
      </c>
    </row>
    <row r="75" s="130" customFormat="true" ht="12.75" hidden="false" customHeight="true" outlineLevel="0" collapsed="false">
      <c r="A75" s="125" t="n">
        <v>61</v>
      </c>
      <c r="B75" s="126" t="s">
        <v>261</v>
      </c>
      <c r="C75" s="127" t="n">
        <v>7</v>
      </c>
      <c r="D75" s="128" t="n">
        <v>7</v>
      </c>
      <c r="E75" s="128" t="n">
        <v>7</v>
      </c>
      <c r="F75" s="128" t="n">
        <v>3</v>
      </c>
      <c r="G75" s="128" t="s">
        <v>177</v>
      </c>
      <c r="H75" s="128" t="s">
        <v>177</v>
      </c>
      <c r="I75" s="128" t="s">
        <v>177</v>
      </c>
      <c r="J75" s="128" t="n">
        <v>8</v>
      </c>
    </row>
    <row r="76" s="130" customFormat="true" ht="12.75" hidden="false" customHeight="true" outlineLevel="0" collapsed="false">
      <c r="A76" s="125" t="n">
        <v>62</v>
      </c>
      <c r="B76" s="131" t="s">
        <v>262</v>
      </c>
      <c r="C76" s="127" t="n">
        <v>200</v>
      </c>
      <c r="D76" s="128" t="n">
        <v>168</v>
      </c>
      <c r="E76" s="128" t="n">
        <v>166</v>
      </c>
      <c r="F76" s="128" t="n">
        <v>34</v>
      </c>
      <c r="G76" s="128" t="n">
        <v>2</v>
      </c>
      <c r="H76" s="128" t="n">
        <v>30</v>
      </c>
      <c r="I76" s="128" t="n">
        <v>2</v>
      </c>
      <c r="J76" s="128" t="n">
        <v>179</v>
      </c>
    </row>
    <row r="77" s="130" customFormat="true" ht="12.75" hidden="false" customHeight="true" outlineLevel="0" collapsed="false">
      <c r="A77" s="125" t="n">
        <v>63</v>
      </c>
      <c r="B77" s="126" t="s">
        <v>263</v>
      </c>
      <c r="C77" s="127" t="n">
        <v>15</v>
      </c>
      <c r="D77" s="128" t="n">
        <v>13</v>
      </c>
      <c r="E77" s="128" t="n">
        <v>12</v>
      </c>
      <c r="F77" s="128" t="n">
        <v>4</v>
      </c>
      <c r="G77" s="128" t="n">
        <v>1</v>
      </c>
      <c r="H77" s="128" t="n">
        <v>2</v>
      </c>
      <c r="I77" s="128" t="s">
        <v>177</v>
      </c>
      <c r="J77" s="128" t="n">
        <v>14</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94</v>
      </c>
      <c r="D80" s="128" t="n">
        <v>229</v>
      </c>
      <c r="E80" s="128" t="n">
        <v>223</v>
      </c>
      <c r="F80" s="128" t="n">
        <v>53</v>
      </c>
      <c r="G80" s="128" t="n">
        <v>6</v>
      </c>
      <c r="H80" s="128" t="n">
        <v>61</v>
      </c>
      <c r="I80" s="128" t="n">
        <v>4</v>
      </c>
      <c r="J80" s="128" t="n">
        <v>24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60</v>
      </c>
      <c r="D82" s="128" t="n">
        <v>201</v>
      </c>
      <c r="E82" s="128" t="n">
        <v>198</v>
      </c>
      <c r="F82" s="128" t="n">
        <v>30</v>
      </c>
      <c r="G82" s="128" t="n">
        <v>3</v>
      </c>
      <c r="H82" s="128" t="n">
        <v>57</v>
      </c>
      <c r="I82" s="128" t="n">
        <v>2</v>
      </c>
      <c r="J82" s="128" t="n">
        <v>209</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49</v>
      </c>
      <c r="D85" s="128" t="n">
        <v>123</v>
      </c>
      <c r="E85" s="128" t="n">
        <v>123</v>
      </c>
      <c r="F85" s="128" t="n">
        <v>55</v>
      </c>
      <c r="G85" s="128" t="s">
        <v>177</v>
      </c>
      <c r="H85" s="128" t="n">
        <v>18</v>
      </c>
      <c r="I85" s="128" t="n">
        <v>8</v>
      </c>
      <c r="J85" s="128" t="n">
        <v>158</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577</v>
      </c>
      <c r="D88" s="128" t="n">
        <v>492</v>
      </c>
      <c r="E88" s="128" t="n">
        <v>489</v>
      </c>
      <c r="F88" s="128" t="n">
        <v>106</v>
      </c>
      <c r="G88" s="128" t="n">
        <v>3</v>
      </c>
      <c r="H88" s="128" t="n">
        <v>81</v>
      </c>
      <c r="I88" s="128" t="n">
        <v>4</v>
      </c>
      <c r="J88" s="128" t="n">
        <v>521</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115</v>
      </c>
      <c r="D90" s="128" t="n">
        <v>94</v>
      </c>
      <c r="E90" s="128" t="n">
        <v>92</v>
      </c>
      <c r="F90" s="128" t="n">
        <v>36</v>
      </c>
      <c r="G90" s="128" t="n">
        <v>2</v>
      </c>
      <c r="H90" s="128" t="n">
        <v>21</v>
      </c>
      <c r="I90" s="128" t="s">
        <v>177</v>
      </c>
      <c r="J90" s="128" t="n">
        <v>106</v>
      </c>
    </row>
    <row r="91" s="130" customFormat="true" ht="12.75" hidden="false" customHeight="true" outlineLevel="0" collapsed="false">
      <c r="A91" s="125" t="n">
        <v>73</v>
      </c>
      <c r="B91" s="126" t="s">
        <v>275</v>
      </c>
      <c r="C91" s="127" t="n">
        <v>236</v>
      </c>
      <c r="D91" s="128" t="n">
        <v>202</v>
      </c>
      <c r="E91" s="128" t="n">
        <v>202</v>
      </c>
      <c r="F91" s="128" t="n">
        <v>14</v>
      </c>
      <c r="G91" s="128" t="s">
        <v>177</v>
      </c>
      <c r="H91" s="128" t="n">
        <v>33</v>
      </c>
      <c r="I91" s="128" t="n">
        <v>1</v>
      </c>
      <c r="J91" s="128" t="n">
        <v>20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165</v>
      </c>
      <c r="D94" s="128" t="n">
        <v>1046</v>
      </c>
      <c r="E94" s="128" t="n">
        <v>1043</v>
      </c>
      <c r="F94" s="128" t="n">
        <v>172</v>
      </c>
      <c r="G94" s="128" t="n">
        <v>3</v>
      </c>
      <c r="H94" s="128" t="n">
        <v>88</v>
      </c>
      <c r="I94" s="128" t="n">
        <v>31</v>
      </c>
      <c r="J94" s="128" t="n">
        <v>1124</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7</v>
      </c>
      <c r="D96" s="128" t="n">
        <v>44</v>
      </c>
      <c r="E96" s="128" t="n">
        <v>44</v>
      </c>
      <c r="F96" s="128" t="n">
        <v>17</v>
      </c>
      <c r="G96" s="128" t="s">
        <v>177</v>
      </c>
      <c r="H96" s="128" t="n">
        <v>6</v>
      </c>
      <c r="I96" s="128" t="n">
        <v>7</v>
      </c>
      <c r="J96" s="128" t="n">
        <v>51</v>
      </c>
    </row>
    <row r="97" s="130" customFormat="true" ht="12.75" hidden="false" customHeight="true" outlineLevel="0" collapsed="false">
      <c r="A97" s="125" t="n">
        <v>78</v>
      </c>
      <c r="B97" s="126" t="s">
        <v>280</v>
      </c>
      <c r="C97" s="127" t="n">
        <v>84</v>
      </c>
      <c r="D97" s="128" t="n">
        <v>76</v>
      </c>
      <c r="E97" s="128" t="n">
        <v>75</v>
      </c>
      <c r="F97" s="128" t="n">
        <v>49</v>
      </c>
      <c r="G97" s="128" t="n">
        <v>1</v>
      </c>
      <c r="H97" s="128" t="n">
        <v>7</v>
      </c>
      <c r="I97" s="128" t="n">
        <v>1</v>
      </c>
      <c r="J97" s="128" t="n">
        <v>110</v>
      </c>
    </row>
    <row r="98" s="130" customFormat="true" ht="12.75" hidden="false" customHeight="true" outlineLevel="0" collapsed="false">
      <c r="A98" s="125" t="n">
        <v>79</v>
      </c>
      <c r="B98" s="131" t="s">
        <v>281</v>
      </c>
      <c r="C98" s="127" t="n">
        <v>51</v>
      </c>
      <c r="D98" s="128" t="n">
        <v>43</v>
      </c>
      <c r="E98" s="128" t="n">
        <v>43</v>
      </c>
      <c r="F98" s="128" t="n">
        <v>12</v>
      </c>
      <c r="G98" s="128" t="s">
        <v>177</v>
      </c>
      <c r="H98" s="128" t="n">
        <v>3</v>
      </c>
      <c r="I98" s="128" t="n">
        <v>5</v>
      </c>
      <c r="J98" s="128" t="n">
        <v>45</v>
      </c>
    </row>
    <row r="99" s="130" customFormat="true" ht="12.75" hidden="false" customHeight="true" outlineLevel="0" collapsed="false">
      <c r="A99" s="125" t="n">
        <v>81</v>
      </c>
      <c r="B99" s="126" t="s">
        <v>282</v>
      </c>
      <c r="C99" s="127" t="n">
        <v>528</v>
      </c>
      <c r="D99" s="128" t="n">
        <v>489</v>
      </c>
      <c r="E99" s="128" t="n">
        <v>488</v>
      </c>
      <c r="F99" s="128" t="n">
        <v>45</v>
      </c>
      <c r="G99" s="128" t="n">
        <v>1</v>
      </c>
      <c r="H99" s="128" t="n">
        <v>31</v>
      </c>
      <c r="I99" s="128" t="n">
        <v>8</v>
      </c>
      <c r="J99" s="128" t="n">
        <v>505</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94</v>
      </c>
      <c r="D101" s="128" t="n">
        <v>86</v>
      </c>
      <c r="E101" s="128" t="n">
        <v>86</v>
      </c>
      <c r="F101" s="128" t="n">
        <v>20</v>
      </c>
      <c r="G101" s="128" t="s">
        <v>177</v>
      </c>
      <c r="H101" s="128" t="n">
        <v>6</v>
      </c>
      <c r="I101" s="128" t="n">
        <v>2</v>
      </c>
      <c r="J101" s="128" t="n">
        <v>93</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4</v>
      </c>
      <c r="D103" s="128" t="n">
        <v>54</v>
      </c>
      <c r="E103" s="128" t="n">
        <v>54</v>
      </c>
      <c r="F103" s="128" t="n">
        <v>11</v>
      </c>
      <c r="G103" s="128" t="s">
        <v>177</v>
      </c>
      <c r="H103" s="128" t="n">
        <v>4</v>
      </c>
      <c r="I103" s="128" t="n">
        <v>6</v>
      </c>
      <c r="J103" s="128" t="n">
        <v>57</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89</v>
      </c>
      <c r="D105" s="128" t="n">
        <v>167</v>
      </c>
      <c r="E105" s="128" t="n">
        <v>167</v>
      </c>
      <c r="F105" s="128" t="n">
        <v>30</v>
      </c>
      <c r="G105" s="128" t="s">
        <v>177</v>
      </c>
      <c r="H105" s="128" t="n">
        <v>11</v>
      </c>
      <c r="I105" s="128" t="n">
        <v>11</v>
      </c>
      <c r="J105" s="128" t="n">
        <v>190</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555</v>
      </c>
      <c r="D108" s="128" t="n">
        <v>485</v>
      </c>
      <c r="E108" s="128" t="n">
        <v>484</v>
      </c>
      <c r="F108" s="128" t="n">
        <v>87</v>
      </c>
      <c r="G108" s="128" t="n">
        <v>1</v>
      </c>
      <c r="H108" s="128" t="n">
        <v>48</v>
      </c>
      <c r="I108" s="128" t="n">
        <v>22</v>
      </c>
      <c r="J108" s="128" t="n">
        <v>498</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7303</v>
      </c>
      <c r="D110" s="146" t="n">
        <v>6066</v>
      </c>
      <c r="E110" s="146" t="n">
        <v>6022</v>
      </c>
      <c r="F110" s="146" t="n">
        <v>1713</v>
      </c>
      <c r="G110" s="146" t="n">
        <v>44</v>
      </c>
      <c r="H110" s="146" t="n">
        <v>634</v>
      </c>
      <c r="I110" s="146" t="n">
        <v>603</v>
      </c>
      <c r="J110" s="146" t="n">
        <v>661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9-28T11:07:36Z</cp:lastPrinted>
  <dcterms:modified xsi:type="dcterms:W3CDTF">2012-10-04T13:17:19Z</dcterms:modified>
  <cp:revision>0</cp:revision>
  <dc:subject/>
  <dc:title/>
</cp:coreProperties>
</file>