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59">
  <si>
    <t xml:space="preserve">Impressum</t>
  </si>
  <si>
    <t xml:space="preserve">Bevölkerungsvorgänge in Thüringen 3.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6</t>
  </si>
  <si>
    <t xml:space="preserve">Inhaltsverzeichnis</t>
  </si>
  <si>
    <t xml:space="preserve">Seite</t>
  </si>
  <si>
    <t xml:space="preserve">Vorbemerkungen</t>
  </si>
  <si>
    <t xml:space="preserve">Grafiken</t>
  </si>
  <si>
    <t xml:space="preserve">1.    Wanderungen über die Landesgrenze Thüringens im</t>
  </si>
  <si>
    <t xml:space="preserve">       3. Vierteljahr 1995 - 2005</t>
  </si>
  <si>
    <t xml:space="preserve">2.    Lebendgeborene und Gestorbene im 3. Vierteljahr 1995 - 2005</t>
  </si>
  <si>
    <t xml:space="preserve">Tabellen</t>
  </si>
  <si>
    <t xml:space="preserve">1.    Bevölkerungsstand</t>
  </si>
  <si>
    <t xml:space="preserve">1.1  Bevölkerungsentwicklung im 3. Vierteljahr 2005</t>
  </si>
  <si>
    <t xml:space="preserve">1.2  Bevölkerungsentwicklung in den einzelnen Monaten des 3. Vierteljahres 2005</t>
  </si>
  <si>
    <t xml:space="preserve">1.3  Bevölkerungsentwicklung im 3. Vierteljahr 2005 und Bevölkerungsstand</t>
  </si>
  <si>
    <t xml:space="preserve">       am 30.9.2005 nach Kreisen</t>
  </si>
  <si>
    <t xml:space="preserve">1.4  Veränderung des Bevölkerungsstandes im 3. Vierteljahr 2005</t>
  </si>
  <si>
    <t xml:space="preserve">       nach Kreisen</t>
  </si>
  <si>
    <t xml:space="preserve">2.    Natürliche Bevölkerungsbewegung</t>
  </si>
  <si>
    <t xml:space="preserve">       Eheschließungen, Geborene und Gestorbene im 3. Vierteljahr 2005</t>
  </si>
  <si>
    <t xml:space="preserve">3.    Räumliche Bevölkerungsbewegung</t>
  </si>
  <si>
    <t xml:space="preserve">3.1  Über die Landesgrenze Thüringens Zu- und Fortgezogene im</t>
  </si>
  <si>
    <t xml:space="preserve">       3. Vierteljahr 2005 nach Herkunfts- und Zielländern</t>
  </si>
  <si>
    <t xml:space="preserve">3.2  Über die Grenzen des Bundesgebietes Zu- und Fortgezogene im</t>
  </si>
  <si>
    <t xml:space="preserve">3.3  Zu- und Fortgezogene in den Kreisen im 3. Vierteljahr 2005 nach</t>
  </si>
  <si>
    <t xml:space="preserve">       Wanderungsarten</t>
  </si>
  <si>
    <t xml:space="preserve">Dieser Bericht enthält die auf der Basis des Zentralen Einwohnerregisters (ZER) der neuen Bundesländer mit Stichtag 3.10.1990 ermittelten Fortschreibungsergebnisse der Bevölkerung am 30.9.2005 und die Ergebnisse der natürlichen und räumlichen Bevölkerungsbewegung für das 3.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3. Vierteljahr 2005</t>
  </si>
  <si>
    <t xml:space="preserve">Vorgang</t>
  </si>
  <si>
    <t xml:space="preserve">Insgesamt</t>
  </si>
  <si>
    <t xml:space="preserve">Männlich</t>
  </si>
  <si>
    <t xml:space="preserve">Weiblich</t>
  </si>
  <si>
    <t xml:space="preserve">Bevölkerung am Anfang</t>
  </si>
  <si>
    <t xml:space="preserve">   des Zeitraumes</t>
  </si>
  <si>
    <t xml:space="preserve">2 345 127</t>
  </si>
  <si>
    <t xml:space="preserve">1 154 129</t>
  </si>
  <si>
    <t xml:space="preserve">1 190 998</t>
  </si>
  <si>
    <t xml:space="preserve">   </t>
  </si>
  <si>
    <t xml:space="preserve">Natürliche Bevölkerungsbewegung</t>
  </si>
  <si>
    <t xml:space="preserve">   Geborene</t>
  </si>
  <si>
    <t xml:space="preserve">4 501</t>
  </si>
  <si>
    <t xml:space="preserve">2 306</t>
  </si>
  <si>
    <t xml:space="preserve">2 195</t>
  </si>
  <si>
    <t xml:space="preserve">      davon</t>
  </si>
  <si>
    <t xml:space="preserve">      Lebendgeborene</t>
  </si>
  <si>
    <t xml:space="preserve">4 485</t>
  </si>
  <si>
    <t xml:space="preserve">2 300</t>
  </si>
  <si>
    <t xml:space="preserve">2 185</t>
  </si>
  <si>
    <t xml:space="preserve">      Totgeborene</t>
  </si>
  <si>
    <t xml:space="preserve">16</t>
  </si>
  <si>
    <t xml:space="preserve">6</t>
  </si>
  <si>
    <t xml:space="preserve">10</t>
  </si>
  <si>
    <t xml:space="preserve">   Gestorbene</t>
  </si>
  <si>
    <t xml:space="preserve">5 786</t>
  </si>
  <si>
    <t xml:space="preserve">2 717</t>
  </si>
  <si>
    <t xml:space="preserve">3 069</t>
  </si>
  <si>
    <t xml:space="preserve">      darunter</t>
  </si>
  <si>
    <t xml:space="preserve">      im 1. Lebensjahr</t>
  </si>
  <si>
    <t xml:space="preserve">23</t>
  </si>
  <si>
    <t xml:space="preserve">13</t>
  </si>
  <si>
    <t xml:space="preserve">   Überschuss der Geborenen</t>
  </si>
  <si>
    <t xml:space="preserve">      bzw. Gestorbenen (-)</t>
  </si>
  <si>
    <t xml:space="preserve">-</t>
  </si>
  <si>
    <t xml:space="preserve">1 301</t>
  </si>
  <si>
    <t xml:space="preserve">- </t>
  </si>
  <si>
    <t xml:space="preserve">417</t>
  </si>
  <si>
    <t xml:space="preserve">884</t>
  </si>
  <si>
    <t xml:space="preserve">Wanderungen über die Landesgrenze</t>
  </si>
  <si>
    <t xml:space="preserve">   Zuzüge</t>
  </si>
  <si>
    <t xml:space="preserve">9 009</t>
  </si>
  <si>
    <t xml:space="preserve">4 607</t>
  </si>
  <si>
    <t xml:space="preserve">4 402</t>
  </si>
  <si>
    <t xml:space="preserve">   Fortzüge</t>
  </si>
  <si>
    <t xml:space="preserve">12 684</t>
  </si>
  <si>
    <t xml:space="preserve">6 196</t>
  </si>
  <si>
    <t xml:space="preserve">6 488</t>
  </si>
  <si>
    <t xml:space="preserve">   Überschuss der Zu- bzw. Fortzüge (-)</t>
  </si>
  <si>
    <t xml:space="preserve">3 675</t>
  </si>
  <si>
    <t xml:space="preserve">1 589</t>
  </si>
  <si>
    <t xml:space="preserve">2 086</t>
  </si>
  <si>
    <t xml:space="preserve">Berücksichtigung von</t>
  </si>
  <si>
    <t xml:space="preserve">   Korrekturmeldungen</t>
  </si>
  <si>
    <t xml:space="preserve">72</t>
  </si>
  <si>
    <t xml:space="preserve">40</t>
  </si>
  <si>
    <t xml:space="preserve">32</t>
  </si>
  <si>
    <t xml:space="preserve">Veränderungen insgesamt</t>
  </si>
  <si>
    <t xml:space="preserve">4 904</t>
  </si>
  <si>
    <t xml:space="preserve">1 966</t>
  </si>
  <si>
    <t xml:space="preserve">2 938</t>
  </si>
  <si>
    <t xml:space="preserve">Bevölkerung am Ende</t>
  </si>
  <si>
    <t xml:space="preserve">2 340 223</t>
  </si>
  <si>
    <t xml:space="preserve">1 152 163</t>
  </si>
  <si>
    <t xml:space="preserve">1 188 060</t>
  </si>
  <si>
    <t xml:space="preserve">1.2 Bevölkerungsentwicklung in den einzelnen Monaten des 3. Vierteljahres 2005</t>
  </si>
  <si>
    <t xml:space="preserve">3. Vierteljahr
2005</t>
  </si>
  <si>
    <t xml:space="preserve">3. Vierteljahr
2004</t>
  </si>
  <si>
    <t xml:space="preserve">Juli</t>
  </si>
  <si>
    <t xml:space="preserve">August</t>
  </si>
  <si>
    <t xml:space="preserve">September</t>
  </si>
  <si>
    <t xml:space="preserve">1 361</t>
  </si>
  <si>
    <t xml:space="preserve">1 574</t>
  </si>
  <si>
    <t xml:space="preserve">1 550</t>
  </si>
  <si>
    <t xml:space="preserve">4 755</t>
  </si>
  <si>
    <t xml:space="preserve">1 762</t>
  </si>
  <si>
    <t xml:space="preserve">2 104</t>
  </si>
  <si>
    <t xml:space="preserve">1 920</t>
  </si>
  <si>
    <t xml:space="preserve">6 138</t>
  </si>
  <si>
    <t xml:space="preserve">Zuzüge insgesamt</t>
  </si>
  <si>
    <t xml:space="preserve">7 465</t>
  </si>
  <si>
    <t xml:space="preserve">9 007</t>
  </si>
  <si>
    <t xml:space="preserve">8 584</t>
  </si>
  <si>
    <t xml:space="preserve">25 056</t>
  </si>
  <si>
    <t xml:space="preserve">25 615</t>
  </si>
  <si>
    <t xml:space="preserve">Fortzüge insgesamt</t>
  </si>
  <si>
    <t xml:space="preserve">8 540</t>
  </si>
  <si>
    <t xml:space="preserve">10 396</t>
  </si>
  <si>
    <t xml:space="preserve">9 795</t>
  </si>
  <si>
    <t xml:space="preserve">28 731</t>
  </si>
  <si>
    <t xml:space="preserve">29 398</t>
  </si>
  <si>
    <t xml:space="preserve">2 559</t>
  </si>
  <si>
    <t xml:space="preserve">3 221</t>
  </si>
  <si>
    <t xml:space="preserve">3 229</t>
  </si>
  <si>
    <t xml:space="preserve">9 401</t>
  </si>
  <si>
    <t xml:space="preserve">3 634</t>
  </si>
  <si>
    <t xml:space="preserve">4 610</t>
  </si>
  <si>
    <t xml:space="preserve">4 440</t>
  </si>
  <si>
    <t xml:space="preserve">13 184</t>
  </si>
  <si>
    <t xml:space="preserve">Landesbinnenwanderung</t>
  </si>
  <si>
    <t xml:space="preserve">   über die Kreisgrenzen</t>
  </si>
  <si>
    <t xml:space="preserve">2 536</t>
  </si>
  <si>
    <t xml:space="preserve">2 988</t>
  </si>
  <si>
    <t xml:space="preserve">2 836</t>
  </si>
  <si>
    <t xml:space="preserve">8 360</t>
  </si>
  <si>
    <t xml:space="preserve">8 522</t>
  </si>
  <si>
    <t xml:space="preserve">   zwischen Gemeinden</t>
  </si>
  <si>
    <t xml:space="preserve">      desselben Kreises</t>
  </si>
  <si>
    <t xml:space="preserve">2 370</t>
  </si>
  <si>
    <t xml:space="preserve">2 798</t>
  </si>
  <si>
    <t xml:space="preserve">2 519</t>
  </si>
  <si>
    <t xml:space="preserve">7 687</t>
  </si>
  <si>
    <t xml:space="preserve">7 692</t>
  </si>
  <si>
    <t xml:space="preserve">1.3 Bevölkerungsentwicklung im 3. Vierteljahr 2005 und Bevölkerungsstand am 30.9.2005 nach Kreisen</t>
  </si>
  <si>
    <t xml:space="preserve">Kreisfreie Stadt</t>
  </si>
  <si>
    <t xml:space="preserve">Überschuss der</t>
  </si>
  <si>
    <t xml:space="preserve">Überschuss</t>
  </si>
  <si>
    <t xml:space="preserve">Bevölkerungs-</t>
  </si>
  <si>
    <t xml:space="preserve">Bevölkerung am 30.9.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5 nach Kreisen</t>
  </si>
  <si>
    <t xml:space="preserve">Kreisfreie Stadt
Landkreis
Land</t>
  </si>
  <si>
    <t xml:space="preserve">Veränderung des Bevölkerungsstandes am 30.9.2005</t>
  </si>
  <si>
    <t xml:space="preserve">zum 30.6.2005</t>
  </si>
  <si>
    <t xml:space="preserve">zum 30.9.2004</t>
  </si>
  <si>
    <t xml:space="preserve">Prozent</t>
  </si>
  <si>
    <t xml:space="preserve">2. Natürliche Bevölkerungsbewegung</t>
  </si>
  <si>
    <t xml:space="preserve">Eheschließungen, Geborene und Gestorbene im 3.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9:$N$9</c:f>
              <c:numCache>
                <c:formatCode>General</c:formatCode>
                <c:ptCount val="11"/>
                <c:pt idx="0">
                  <c:v>-0.119</c:v>
                </c:pt>
                <c:pt idx="1">
                  <c:v>-1</c:v>
                </c:pt>
                <c:pt idx="2">
                  <c:v>-1.661</c:v>
                </c:pt>
                <c:pt idx="3">
                  <c:v>-2.47</c:v>
                </c:pt>
                <c:pt idx="4">
                  <c:v>-2.565</c:v>
                </c:pt>
                <c:pt idx="5">
                  <c:v>-4.277</c:v>
                </c:pt>
                <c:pt idx="6">
                  <c:v>-5.186</c:v>
                </c:pt>
                <c:pt idx="7">
                  <c:v>-3.959</c:v>
                </c:pt>
                <c:pt idx="8">
                  <c:v>-3.618</c:v>
                </c:pt>
                <c:pt idx="9">
                  <c:v>-3.783</c:v>
                </c:pt>
                <c:pt idx="10">
                  <c:v>-3.675</c:v>
                </c:pt>
              </c:numCache>
            </c:numRef>
          </c:val>
        </c:ser>
        <c:gapWidth val="40"/>
        <c:overlap val="0"/>
        <c:axId val="27988122"/>
        <c:axId val="2023245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7:$N$7</c:f>
              <c:numCache>
                <c:formatCode>General</c:formatCode>
                <c:ptCount val="11"/>
                <c:pt idx="0">
                  <c:v>10.911</c:v>
                </c:pt>
                <c:pt idx="1">
                  <c:v>11.062</c:v>
                </c:pt>
                <c:pt idx="2">
                  <c:v>9.817</c:v>
                </c:pt>
                <c:pt idx="3">
                  <c:v>9.485</c:v>
                </c:pt>
                <c:pt idx="4">
                  <c:v>9.995</c:v>
                </c:pt>
                <c:pt idx="5">
                  <c:v>9.519</c:v>
                </c:pt>
                <c:pt idx="6">
                  <c:v>9.871</c:v>
                </c:pt>
                <c:pt idx="7">
                  <c:v>9.821</c:v>
                </c:pt>
                <c:pt idx="8">
                  <c:v>9.775</c:v>
                </c:pt>
                <c:pt idx="9">
                  <c:v>9.401</c:v>
                </c:pt>
                <c:pt idx="10">
                  <c:v>9.00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8:$N$8</c:f>
              <c:numCache>
                <c:formatCode>General</c:formatCode>
                <c:ptCount val="11"/>
                <c:pt idx="0">
                  <c:v>11.03</c:v>
                </c:pt>
                <c:pt idx="1">
                  <c:v>12.062</c:v>
                </c:pt>
                <c:pt idx="2">
                  <c:v>11.478</c:v>
                </c:pt>
                <c:pt idx="3">
                  <c:v>11.955</c:v>
                </c:pt>
                <c:pt idx="4">
                  <c:v>12.56</c:v>
                </c:pt>
                <c:pt idx="5">
                  <c:v>13.796</c:v>
                </c:pt>
                <c:pt idx="6">
                  <c:v>15.057</c:v>
                </c:pt>
                <c:pt idx="7">
                  <c:v>13.78</c:v>
                </c:pt>
                <c:pt idx="8">
                  <c:v>13.393</c:v>
                </c:pt>
                <c:pt idx="9">
                  <c:v>13.184</c:v>
                </c:pt>
                <c:pt idx="10">
                  <c:v>12.684</c:v>
                </c:pt>
              </c:numCache>
            </c:numRef>
          </c:val>
          <c:smooth val="0"/>
        </c:ser>
        <c:hiLowLines>
          <c:spPr>
            <a:ln w="0">
              <a:noFill/>
            </a:ln>
          </c:spPr>
        </c:hiLowLines>
        <c:marker val="0"/>
        <c:axId val="27988122"/>
        <c:axId val="20232452"/>
      </c:lineChart>
      <c:catAx>
        <c:axId val="2798812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232452"/>
        <c:crossesAt val="0"/>
        <c:auto val="1"/>
        <c:lblAlgn val="ctr"/>
        <c:lblOffset val="100"/>
        <c:noMultiLvlLbl val="0"/>
      </c:catAx>
      <c:valAx>
        <c:axId val="2023245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98812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7:$N$7</c:f>
              <c:numCache>
                <c:formatCode>General</c:formatCode>
                <c:ptCount val="11"/>
                <c:pt idx="0">
                  <c:v>3.699</c:v>
                </c:pt>
                <c:pt idx="1">
                  <c:v>4.161</c:v>
                </c:pt>
                <c:pt idx="2">
                  <c:v>4.561</c:v>
                </c:pt>
                <c:pt idx="3">
                  <c:v>4.569</c:v>
                </c:pt>
                <c:pt idx="4">
                  <c:v>4.674</c:v>
                </c:pt>
                <c:pt idx="5">
                  <c:v>4.704</c:v>
                </c:pt>
                <c:pt idx="6">
                  <c:v>4.659</c:v>
                </c:pt>
                <c:pt idx="7">
                  <c:v>4.56</c:v>
                </c:pt>
                <c:pt idx="8">
                  <c:v>4.807</c:v>
                </c:pt>
                <c:pt idx="9">
                  <c:v>4.755</c:v>
                </c:pt>
                <c:pt idx="10">
                  <c:v>4.48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8:$N$8</c:f>
              <c:numCache>
                <c:formatCode>General</c:formatCode>
                <c:ptCount val="11"/>
                <c:pt idx="0">
                  <c:v>6.668</c:v>
                </c:pt>
                <c:pt idx="1">
                  <c:v>6.554</c:v>
                </c:pt>
                <c:pt idx="2">
                  <c:v>6.513</c:v>
                </c:pt>
                <c:pt idx="3">
                  <c:v>6.554</c:v>
                </c:pt>
                <c:pt idx="4">
                  <c:v>6.049</c:v>
                </c:pt>
                <c:pt idx="5">
                  <c:v>6.069</c:v>
                </c:pt>
                <c:pt idx="6">
                  <c:v>6.064</c:v>
                </c:pt>
                <c:pt idx="7">
                  <c:v>6.216</c:v>
                </c:pt>
                <c:pt idx="8">
                  <c:v>6.262</c:v>
                </c:pt>
                <c:pt idx="9">
                  <c:v>6.138</c:v>
                </c:pt>
                <c:pt idx="10">
                  <c:v>5.786</c:v>
                </c:pt>
              </c:numCache>
            </c:numRef>
          </c:val>
          <c:smooth val="0"/>
        </c:ser>
        <c:hiLowLines>
          <c:spPr>
            <a:ln w="0">
              <a:noFill/>
            </a:ln>
          </c:spPr>
        </c:hiLowLines>
        <c:marker val="0"/>
        <c:axId val="17901959"/>
        <c:axId val="6380778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9:$N$9</c:f>
              <c:numCache>
                <c:formatCode>General</c:formatCode>
                <c:ptCount val="11"/>
                <c:pt idx="0">
                  <c:v>-2.969</c:v>
                </c:pt>
                <c:pt idx="1">
                  <c:v>-2.393</c:v>
                </c:pt>
                <c:pt idx="2">
                  <c:v>-1.952</c:v>
                </c:pt>
                <c:pt idx="3">
                  <c:v>-1.985</c:v>
                </c:pt>
                <c:pt idx="4">
                  <c:v>-1.375</c:v>
                </c:pt>
                <c:pt idx="5">
                  <c:v>-1.365</c:v>
                </c:pt>
                <c:pt idx="6">
                  <c:v>-1.405</c:v>
                </c:pt>
                <c:pt idx="7">
                  <c:v>-1.656</c:v>
                </c:pt>
                <c:pt idx="8">
                  <c:v>-1.455</c:v>
                </c:pt>
                <c:pt idx="9">
                  <c:v>-1.383</c:v>
                </c:pt>
                <c:pt idx="10">
                  <c:v>-1.301</c:v>
                </c:pt>
              </c:numCache>
            </c:numRef>
          </c:val>
        </c:ser>
        <c:gapWidth val="40"/>
        <c:overlap val="0"/>
        <c:axId val="78737289"/>
        <c:axId val="51606773"/>
      </c:barChart>
      <c:catAx>
        <c:axId val="179019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807782"/>
        <c:crossesAt val="0"/>
        <c:auto val="1"/>
        <c:lblAlgn val="ctr"/>
        <c:lblOffset val="100"/>
        <c:noMultiLvlLbl val="0"/>
      </c:catAx>
      <c:valAx>
        <c:axId val="6380778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01959"/>
        <c:crossesAt val="1"/>
        <c:crossBetween val="midCat"/>
        <c:majorUnit val="2"/>
      </c:valAx>
      <c:catAx>
        <c:axId val="787372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606773"/>
        <c:auto val="1"/>
        <c:lblAlgn val="ctr"/>
        <c:lblOffset val="100"/>
        <c:noMultiLvlLbl val="0"/>
      </c:catAx>
      <c:valAx>
        <c:axId val="5160677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73728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1</v>
      </c>
      <c r="B1" s="57"/>
      <c r="C1" s="57"/>
      <c r="D1" s="57"/>
      <c r="E1" s="57"/>
      <c r="F1" s="57"/>
      <c r="G1" s="57"/>
    </row>
    <row r="2" customFormat="false" ht="11.25" hidden="false" customHeight="true" outlineLevel="0" collapsed="false">
      <c r="A2" s="57" t="s">
        <v>242</v>
      </c>
      <c r="B2" s="57"/>
      <c r="C2" s="57"/>
      <c r="D2" s="57"/>
      <c r="E2" s="57"/>
      <c r="F2" s="57"/>
      <c r="G2" s="57"/>
    </row>
    <row r="3" customFormat="false" ht="11.25" hidden="false" customHeight="true" outlineLevel="0" collapsed="false">
      <c r="A3" s="57" t="s">
        <v>243</v>
      </c>
      <c r="B3" s="57"/>
      <c r="C3" s="57"/>
      <c r="D3" s="57"/>
      <c r="E3" s="57"/>
      <c r="F3" s="57"/>
      <c r="G3" s="57"/>
    </row>
    <row r="4" customFormat="false" ht="3.75" hidden="false" customHeight="true" outlineLevel="0" collapsed="false"/>
    <row r="5" customFormat="false" ht="12.75" hidden="false" customHeight="true" outlineLevel="0" collapsed="false">
      <c r="A5" s="98" t="s">
        <v>244</v>
      </c>
      <c r="B5" s="99" t="s">
        <v>245</v>
      </c>
      <c r="C5" s="99"/>
      <c r="D5" s="100" t="s">
        <v>246</v>
      </c>
      <c r="E5" s="100"/>
      <c r="F5" s="59" t="s">
        <v>182</v>
      </c>
      <c r="G5" s="59"/>
    </row>
    <row r="6" customFormat="false" ht="12.75" hidden="false" customHeight="false" outlineLevel="0" collapsed="false">
      <c r="A6" s="98"/>
      <c r="B6" s="99"/>
      <c r="C6" s="99"/>
      <c r="D6" s="100"/>
      <c r="E6" s="100"/>
      <c r="F6" s="22" t="s">
        <v>247</v>
      </c>
      <c r="G6" s="22"/>
    </row>
    <row r="7" customFormat="false" ht="12.75" hidden="false" customHeight="true" outlineLevel="0" collapsed="false">
      <c r="A7" s="98"/>
      <c r="B7" s="101" t="s">
        <v>195</v>
      </c>
      <c r="C7" s="102" t="s">
        <v>237</v>
      </c>
      <c r="D7" s="95" t="s">
        <v>195</v>
      </c>
      <c r="E7" s="25" t="s">
        <v>237</v>
      </c>
      <c r="F7" s="95" t="s">
        <v>195</v>
      </c>
      <c r="G7" s="102" t="s">
        <v>237</v>
      </c>
    </row>
    <row r="8" customFormat="false" ht="12.75" hidden="false" customHeight="false" outlineLevel="0" collapsed="false">
      <c r="A8" s="98"/>
      <c r="B8" s="101"/>
      <c r="C8" s="103" t="s">
        <v>196</v>
      </c>
      <c r="D8" s="95"/>
      <c r="E8" s="103" t="s">
        <v>196</v>
      </c>
      <c r="F8" s="95"/>
      <c r="G8" s="103" t="s">
        <v>196</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8</v>
      </c>
      <c r="B12" s="32" t="n">
        <v>648</v>
      </c>
      <c r="C12" s="32" t="n">
        <v>328</v>
      </c>
      <c r="D12" s="32" t="n">
        <v>1359</v>
      </c>
      <c r="E12" s="32" t="n">
        <v>679</v>
      </c>
      <c r="F12" s="104" t="n">
        <v>-711</v>
      </c>
      <c r="G12" s="32" t="n">
        <v>-351</v>
      </c>
    </row>
    <row r="13" customFormat="false" ht="9.95" hidden="false" customHeight="true" outlineLevel="0" collapsed="false">
      <c r="A13" s="56" t="s">
        <v>249</v>
      </c>
      <c r="B13" s="32" t="n">
        <v>1206</v>
      </c>
      <c r="C13" s="32" t="n">
        <v>616</v>
      </c>
      <c r="D13" s="32" t="n">
        <v>2145</v>
      </c>
      <c r="E13" s="32" t="n">
        <v>1020</v>
      </c>
      <c r="F13" s="104" t="n">
        <v>-939</v>
      </c>
      <c r="G13" s="32" t="n">
        <v>-404</v>
      </c>
    </row>
    <row r="14" customFormat="false" ht="9.95" hidden="false" customHeight="true" outlineLevel="0" collapsed="false">
      <c r="A14" s="56" t="s">
        <v>250</v>
      </c>
      <c r="B14" s="32" t="n">
        <v>348</v>
      </c>
      <c r="C14" s="32" t="n">
        <v>181</v>
      </c>
      <c r="D14" s="32" t="n">
        <v>489</v>
      </c>
      <c r="E14" s="32" t="n">
        <v>229</v>
      </c>
      <c r="F14" s="104" t="n">
        <v>-141</v>
      </c>
      <c r="G14" s="32" t="n">
        <v>-48</v>
      </c>
    </row>
    <row r="15" customFormat="false" ht="9.95" hidden="false" customHeight="true" outlineLevel="0" collapsed="false">
      <c r="A15" s="56" t="s">
        <v>251</v>
      </c>
      <c r="B15" s="32" t="n">
        <v>299</v>
      </c>
      <c r="C15" s="32" t="n">
        <v>144</v>
      </c>
      <c r="D15" s="32" t="n">
        <v>239</v>
      </c>
      <c r="E15" s="32" t="n">
        <v>110</v>
      </c>
      <c r="F15" s="104" t="n">
        <v>60</v>
      </c>
      <c r="G15" s="32" t="n">
        <v>34</v>
      </c>
    </row>
    <row r="16" customFormat="false" ht="9.95" hidden="false" customHeight="true" outlineLevel="0" collapsed="false">
      <c r="A16" s="56" t="s">
        <v>252</v>
      </c>
      <c r="B16" s="32" t="n">
        <v>36</v>
      </c>
      <c r="C16" s="32" t="n">
        <v>20</v>
      </c>
      <c r="D16" s="32" t="n">
        <v>55</v>
      </c>
      <c r="E16" s="32" t="n">
        <v>25</v>
      </c>
      <c r="F16" s="104" t="n">
        <v>-19</v>
      </c>
      <c r="G16" s="32" t="n">
        <v>-5</v>
      </c>
    </row>
    <row r="17" customFormat="false" ht="9.95" hidden="false" customHeight="true" outlineLevel="0" collapsed="false">
      <c r="A17" s="56" t="s">
        <v>253</v>
      </c>
      <c r="B17" s="32" t="n">
        <v>70</v>
      </c>
      <c r="C17" s="32" t="n">
        <v>39</v>
      </c>
      <c r="D17" s="32" t="n">
        <v>168</v>
      </c>
      <c r="E17" s="32" t="n">
        <v>92</v>
      </c>
      <c r="F17" s="104" t="n">
        <v>-98</v>
      </c>
      <c r="G17" s="32" t="n">
        <v>-53</v>
      </c>
    </row>
    <row r="18" customFormat="false" ht="9.95" hidden="false" customHeight="true" outlineLevel="0" collapsed="false">
      <c r="A18" s="56" t="s">
        <v>254</v>
      </c>
      <c r="B18" s="32" t="n">
        <v>860</v>
      </c>
      <c r="C18" s="32" t="n">
        <v>421</v>
      </c>
      <c r="D18" s="32" t="n">
        <v>1508</v>
      </c>
      <c r="E18" s="32" t="n">
        <v>679</v>
      </c>
      <c r="F18" s="104" t="n">
        <v>-648</v>
      </c>
      <c r="G18" s="32" t="n">
        <v>-258</v>
      </c>
    </row>
    <row r="19" customFormat="false" ht="9.95" hidden="false" customHeight="true" outlineLevel="0" collapsed="false">
      <c r="A19" s="56" t="s">
        <v>255</v>
      </c>
      <c r="B19" s="32" t="n">
        <v>181</v>
      </c>
      <c r="C19" s="32" t="n">
        <v>96</v>
      </c>
      <c r="D19" s="32" t="n">
        <v>225</v>
      </c>
      <c r="E19" s="32" t="n">
        <v>112</v>
      </c>
      <c r="F19" s="104" t="n">
        <v>-44</v>
      </c>
      <c r="G19" s="32" t="n">
        <v>-16</v>
      </c>
    </row>
    <row r="20" customFormat="false" ht="9.95" hidden="false" customHeight="true" outlineLevel="0" collapsed="false">
      <c r="A20" s="56" t="s">
        <v>256</v>
      </c>
      <c r="B20" s="32" t="n">
        <v>807</v>
      </c>
      <c r="C20" s="32" t="n">
        <v>394</v>
      </c>
      <c r="D20" s="32" t="n">
        <v>858</v>
      </c>
      <c r="E20" s="32" t="n">
        <v>392</v>
      </c>
      <c r="F20" s="104" t="n">
        <v>-51</v>
      </c>
      <c r="G20" s="32" t="n">
        <v>2</v>
      </c>
    </row>
    <row r="21" customFormat="false" ht="9.95" hidden="false" customHeight="true" outlineLevel="0" collapsed="false">
      <c r="A21" s="56" t="s">
        <v>257</v>
      </c>
      <c r="B21" s="32" t="n">
        <v>606</v>
      </c>
      <c r="C21" s="32" t="n">
        <v>301</v>
      </c>
      <c r="D21" s="32" t="n">
        <v>1161</v>
      </c>
      <c r="E21" s="32" t="n">
        <v>565</v>
      </c>
      <c r="F21" s="104" t="n">
        <v>-555</v>
      </c>
      <c r="G21" s="32" t="n">
        <v>-264</v>
      </c>
    </row>
    <row r="22" customFormat="false" ht="9.95" hidden="false" customHeight="true" outlineLevel="0" collapsed="false">
      <c r="A22" s="56" t="s">
        <v>258</v>
      </c>
      <c r="B22" s="32" t="n">
        <v>191</v>
      </c>
      <c r="C22" s="32" t="n">
        <v>115</v>
      </c>
      <c r="D22" s="32" t="n">
        <v>383</v>
      </c>
      <c r="E22" s="32" t="n">
        <v>198</v>
      </c>
      <c r="F22" s="104" t="n">
        <v>-192</v>
      </c>
      <c r="G22" s="32" t="n">
        <v>-83</v>
      </c>
    </row>
    <row r="23" customFormat="false" ht="9.95" hidden="false" customHeight="true" outlineLevel="0" collapsed="false">
      <c r="A23" s="56" t="s">
        <v>259</v>
      </c>
      <c r="B23" s="32" t="n">
        <v>38</v>
      </c>
      <c r="C23" s="32" t="n">
        <v>18</v>
      </c>
      <c r="D23" s="32" t="n">
        <v>28</v>
      </c>
      <c r="E23" s="32" t="n">
        <v>17</v>
      </c>
      <c r="F23" s="104" t="n">
        <v>10</v>
      </c>
      <c r="G23" s="32" t="n">
        <v>1</v>
      </c>
    </row>
    <row r="24" customFormat="false" ht="9.95" hidden="false" customHeight="true" outlineLevel="0" collapsed="false">
      <c r="A24" s="56" t="s">
        <v>260</v>
      </c>
      <c r="B24" s="32" t="n">
        <v>1117</v>
      </c>
      <c r="C24" s="32" t="n">
        <v>518</v>
      </c>
      <c r="D24" s="32" t="n">
        <v>1493</v>
      </c>
      <c r="E24" s="32" t="n">
        <v>715</v>
      </c>
      <c r="F24" s="104" t="n">
        <v>-376</v>
      </c>
      <c r="G24" s="104" t="n">
        <v>-197</v>
      </c>
    </row>
    <row r="25" customFormat="false" ht="9.95" hidden="false" customHeight="true" outlineLevel="0" collapsed="false">
      <c r="A25" s="56" t="s">
        <v>261</v>
      </c>
      <c r="B25" s="32" t="n">
        <v>774</v>
      </c>
      <c r="C25" s="32" t="n">
        <v>347</v>
      </c>
      <c r="D25" s="32" t="n">
        <v>694</v>
      </c>
      <c r="E25" s="32" t="n">
        <v>329</v>
      </c>
      <c r="F25" s="104" t="n">
        <v>80</v>
      </c>
      <c r="G25" s="32" t="n">
        <v>18</v>
      </c>
    </row>
    <row r="26" customFormat="false" ht="9.95" hidden="false" customHeight="true" outlineLevel="0" collapsed="false">
      <c r="A26" s="56" t="s">
        <v>262</v>
      </c>
      <c r="B26" s="32" t="n">
        <v>111</v>
      </c>
      <c r="C26" s="32" t="n">
        <v>56</v>
      </c>
      <c r="D26" s="32" t="n">
        <v>210</v>
      </c>
      <c r="E26" s="32" t="n">
        <v>84</v>
      </c>
      <c r="F26" s="104" t="n">
        <v>-99</v>
      </c>
      <c r="G26" s="32" t="n">
        <v>-28</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3</v>
      </c>
      <c r="B28" s="68" t="n">
        <v>7292</v>
      </c>
      <c r="C28" s="68" t="n">
        <v>3594</v>
      </c>
      <c r="D28" s="68" t="n">
        <v>11015</v>
      </c>
      <c r="E28" s="68" t="n">
        <v>5246</v>
      </c>
      <c r="F28" s="68" t="n">
        <v>-3723</v>
      </c>
      <c r="G28" s="68" t="n">
        <v>-1652</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4</v>
      </c>
      <c r="B30" s="32" t="n">
        <v>1717</v>
      </c>
      <c r="C30" s="32" t="n">
        <v>1013</v>
      </c>
      <c r="D30" s="32" t="n">
        <v>1669</v>
      </c>
      <c r="E30" s="32" t="n">
        <v>950</v>
      </c>
      <c r="F30" s="104" t="n">
        <v>48</v>
      </c>
      <c r="G30" s="32" t="n">
        <v>63</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9009</v>
      </c>
      <c r="C32" s="68" t="n">
        <v>4607</v>
      </c>
      <c r="D32" s="68" t="n">
        <v>12684</v>
      </c>
      <c r="E32" s="68" t="n">
        <v>6196</v>
      </c>
      <c r="F32" s="68" t="n">
        <v>-3675</v>
      </c>
      <c r="G32" s="68" t="n">
        <v>-1589</v>
      </c>
    </row>
    <row r="33" customFormat="false" ht="7.5" hidden="false" customHeight="true" outlineLevel="0" collapsed="false">
      <c r="A33" s="30"/>
      <c r="F33" s="69"/>
      <c r="G33" s="32"/>
    </row>
    <row r="34" customFormat="false" ht="12.75" hidden="false" customHeight="true" outlineLevel="0" collapsed="false">
      <c r="A34" s="57" t="s">
        <v>265</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8</v>
      </c>
      <c r="B36" s="32" t="n">
        <v>611</v>
      </c>
      <c r="C36" s="32" t="n">
        <v>306</v>
      </c>
      <c r="D36" s="32" t="n">
        <v>1264</v>
      </c>
      <c r="E36" s="32" t="n">
        <v>623</v>
      </c>
      <c r="F36" s="104" t="n">
        <v>-653</v>
      </c>
      <c r="G36" s="104" t="n">
        <v>-317</v>
      </c>
    </row>
    <row r="37" customFormat="false" ht="9.95" hidden="false" customHeight="true" outlineLevel="0" collapsed="false">
      <c r="A37" s="56" t="s">
        <v>249</v>
      </c>
      <c r="B37" s="32" t="n">
        <v>1161</v>
      </c>
      <c r="C37" s="32" t="n">
        <v>588</v>
      </c>
      <c r="D37" s="32" t="n">
        <v>2025</v>
      </c>
      <c r="E37" s="32" t="n">
        <v>952</v>
      </c>
      <c r="F37" s="104" t="n">
        <v>-864</v>
      </c>
      <c r="G37" s="104" t="n">
        <v>-364</v>
      </c>
    </row>
    <row r="38" customFormat="false" ht="9.95" hidden="false" customHeight="true" outlineLevel="0" collapsed="false">
      <c r="A38" s="56" t="s">
        <v>250</v>
      </c>
      <c r="B38" s="32" t="n">
        <v>313</v>
      </c>
      <c r="C38" s="32" t="n">
        <v>162</v>
      </c>
      <c r="D38" s="32" t="n">
        <v>434</v>
      </c>
      <c r="E38" s="32" t="n">
        <v>196</v>
      </c>
      <c r="F38" s="104" t="n">
        <v>-121</v>
      </c>
      <c r="G38" s="104" t="n">
        <v>-34</v>
      </c>
    </row>
    <row r="39" customFormat="false" ht="9.95" hidden="false" customHeight="true" outlineLevel="0" collapsed="false">
      <c r="A39" s="56" t="s">
        <v>251</v>
      </c>
      <c r="B39" s="32" t="n">
        <v>288</v>
      </c>
      <c r="C39" s="32" t="n">
        <v>137</v>
      </c>
      <c r="D39" s="32" t="n">
        <v>229</v>
      </c>
      <c r="E39" s="32" t="n">
        <v>104</v>
      </c>
      <c r="F39" s="104" t="n">
        <v>59</v>
      </c>
      <c r="G39" s="104" t="n">
        <v>33</v>
      </c>
    </row>
    <row r="40" customFormat="false" ht="9.95" hidden="false" customHeight="true" outlineLevel="0" collapsed="false">
      <c r="A40" s="56" t="s">
        <v>252</v>
      </c>
      <c r="B40" s="32" t="n">
        <v>36</v>
      </c>
      <c r="C40" s="32" t="n">
        <v>20</v>
      </c>
      <c r="D40" s="32" t="n">
        <v>47</v>
      </c>
      <c r="E40" s="32" t="n">
        <v>21</v>
      </c>
      <c r="F40" s="104" t="n">
        <v>-11</v>
      </c>
      <c r="G40" s="104" t="n">
        <v>-1</v>
      </c>
    </row>
    <row r="41" customFormat="false" ht="9.95" hidden="false" customHeight="true" outlineLevel="0" collapsed="false">
      <c r="A41" s="56" t="s">
        <v>253</v>
      </c>
      <c r="B41" s="32" t="n">
        <v>67</v>
      </c>
      <c r="C41" s="32" t="n">
        <v>37</v>
      </c>
      <c r="D41" s="32" t="n">
        <v>154</v>
      </c>
      <c r="E41" s="32" t="n">
        <v>82</v>
      </c>
      <c r="F41" s="104" t="n">
        <v>-87</v>
      </c>
      <c r="G41" s="104" t="n">
        <v>-45</v>
      </c>
    </row>
    <row r="42" customFormat="false" ht="9.95" hidden="false" customHeight="true" outlineLevel="0" collapsed="false">
      <c r="A42" s="56" t="s">
        <v>254</v>
      </c>
      <c r="B42" s="32" t="n">
        <v>809</v>
      </c>
      <c r="C42" s="32" t="n">
        <v>398</v>
      </c>
      <c r="D42" s="32" t="n">
        <v>1408</v>
      </c>
      <c r="E42" s="32" t="n">
        <v>621</v>
      </c>
      <c r="F42" s="104" t="n">
        <v>-599</v>
      </c>
      <c r="G42" s="104" t="n">
        <v>-223</v>
      </c>
    </row>
    <row r="43" customFormat="false" ht="9.95" hidden="false" customHeight="true" outlineLevel="0" collapsed="false">
      <c r="A43" s="56" t="s">
        <v>255</v>
      </c>
      <c r="B43" s="32" t="n">
        <v>168</v>
      </c>
      <c r="C43" s="32" t="n">
        <v>88</v>
      </c>
      <c r="D43" s="32" t="n">
        <v>218</v>
      </c>
      <c r="E43" s="32" t="n">
        <v>107</v>
      </c>
      <c r="F43" s="104" t="n">
        <v>-50</v>
      </c>
      <c r="G43" s="104" t="n">
        <v>-19</v>
      </c>
    </row>
    <row r="44" customFormat="false" ht="9.95" hidden="false" customHeight="true" outlineLevel="0" collapsed="false">
      <c r="A44" s="56" t="s">
        <v>256</v>
      </c>
      <c r="B44" s="32" t="n">
        <v>723</v>
      </c>
      <c r="C44" s="32" t="n">
        <v>349</v>
      </c>
      <c r="D44" s="32" t="n">
        <v>813</v>
      </c>
      <c r="E44" s="32" t="n">
        <v>364</v>
      </c>
      <c r="F44" s="104" t="n">
        <v>-90</v>
      </c>
      <c r="G44" s="104" t="n">
        <v>-15</v>
      </c>
    </row>
    <row r="45" customFormat="false" ht="9.95" hidden="false" customHeight="true" outlineLevel="0" collapsed="false">
      <c r="A45" s="56" t="s">
        <v>257</v>
      </c>
      <c r="B45" s="32" t="n">
        <v>549</v>
      </c>
      <c r="C45" s="32" t="n">
        <v>273</v>
      </c>
      <c r="D45" s="32" t="n">
        <v>1035</v>
      </c>
      <c r="E45" s="32" t="n">
        <v>485</v>
      </c>
      <c r="F45" s="104" t="n">
        <v>-486</v>
      </c>
      <c r="G45" s="104" t="n">
        <v>-212</v>
      </c>
    </row>
    <row r="46" customFormat="false" ht="9.95" hidden="false" customHeight="true" outlineLevel="0" collapsed="false">
      <c r="A46" s="56" t="s">
        <v>258</v>
      </c>
      <c r="B46" s="32" t="n">
        <v>181</v>
      </c>
      <c r="C46" s="32" t="n">
        <v>107</v>
      </c>
      <c r="D46" s="32" t="n">
        <v>350</v>
      </c>
      <c r="E46" s="32" t="n">
        <v>175</v>
      </c>
      <c r="F46" s="104" t="n">
        <v>-169</v>
      </c>
      <c r="G46" s="104" t="n">
        <v>-68</v>
      </c>
    </row>
    <row r="47" customFormat="false" ht="9.95" hidden="false" customHeight="true" outlineLevel="0" collapsed="false">
      <c r="A47" s="56" t="s">
        <v>259</v>
      </c>
      <c r="B47" s="32" t="n">
        <v>37</v>
      </c>
      <c r="C47" s="32" t="n">
        <v>18</v>
      </c>
      <c r="D47" s="32" t="n">
        <v>26</v>
      </c>
      <c r="E47" s="32" t="n">
        <v>16</v>
      </c>
      <c r="F47" s="104" t="n">
        <v>11</v>
      </c>
      <c r="G47" s="104" t="n">
        <v>2</v>
      </c>
    </row>
    <row r="48" customFormat="false" ht="9.95" hidden="false" customHeight="true" outlineLevel="0" collapsed="false">
      <c r="A48" s="56" t="s">
        <v>260</v>
      </c>
      <c r="B48" s="32" t="n">
        <v>1075</v>
      </c>
      <c r="C48" s="32" t="n">
        <v>488</v>
      </c>
      <c r="D48" s="32" t="n">
        <v>1408</v>
      </c>
      <c r="E48" s="32" t="n">
        <v>666</v>
      </c>
      <c r="F48" s="104" t="n">
        <v>-333</v>
      </c>
      <c r="G48" s="104" t="n">
        <v>-178</v>
      </c>
    </row>
    <row r="49" customFormat="false" ht="9.95" hidden="false" customHeight="true" outlineLevel="0" collapsed="false">
      <c r="A49" s="56" t="s">
        <v>261</v>
      </c>
      <c r="B49" s="32" t="n">
        <v>745</v>
      </c>
      <c r="C49" s="32" t="n">
        <v>328</v>
      </c>
      <c r="D49" s="32" t="n">
        <v>665</v>
      </c>
      <c r="E49" s="32" t="n">
        <v>312</v>
      </c>
      <c r="F49" s="104" t="n">
        <v>80</v>
      </c>
      <c r="G49" s="104" t="n">
        <v>16</v>
      </c>
    </row>
    <row r="50" customFormat="false" ht="9.95" hidden="false" customHeight="true" outlineLevel="0" collapsed="false">
      <c r="A50" s="56" t="s">
        <v>262</v>
      </c>
      <c r="B50" s="32" t="n">
        <v>108</v>
      </c>
      <c r="C50" s="32" t="n">
        <v>55</v>
      </c>
      <c r="D50" s="32" t="n">
        <v>202</v>
      </c>
      <c r="E50" s="32" t="n">
        <v>78</v>
      </c>
      <c r="F50" s="104" t="n">
        <v>-94</v>
      </c>
      <c r="G50" s="104" t="n">
        <v>-2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3</v>
      </c>
      <c r="B52" s="68" t="n">
        <v>6871</v>
      </c>
      <c r="C52" s="68" t="n">
        <v>3354</v>
      </c>
      <c r="D52" s="68" t="n">
        <v>10278</v>
      </c>
      <c r="E52" s="68" t="n">
        <v>4802</v>
      </c>
      <c r="F52" s="68" t="n">
        <v>-3407</v>
      </c>
      <c r="G52" s="68" t="n">
        <v>-144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4</v>
      </c>
      <c r="B54" s="32" t="n">
        <v>259</v>
      </c>
      <c r="C54" s="32" t="n">
        <v>148</v>
      </c>
      <c r="D54" s="32" t="n">
        <v>567</v>
      </c>
      <c r="E54" s="32" t="n">
        <v>296</v>
      </c>
      <c r="F54" s="104" t="n">
        <v>-308</v>
      </c>
      <c r="G54" s="104" t="n">
        <v>-148</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30</v>
      </c>
      <c r="C56" s="68" t="n">
        <v>3502</v>
      </c>
      <c r="D56" s="68" t="n">
        <v>10845</v>
      </c>
      <c r="E56" s="68" t="n">
        <v>5098</v>
      </c>
      <c r="F56" s="69" t="n">
        <v>-3715</v>
      </c>
      <c r="G56" s="69" t="n">
        <v>-1596</v>
      </c>
    </row>
    <row r="57" customFormat="false" ht="8.25" hidden="false" customHeight="true" outlineLevel="0" collapsed="false">
      <c r="F57" s="69"/>
    </row>
    <row r="58" customFormat="false" ht="12.75" hidden="false" customHeight="true" outlineLevel="0" collapsed="false">
      <c r="A58" s="57" t="s">
        <v>266</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8</v>
      </c>
      <c r="B60" s="32" t="n">
        <v>37</v>
      </c>
      <c r="C60" s="32" t="n">
        <v>22</v>
      </c>
      <c r="D60" s="32" t="n">
        <v>95</v>
      </c>
      <c r="E60" s="32" t="n">
        <v>56</v>
      </c>
      <c r="F60" s="104" t="n">
        <v>-58</v>
      </c>
      <c r="G60" s="104" t="n">
        <v>-34</v>
      </c>
    </row>
    <row r="61" customFormat="false" ht="9.95" hidden="false" customHeight="true" outlineLevel="0" collapsed="false">
      <c r="A61" s="56" t="s">
        <v>249</v>
      </c>
      <c r="B61" s="32" t="n">
        <v>45</v>
      </c>
      <c r="C61" s="32" t="n">
        <v>28</v>
      </c>
      <c r="D61" s="32" t="n">
        <v>120</v>
      </c>
      <c r="E61" s="32" t="n">
        <v>68</v>
      </c>
      <c r="F61" s="104" t="n">
        <v>-75</v>
      </c>
      <c r="G61" s="104" t="n">
        <v>-40</v>
      </c>
    </row>
    <row r="62" customFormat="false" ht="9.95" hidden="false" customHeight="true" outlineLevel="0" collapsed="false">
      <c r="A62" s="56" t="s">
        <v>250</v>
      </c>
      <c r="B62" s="32" t="n">
        <v>35</v>
      </c>
      <c r="C62" s="32" t="n">
        <v>19</v>
      </c>
      <c r="D62" s="32" t="n">
        <v>55</v>
      </c>
      <c r="E62" s="32" t="n">
        <v>33</v>
      </c>
      <c r="F62" s="104" t="n">
        <v>-20</v>
      </c>
      <c r="G62" s="104" t="n">
        <v>-14</v>
      </c>
    </row>
    <row r="63" customFormat="false" ht="9.95" hidden="false" customHeight="true" outlineLevel="0" collapsed="false">
      <c r="A63" s="56" t="s">
        <v>251</v>
      </c>
      <c r="B63" s="32" t="n">
        <v>11</v>
      </c>
      <c r="C63" s="32" t="n">
        <v>7</v>
      </c>
      <c r="D63" s="32" t="n">
        <v>10</v>
      </c>
      <c r="E63" s="32" t="n">
        <v>6</v>
      </c>
      <c r="F63" s="104" t="n">
        <v>1</v>
      </c>
      <c r="G63" s="104" t="n">
        <v>1</v>
      </c>
    </row>
    <row r="64" customFormat="false" ht="9.95" hidden="false" customHeight="true" outlineLevel="0" collapsed="false">
      <c r="A64" s="56" t="s">
        <v>252</v>
      </c>
      <c r="B64" s="32" t="s">
        <v>101</v>
      </c>
      <c r="C64" s="32" t="s">
        <v>101</v>
      </c>
      <c r="D64" s="32" t="n">
        <v>8</v>
      </c>
      <c r="E64" s="32" t="n">
        <v>4</v>
      </c>
      <c r="F64" s="104" t="n">
        <v>-8</v>
      </c>
      <c r="G64" s="104" t="n">
        <v>-4</v>
      </c>
    </row>
    <row r="65" customFormat="false" ht="9.95" hidden="false" customHeight="true" outlineLevel="0" collapsed="false">
      <c r="A65" s="56" t="s">
        <v>253</v>
      </c>
      <c r="B65" s="32" t="n">
        <v>3</v>
      </c>
      <c r="C65" s="32" t="n">
        <v>2</v>
      </c>
      <c r="D65" s="32" t="n">
        <v>14</v>
      </c>
      <c r="E65" s="32" t="n">
        <v>10</v>
      </c>
      <c r="F65" s="104" t="n">
        <v>-11</v>
      </c>
      <c r="G65" s="104" t="n">
        <v>-8</v>
      </c>
    </row>
    <row r="66" customFormat="false" ht="9.95" hidden="false" customHeight="true" outlineLevel="0" collapsed="false">
      <c r="A66" s="56" t="s">
        <v>254</v>
      </c>
      <c r="B66" s="32" t="n">
        <v>51</v>
      </c>
      <c r="C66" s="32" t="n">
        <v>23</v>
      </c>
      <c r="D66" s="32" t="n">
        <v>100</v>
      </c>
      <c r="E66" s="32" t="n">
        <v>58</v>
      </c>
      <c r="F66" s="104" t="n">
        <v>-49</v>
      </c>
      <c r="G66" s="104" t="n">
        <v>-35</v>
      </c>
    </row>
    <row r="67" customFormat="false" ht="9.95" hidden="false" customHeight="true" outlineLevel="0" collapsed="false">
      <c r="A67" s="56" t="s">
        <v>255</v>
      </c>
      <c r="B67" s="32" t="n">
        <v>13</v>
      </c>
      <c r="C67" s="32" t="n">
        <v>8</v>
      </c>
      <c r="D67" s="32" t="n">
        <v>7</v>
      </c>
      <c r="E67" s="32" t="n">
        <v>5</v>
      </c>
      <c r="F67" s="104" t="n">
        <v>6</v>
      </c>
      <c r="G67" s="104" t="n">
        <v>3</v>
      </c>
    </row>
    <row r="68" customFormat="false" ht="9.95" hidden="false" customHeight="true" outlineLevel="0" collapsed="false">
      <c r="A68" s="56" t="s">
        <v>256</v>
      </c>
      <c r="B68" s="32" t="n">
        <v>84</v>
      </c>
      <c r="C68" s="32" t="n">
        <v>45</v>
      </c>
      <c r="D68" s="32" t="n">
        <v>45</v>
      </c>
      <c r="E68" s="32" t="n">
        <v>28</v>
      </c>
      <c r="F68" s="104" t="n">
        <v>39</v>
      </c>
      <c r="G68" s="104" t="n">
        <v>17</v>
      </c>
    </row>
    <row r="69" customFormat="false" ht="9.95" hidden="false" customHeight="true" outlineLevel="0" collapsed="false">
      <c r="A69" s="56" t="s">
        <v>257</v>
      </c>
      <c r="B69" s="32" t="n">
        <v>57</v>
      </c>
      <c r="C69" s="32" t="n">
        <v>28</v>
      </c>
      <c r="D69" s="32" t="n">
        <v>126</v>
      </c>
      <c r="E69" s="32" t="n">
        <v>80</v>
      </c>
      <c r="F69" s="104" t="n">
        <v>-69</v>
      </c>
      <c r="G69" s="104" t="n">
        <v>-52</v>
      </c>
    </row>
    <row r="70" customFormat="false" ht="9.95" hidden="false" customHeight="true" outlineLevel="0" collapsed="false">
      <c r="A70" s="56" t="s">
        <v>258</v>
      </c>
      <c r="B70" s="32" t="n">
        <v>10</v>
      </c>
      <c r="C70" s="32" t="n">
        <v>8</v>
      </c>
      <c r="D70" s="32" t="n">
        <v>33</v>
      </c>
      <c r="E70" s="32" t="n">
        <v>23</v>
      </c>
      <c r="F70" s="104" t="n">
        <v>-23</v>
      </c>
      <c r="G70" s="104" t="n">
        <v>-15</v>
      </c>
    </row>
    <row r="71" customFormat="false" ht="9.95" hidden="false" customHeight="true" outlineLevel="0" collapsed="false">
      <c r="A71" s="56" t="s">
        <v>259</v>
      </c>
      <c r="B71" s="32" t="n">
        <v>1</v>
      </c>
      <c r="C71" s="32" t="s">
        <v>101</v>
      </c>
      <c r="D71" s="32" t="n">
        <v>2</v>
      </c>
      <c r="E71" s="32" t="n">
        <v>1</v>
      </c>
      <c r="F71" s="104" t="n">
        <v>-1</v>
      </c>
      <c r="G71" s="104" t="n">
        <v>-1</v>
      </c>
    </row>
    <row r="72" customFormat="false" ht="9.95" hidden="false" customHeight="true" outlineLevel="0" collapsed="false">
      <c r="A72" s="56" t="s">
        <v>260</v>
      </c>
      <c r="B72" s="32" t="n">
        <v>42</v>
      </c>
      <c r="C72" s="32" t="n">
        <v>30</v>
      </c>
      <c r="D72" s="32" t="n">
        <v>85</v>
      </c>
      <c r="E72" s="32" t="n">
        <v>49</v>
      </c>
      <c r="F72" s="104" t="n">
        <v>-43</v>
      </c>
      <c r="G72" s="104" t="n">
        <v>-19</v>
      </c>
    </row>
    <row r="73" customFormat="false" ht="9.95" hidden="false" customHeight="true" outlineLevel="0" collapsed="false">
      <c r="A73" s="56" t="s">
        <v>261</v>
      </c>
      <c r="B73" s="32" t="n">
        <v>29</v>
      </c>
      <c r="C73" s="32" t="n">
        <v>19</v>
      </c>
      <c r="D73" s="32" t="n">
        <v>29</v>
      </c>
      <c r="E73" s="32" t="n">
        <v>17</v>
      </c>
      <c r="F73" s="104" t="s">
        <v>101</v>
      </c>
      <c r="G73" s="104" t="n">
        <v>2</v>
      </c>
    </row>
    <row r="74" customFormat="false" ht="9.95" hidden="false" customHeight="true" outlineLevel="0" collapsed="false">
      <c r="A74" s="56" t="s">
        <v>262</v>
      </c>
      <c r="B74" s="32" t="n">
        <v>3</v>
      </c>
      <c r="C74" s="32" t="n">
        <v>1</v>
      </c>
      <c r="D74" s="32" t="n">
        <v>8</v>
      </c>
      <c r="E74" s="32" t="n">
        <v>6</v>
      </c>
      <c r="F74" s="104" t="n">
        <v>-5</v>
      </c>
      <c r="G74" s="104" t="n">
        <v>-5</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3</v>
      </c>
      <c r="B76" s="68" t="n">
        <v>421</v>
      </c>
      <c r="C76" s="68" t="n">
        <v>240</v>
      </c>
      <c r="D76" s="68" t="n">
        <v>737</v>
      </c>
      <c r="E76" s="68" t="n">
        <v>444</v>
      </c>
      <c r="F76" s="68" t="n">
        <v>-316</v>
      </c>
      <c r="G76" s="68" t="n">
        <v>-204</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4</v>
      </c>
      <c r="B78" s="32" t="n">
        <v>1458</v>
      </c>
      <c r="C78" s="32" t="n">
        <v>865</v>
      </c>
      <c r="D78" s="32" t="n">
        <v>1102</v>
      </c>
      <c r="E78" s="32" t="n">
        <v>654</v>
      </c>
      <c r="F78" s="104" t="n">
        <v>356</v>
      </c>
      <c r="G78" s="104" t="n">
        <v>211</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879</v>
      </c>
      <c r="C80" s="68" t="n">
        <v>1105</v>
      </c>
      <c r="D80" s="68" t="n">
        <v>1839</v>
      </c>
      <c r="E80" s="68" t="n">
        <v>1098</v>
      </c>
      <c r="F80" s="69" t="n">
        <v>40</v>
      </c>
      <c r="G80" s="69" t="n">
        <v>7</v>
      </c>
    </row>
    <row r="81" customFormat="false" ht="18" hidden="false" customHeight="true" outlineLevel="0" collapsed="false"/>
    <row r="82" customFormat="false" ht="12.75" hidden="false" customHeight="false" outlineLevel="0" collapsed="false">
      <c r="A82" s="16" t="s">
        <v>26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8</v>
      </c>
      <c r="B1" s="17"/>
      <c r="C1" s="17"/>
      <c r="D1" s="17"/>
      <c r="E1" s="17"/>
      <c r="F1" s="17"/>
      <c r="G1" s="17"/>
    </row>
    <row r="2" customFormat="false" ht="12.75" hidden="false" customHeight="true" outlineLevel="0" collapsed="false">
      <c r="A2" s="17" t="s">
        <v>243</v>
      </c>
      <c r="B2" s="17"/>
      <c r="C2" s="17"/>
      <c r="D2" s="17"/>
      <c r="E2" s="17"/>
      <c r="F2" s="17"/>
      <c r="G2" s="17"/>
    </row>
    <row r="4" customFormat="false" ht="12.75" hidden="false" customHeight="true" outlineLevel="0" collapsed="false">
      <c r="A4" s="98" t="s">
        <v>244</v>
      </c>
      <c r="B4" s="99" t="s">
        <v>245</v>
      </c>
      <c r="C4" s="99"/>
      <c r="D4" s="100" t="s">
        <v>246</v>
      </c>
      <c r="E4" s="100"/>
      <c r="F4" s="59" t="s">
        <v>182</v>
      </c>
      <c r="G4" s="59"/>
    </row>
    <row r="5" customFormat="false" ht="12.75" hidden="false" customHeight="false" outlineLevel="0" collapsed="false">
      <c r="A5" s="98"/>
      <c r="B5" s="99"/>
      <c r="C5" s="99"/>
      <c r="D5" s="100"/>
      <c r="E5" s="100"/>
      <c r="F5" s="22" t="s">
        <v>247</v>
      </c>
      <c r="G5" s="22"/>
    </row>
    <row r="6" customFormat="false" ht="12.75" hidden="false" customHeight="true" outlineLevel="0" collapsed="false">
      <c r="A6" s="98"/>
      <c r="B6" s="101" t="s">
        <v>195</v>
      </c>
      <c r="C6" s="102" t="s">
        <v>237</v>
      </c>
      <c r="D6" s="95" t="s">
        <v>195</v>
      </c>
      <c r="E6" s="25" t="s">
        <v>237</v>
      </c>
      <c r="F6" s="95" t="s">
        <v>195</v>
      </c>
      <c r="G6" s="102" t="s">
        <v>237</v>
      </c>
    </row>
    <row r="7" customFormat="false" ht="12.75" hidden="false" customHeight="false" outlineLevel="0" collapsed="false">
      <c r="A7" s="98"/>
      <c r="B7" s="101"/>
      <c r="C7" s="103" t="s">
        <v>196</v>
      </c>
      <c r="D7" s="95"/>
      <c r="E7" s="103" t="s">
        <v>196</v>
      </c>
      <c r="F7" s="95"/>
      <c r="G7" s="103" t="s">
        <v>196</v>
      </c>
    </row>
    <row r="8" customFormat="false" ht="12.75" hidden="false" customHeight="false" outlineLevel="0" collapsed="false">
      <c r="A8" s="56"/>
    </row>
    <row r="9" customFormat="false" ht="13.5" hidden="false" customHeight="true" outlineLevel="0" collapsed="false">
      <c r="A9" s="105" t="s">
        <v>269</v>
      </c>
      <c r="B9" s="32" t="n">
        <v>9</v>
      </c>
      <c r="C9" s="32" t="n">
        <v>5</v>
      </c>
      <c r="D9" s="32" t="n">
        <v>9</v>
      </c>
      <c r="E9" s="32" t="n">
        <v>4</v>
      </c>
      <c r="F9" s="32" t="s">
        <v>101</v>
      </c>
      <c r="G9" s="106" t="n">
        <v>1</v>
      </c>
    </row>
    <row r="10" customFormat="false" ht="13.5" hidden="false" customHeight="true" outlineLevel="0" collapsed="false">
      <c r="A10" s="105" t="s">
        <v>270</v>
      </c>
      <c r="B10" s="32" t="n">
        <v>2</v>
      </c>
      <c r="C10" s="32" t="s">
        <v>101</v>
      </c>
      <c r="D10" s="32" t="n">
        <v>4</v>
      </c>
      <c r="E10" s="32" t="n">
        <v>2</v>
      </c>
      <c r="F10" s="32" t="n">
        <v>-2</v>
      </c>
      <c r="G10" s="106" t="n">
        <v>-2</v>
      </c>
    </row>
    <row r="11" customFormat="false" ht="13.5" hidden="false" customHeight="true" outlineLevel="0" collapsed="false">
      <c r="A11" s="105" t="s">
        <v>271</v>
      </c>
      <c r="B11" s="32" t="n">
        <v>4</v>
      </c>
      <c r="C11" s="32" t="n">
        <v>2</v>
      </c>
      <c r="D11" s="32" t="n">
        <v>2</v>
      </c>
      <c r="E11" s="32" t="n">
        <v>2</v>
      </c>
      <c r="F11" s="32" t="n">
        <v>2</v>
      </c>
      <c r="G11" s="106" t="s">
        <v>101</v>
      </c>
    </row>
    <row r="12" customFormat="false" ht="13.5" hidden="false" customHeight="true" outlineLevel="0" collapsed="false">
      <c r="A12" s="105" t="s">
        <v>272</v>
      </c>
      <c r="B12" s="32" t="n">
        <v>6</v>
      </c>
      <c r="C12" s="32" t="n">
        <v>2</v>
      </c>
      <c r="D12" s="32" t="n">
        <v>5</v>
      </c>
      <c r="E12" s="32" t="n">
        <v>2</v>
      </c>
      <c r="F12" s="32" t="n">
        <v>1</v>
      </c>
      <c r="G12" s="106" t="s">
        <v>101</v>
      </c>
    </row>
    <row r="13" customFormat="false" ht="13.5" hidden="false" customHeight="true" outlineLevel="0" collapsed="false">
      <c r="A13" s="105" t="s">
        <v>273</v>
      </c>
      <c r="B13" s="32" t="n">
        <v>30</v>
      </c>
      <c r="C13" s="32" t="n">
        <v>13</v>
      </c>
      <c r="D13" s="32" t="n">
        <v>69</v>
      </c>
      <c r="E13" s="32" t="n">
        <v>26</v>
      </c>
      <c r="F13" s="32" t="n">
        <v>-39</v>
      </c>
      <c r="G13" s="106" t="n">
        <v>-13</v>
      </c>
    </row>
    <row r="14" customFormat="false" ht="13.5" hidden="false" customHeight="true" outlineLevel="0" collapsed="false">
      <c r="A14" s="105" t="s">
        <v>274</v>
      </c>
      <c r="B14" s="32" t="n">
        <v>14</v>
      </c>
      <c r="C14" s="32" t="n">
        <v>9</v>
      </c>
      <c r="D14" s="32" t="n">
        <v>22</v>
      </c>
      <c r="E14" s="32" t="n">
        <v>13</v>
      </c>
      <c r="F14" s="32" t="n">
        <v>-8</v>
      </c>
      <c r="G14" s="32" t="n">
        <v>-4</v>
      </c>
    </row>
    <row r="15" customFormat="false" ht="13.5" hidden="false" customHeight="true" outlineLevel="0" collapsed="false">
      <c r="A15" s="105" t="s">
        <v>275</v>
      </c>
      <c r="B15" s="32" t="n">
        <v>5</v>
      </c>
      <c r="C15" s="32" t="n">
        <v>1</v>
      </c>
      <c r="D15" s="32" t="n">
        <v>7</v>
      </c>
      <c r="E15" s="32" t="n">
        <v>3</v>
      </c>
      <c r="F15" s="32" t="n">
        <v>-2</v>
      </c>
      <c r="G15" s="32" t="n">
        <v>-2</v>
      </c>
    </row>
    <row r="16" customFormat="false" ht="13.5" hidden="false" customHeight="true" outlineLevel="0" collapsed="false">
      <c r="A16" s="105" t="s">
        <v>276</v>
      </c>
      <c r="B16" s="32" t="n">
        <v>33</v>
      </c>
      <c r="C16" s="32" t="n">
        <v>19</v>
      </c>
      <c r="D16" s="32" t="n">
        <v>56</v>
      </c>
      <c r="E16" s="32" t="n">
        <v>28</v>
      </c>
      <c r="F16" s="32" t="n">
        <v>-23</v>
      </c>
      <c r="G16" s="32" t="n">
        <v>-9</v>
      </c>
    </row>
    <row r="17" customFormat="false" ht="13.5" hidden="false" customHeight="true" outlineLevel="0" collapsed="false">
      <c r="A17" s="105" t="s">
        <v>277</v>
      </c>
      <c r="B17" s="32" t="n">
        <v>10</v>
      </c>
      <c r="C17" s="32" t="n">
        <v>4</v>
      </c>
      <c r="D17" s="32" t="n">
        <v>4</v>
      </c>
      <c r="E17" s="32" t="n">
        <v>2</v>
      </c>
      <c r="F17" s="32" t="n">
        <v>6</v>
      </c>
      <c r="G17" s="32" t="n">
        <v>2</v>
      </c>
    </row>
    <row r="18" customFormat="false" ht="13.5" hidden="false" customHeight="true" outlineLevel="0" collapsed="false">
      <c r="A18" s="105" t="s">
        <v>278</v>
      </c>
      <c r="B18" s="32" t="n">
        <v>25</v>
      </c>
      <c r="C18" s="32" t="n">
        <v>8</v>
      </c>
      <c r="D18" s="32" t="n">
        <v>21</v>
      </c>
      <c r="E18" s="32" t="n">
        <v>9</v>
      </c>
      <c r="F18" s="32" t="n">
        <v>4</v>
      </c>
      <c r="G18" s="32" t="n">
        <v>-1</v>
      </c>
    </row>
    <row r="19" customFormat="false" ht="13.5" hidden="false" customHeight="true" outlineLevel="0" collapsed="false">
      <c r="A19" s="105" t="s">
        <v>279</v>
      </c>
      <c r="B19" s="32" t="n">
        <v>1</v>
      </c>
      <c r="C19" s="32" t="n">
        <v>1</v>
      </c>
      <c r="D19" s="32" t="n">
        <v>10</v>
      </c>
      <c r="E19" s="32" t="n">
        <v>4</v>
      </c>
      <c r="F19" s="32" t="n">
        <v>-9</v>
      </c>
      <c r="G19" s="32" t="n">
        <v>-3</v>
      </c>
    </row>
    <row r="20" customFormat="false" ht="13.5" hidden="false" customHeight="true" outlineLevel="0" collapsed="false">
      <c r="A20" s="105" t="s">
        <v>280</v>
      </c>
      <c r="B20" s="32" t="n">
        <v>2</v>
      </c>
      <c r="C20" s="32" t="n">
        <v>2</v>
      </c>
      <c r="D20" s="32" t="n">
        <v>1</v>
      </c>
      <c r="E20" s="32" t="n">
        <v>1</v>
      </c>
      <c r="F20" s="32" t="n">
        <v>1</v>
      </c>
      <c r="G20" s="32" t="n">
        <v>1</v>
      </c>
    </row>
    <row r="21" customFormat="false" ht="13.5" hidden="false" customHeight="true" outlineLevel="0" collapsed="false">
      <c r="A21" s="105" t="s">
        <v>281</v>
      </c>
      <c r="B21" s="32" t="n">
        <v>21</v>
      </c>
      <c r="C21" s="32" t="n">
        <v>15</v>
      </c>
      <c r="D21" s="32" t="n">
        <v>12</v>
      </c>
      <c r="E21" s="32" t="n">
        <v>6</v>
      </c>
      <c r="F21" s="32" t="n">
        <v>9</v>
      </c>
      <c r="G21" s="32" t="n">
        <v>9</v>
      </c>
    </row>
    <row r="22" customFormat="false" ht="13.5" hidden="false" customHeight="true" outlineLevel="0" collapsed="false">
      <c r="A22" s="105" t="s">
        <v>282</v>
      </c>
      <c r="B22" s="32" t="n">
        <v>46</v>
      </c>
      <c r="C22" s="32" t="n">
        <v>24</v>
      </c>
      <c r="D22" s="32" t="n">
        <v>130</v>
      </c>
      <c r="E22" s="32" t="n">
        <v>75</v>
      </c>
      <c r="F22" s="32" t="n">
        <v>-84</v>
      </c>
      <c r="G22" s="32" t="n">
        <v>-51</v>
      </c>
    </row>
    <row r="23" customFormat="false" ht="13.5" hidden="false" customHeight="true" outlineLevel="0" collapsed="false">
      <c r="A23" s="105" t="s">
        <v>283</v>
      </c>
      <c r="B23" s="32" t="n">
        <v>231</v>
      </c>
      <c r="C23" s="32" t="n">
        <v>178</v>
      </c>
      <c r="D23" s="32" t="n">
        <v>99</v>
      </c>
      <c r="E23" s="32" t="n">
        <v>77</v>
      </c>
      <c r="F23" s="32" t="n">
        <v>132</v>
      </c>
      <c r="G23" s="32" t="n">
        <v>101</v>
      </c>
    </row>
    <row r="24" customFormat="false" ht="13.5" hidden="false" customHeight="true" outlineLevel="0" collapsed="false">
      <c r="A24" s="105" t="s">
        <v>284</v>
      </c>
      <c r="B24" s="32" t="n">
        <v>10</v>
      </c>
      <c r="C24" s="32" t="n">
        <v>3</v>
      </c>
      <c r="D24" s="32" t="n">
        <v>27</v>
      </c>
      <c r="E24" s="32" t="n">
        <v>19</v>
      </c>
      <c r="F24" s="32" t="n">
        <v>-17</v>
      </c>
      <c r="G24" s="32" t="n">
        <v>-16</v>
      </c>
    </row>
    <row r="25" customFormat="false" ht="13.5" hidden="false" customHeight="true" outlineLevel="0" collapsed="false">
      <c r="A25" s="105" t="s">
        <v>285</v>
      </c>
      <c r="B25" s="32" t="n">
        <v>10</v>
      </c>
      <c r="C25" s="32" t="n">
        <v>5</v>
      </c>
      <c r="D25" s="32" t="n">
        <v>10</v>
      </c>
      <c r="E25" s="32" t="n">
        <v>5</v>
      </c>
      <c r="F25" s="32" t="s">
        <v>101</v>
      </c>
      <c r="G25" s="32" t="s">
        <v>101</v>
      </c>
    </row>
    <row r="26" customFormat="false" ht="13.5" hidden="false" customHeight="true" outlineLevel="0" collapsed="false">
      <c r="A26" s="105" t="s">
        <v>286</v>
      </c>
      <c r="B26" s="32" t="n">
        <v>23</v>
      </c>
      <c r="C26" s="32" t="n">
        <v>11</v>
      </c>
      <c r="D26" s="32" t="n">
        <v>18</v>
      </c>
      <c r="E26" s="32" t="n">
        <v>9</v>
      </c>
      <c r="F26" s="32" t="n">
        <v>5</v>
      </c>
      <c r="G26" s="32" t="n">
        <v>2</v>
      </c>
    </row>
    <row r="27" customFormat="false" ht="13.5" hidden="false" customHeight="true" outlineLevel="0" collapsed="false">
      <c r="A27" s="105" t="s">
        <v>287</v>
      </c>
      <c r="B27" s="32" t="n">
        <v>5</v>
      </c>
      <c r="C27" s="32" t="n">
        <v>2</v>
      </c>
      <c r="D27" s="32" t="s">
        <v>101</v>
      </c>
      <c r="E27" s="32" t="s">
        <v>101</v>
      </c>
      <c r="F27" s="32" t="n">
        <v>5</v>
      </c>
      <c r="G27" s="32" t="n">
        <v>2</v>
      </c>
    </row>
    <row r="28" customFormat="false" ht="13.5" hidden="false" customHeight="true" outlineLevel="0" collapsed="false">
      <c r="A28" s="105" t="s">
        <v>288</v>
      </c>
      <c r="B28" s="32" t="n">
        <v>45</v>
      </c>
      <c r="C28" s="32" t="n">
        <v>18</v>
      </c>
      <c r="D28" s="32" t="n">
        <v>68</v>
      </c>
      <c r="E28" s="32" t="n">
        <v>37</v>
      </c>
      <c r="F28" s="32" t="n">
        <v>-23</v>
      </c>
      <c r="G28" s="32" t="n">
        <v>-19</v>
      </c>
    </row>
    <row r="29" customFormat="false" ht="13.5" hidden="false" customHeight="true" outlineLevel="0" collapsed="false">
      <c r="A29" s="105" t="s">
        <v>289</v>
      </c>
      <c r="B29" s="32" t="n">
        <v>31</v>
      </c>
      <c r="C29" s="32" t="n">
        <v>19</v>
      </c>
      <c r="D29" s="32" t="n">
        <v>42</v>
      </c>
      <c r="E29" s="32" t="n">
        <v>20</v>
      </c>
      <c r="F29" s="32" t="n">
        <v>-11</v>
      </c>
      <c r="G29" s="32" t="n">
        <v>-1</v>
      </c>
    </row>
    <row r="30" customFormat="false" ht="13.5" hidden="false" customHeight="true" outlineLevel="0" collapsed="false">
      <c r="A30" s="105" t="s">
        <v>290</v>
      </c>
      <c r="B30" s="32" t="n">
        <v>115</v>
      </c>
      <c r="C30" s="32" t="n">
        <v>88</v>
      </c>
      <c r="D30" s="32" t="n">
        <v>30</v>
      </c>
      <c r="E30" s="32" t="n">
        <v>17</v>
      </c>
      <c r="F30" s="32" t="n">
        <v>85</v>
      </c>
      <c r="G30" s="32" t="n">
        <v>71</v>
      </c>
    </row>
    <row r="31" customFormat="false" ht="13.5" hidden="false" customHeight="true" outlineLevel="0" collapsed="false">
      <c r="A31" s="105" t="s">
        <v>291</v>
      </c>
      <c r="B31" s="32" t="n">
        <v>42</v>
      </c>
      <c r="C31" s="32" t="n">
        <v>18</v>
      </c>
      <c r="D31" s="32" t="n">
        <v>59</v>
      </c>
      <c r="E31" s="32" t="n">
        <v>25</v>
      </c>
      <c r="F31" s="32" t="n">
        <v>-17</v>
      </c>
      <c r="G31" s="32" t="n">
        <v>-7</v>
      </c>
    </row>
    <row r="32" customFormat="false" ht="13.5" hidden="false" customHeight="true" outlineLevel="0" collapsed="false">
      <c r="A32" s="105" t="s">
        <v>292</v>
      </c>
      <c r="B32" s="32" t="s">
        <v>101</v>
      </c>
      <c r="C32" s="32" t="s">
        <v>101</v>
      </c>
      <c r="D32" s="32" t="n">
        <v>1</v>
      </c>
      <c r="E32" s="32" t="s">
        <v>101</v>
      </c>
      <c r="F32" s="32" t="n">
        <v>-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3</v>
      </c>
      <c r="B34" s="68" t="n">
        <v>720</v>
      </c>
      <c r="C34" s="68" t="n">
        <v>447</v>
      </c>
      <c r="D34" s="68" t="n">
        <v>706</v>
      </c>
      <c r="E34" s="68" t="n">
        <v>386</v>
      </c>
      <c r="F34" s="68" t="n">
        <v>14</v>
      </c>
      <c r="G34" s="68" t="n">
        <v>6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4</v>
      </c>
      <c r="B36" s="32" t="n">
        <v>11</v>
      </c>
      <c r="C36" s="32" t="n">
        <v>9</v>
      </c>
      <c r="D36" s="32" t="n">
        <v>6</v>
      </c>
      <c r="E36" s="32" t="n">
        <v>3</v>
      </c>
      <c r="F36" s="32" t="n">
        <v>5</v>
      </c>
      <c r="G36" s="32" t="n">
        <v>6</v>
      </c>
    </row>
    <row r="37" customFormat="false" ht="13.5" hidden="false" customHeight="true" outlineLevel="0" collapsed="false">
      <c r="A37" s="105" t="s">
        <v>295</v>
      </c>
      <c r="B37" s="32" t="s">
        <v>101</v>
      </c>
      <c r="C37" s="32" t="s">
        <v>101</v>
      </c>
      <c r="D37" s="32" t="n">
        <v>5</v>
      </c>
      <c r="E37" s="32" t="n">
        <v>3</v>
      </c>
      <c r="F37" s="32" t="n">
        <v>-5</v>
      </c>
      <c r="G37" s="32" t="n">
        <v>-3</v>
      </c>
    </row>
    <row r="38" customFormat="false" ht="13.5" hidden="false" customHeight="true" outlineLevel="0" collapsed="false">
      <c r="A38" s="105" t="s">
        <v>296</v>
      </c>
      <c r="B38" s="32" t="n">
        <v>16</v>
      </c>
      <c r="C38" s="32" t="n">
        <v>10</v>
      </c>
      <c r="D38" s="32" t="n">
        <v>25</v>
      </c>
      <c r="E38" s="32" t="n">
        <v>13</v>
      </c>
      <c r="F38" s="32" t="n">
        <v>-9</v>
      </c>
      <c r="G38" s="32" t="n">
        <v>-3</v>
      </c>
    </row>
    <row r="39" customFormat="false" ht="13.5" hidden="false" customHeight="true" outlineLevel="0" collapsed="false">
      <c r="A39" s="105" t="s">
        <v>297</v>
      </c>
      <c r="B39" s="32" t="n">
        <v>24</v>
      </c>
      <c r="C39" s="32" t="n">
        <v>17</v>
      </c>
      <c r="D39" s="32" t="n">
        <v>4</v>
      </c>
      <c r="E39" s="32" t="n">
        <v>4</v>
      </c>
      <c r="F39" s="32" t="n">
        <v>20</v>
      </c>
      <c r="G39" s="32" t="n">
        <v>13</v>
      </c>
    </row>
    <row r="40" customFormat="false" ht="13.5" hidden="false" customHeight="true" outlineLevel="0" collapsed="false">
      <c r="A40" s="105" t="s">
        <v>298</v>
      </c>
      <c r="B40" s="32" t="n">
        <v>4</v>
      </c>
      <c r="C40" s="32" t="n">
        <v>3</v>
      </c>
      <c r="D40" s="32" t="n">
        <v>16</v>
      </c>
      <c r="E40" s="32" t="n">
        <v>12</v>
      </c>
      <c r="F40" s="32" t="n">
        <v>-12</v>
      </c>
      <c r="G40" s="32" t="n">
        <v>-9</v>
      </c>
    </row>
    <row r="41" customFormat="false" ht="13.5" hidden="false" customHeight="true" outlineLevel="0" collapsed="false">
      <c r="A41" s="105" t="s">
        <v>299</v>
      </c>
      <c r="B41" s="32" t="n">
        <v>30</v>
      </c>
      <c r="C41" s="32" t="n">
        <v>13</v>
      </c>
      <c r="D41" s="32" t="n">
        <v>37</v>
      </c>
      <c r="E41" s="32" t="n">
        <v>19</v>
      </c>
      <c r="F41" s="32" t="n">
        <v>-7</v>
      </c>
      <c r="G41" s="32" t="n">
        <v>-6</v>
      </c>
    </row>
    <row r="42" customFormat="false" ht="13.5" hidden="false" customHeight="true" outlineLevel="0" collapsed="false">
      <c r="A42" s="105" t="s">
        <v>300</v>
      </c>
      <c r="B42" s="32" t="n">
        <v>103</v>
      </c>
      <c r="C42" s="32" t="n">
        <v>43</v>
      </c>
      <c r="D42" s="32" t="n">
        <v>49</v>
      </c>
      <c r="E42" s="32" t="n">
        <v>21</v>
      </c>
      <c r="F42" s="32" t="n">
        <v>54</v>
      </c>
      <c r="G42" s="32" t="n">
        <v>22</v>
      </c>
    </row>
    <row r="43" customFormat="false" ht="13.5" hidden="false" customHeight="true" outlineLevel="0" collapsed="false">
      <c r="A43" s="105" t="s">
        <v>301</v>
      </c>
      <c r="B43" s="32" t="n">
        <v>26</v>
      </c>
      <c r="C43" s="32" t="n">
        <v>18</v>
      </c>
      <c r="D43" s="32" t="n">
        <v>103</v>
      </c>
      <c r="E43" s="32" t="n">
        <v>55</v>
      </c>
      <c r="F43" s="32" t="n">
        <v>-77</v>
      </c>
      <c r="G43" s="32" t="n">
        <v>-37</v>
      </c>
    </row>
    <row r="44" customFormat="false" ht="13.5" hidden="false" customHeight="true" outlineLevel="0" collapsed="false">
      <c r="A44" s="105" t="s">
        <v>302</v>
      </c>
      <c r="B44" s="32" t="n">
        <v>39</v>
      </c>
      <c r="C44" s="32" t="n">
        <v>26</v>
      </c>
      <c r="D44" s="32" t="n">
        <v>32</v>
      </c>
      <c r="E44" s="32" t="n">
        <v>17</v>
      </c>
      <c r="F44" s="32" t="n">
        <v>7</v>
      </c>
      <c r="G44" s="32" t="n">
        <v>9</v>
      </c>
    </row>
    <row r="45" customFormat="false" ht="13.5" hidden="false" customHeight="true" outlineLevel="0" collapsed="false">
      <c r="A45" s="105" t="s">
        <v>303</v>
      </c>
      <c r="B45" s="32" t="n">
        <v>58</v>
      </c>
      <c r="C45" s="32" t="n">
        <v>33</v>
      </c>
      <c r="D45" s="32" t="n">
        <v>24</v>
      </c>
      <c r="E45" s="32" t="n">
        <v>17</v>
      </c>
      <c r="F45" s="32" t="n">
        <v>34</v>
      </c>
      <c r="G45" s="32" t="n">
        <v>16</v>
      </c>
    </row>
    <row r="46" customFormat="false" ht="13.5" hidden="false" customHeight="true" outlineLevel="0" collapsed="false">
      <c r="A46" s="105" t="s">
        <v>304</v>
      </c>
      <c r="B46" s="32" t="n">
        <v>59</v>
      </c>
      <c r="C46" s="32" t="n">
        <v>25</v>
      </c>
      <c r="D46" s="107" t="n">
        <v>13</v>
      </c>
      <c r="E46" s="107" t="n">
        <v>6</v>
      </c>
      <c r="F46" s="32" t="n">
        <v>46</v>
      </c>
      <c r="G46" s="32" t="n">
        <v>19</v>
      </c>
    </row>
    <row r="47" customFormat="false" ht="13.5" hidden="false" customHeight="true" outlineLevel="0" collapsed="false">
      <c r="A47" s="105" t="s">
        <v>305</v>
      </c>
      <c r="B47" s="32" t="n">
        <v>20</v>
      </c>
      <c r="C47" s="32" t="n">
        <v>10</v>
      </c>
      <c r="D47" s="32" t="n">
        <v>5</v>
      </c>
      <c r="E47" s="32" t="n">
        <v>2</v>
      </c>
      <c r="F47" s="32" t="n">
        <v>15</v>
      </c>
      <c r="G47" s="32" t="n">
        <v>8</v>
      </c>
    </row>
    <row r="48" customFormat="false" ht="13.5" hidden="false" customHeight="true" outlineLevel="0" collapsed="false">
      <c r="A48" s="56" t="s">
        <v>306</v>
      </c>
      <c r="B48" s="32" t="n">
        <v>1</v>
      </c>
      <c r="C48" s="32" t="s">
        <v>101</v>
      </c>
      <c r="D48" s="32" t="n">
        <v>4</v>
      </c>
      <c r="E48" s="32" t="n">
        <v>1</v>
      </c>
      <c r="F48" s="32" t="n">
        <v>-3</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7</v>
      </c>
      <c r="B50" s="69" t="n">
        <v>1111</v>
      </c>
      <c r="C50" s="69" t="n">
        <v>654</v>
      </c>
      <c r="D50" s="69" t="n">
        <v>1029</v>
      </c>
      <c r="E50" s="69" t="n">
        <v>559</v>
      </c>
      <c r="F50" s="69" t="n">
        <v>82</v>
      </c>
      <c r="G50" s="69" t="n">
        <v>95</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8</v>
      </c>
      <c r="B60" s="22"/>
      <c r="C60" s="22"/>
      <c r="D60" s="22"/>
      <c r="E60" s="22"/>
      <c r="F60" s="22"/>
      <c r="G60" s="22"/>
    </row>
    <row r="61" s="111" customFormat="true" ht="12.75" hidden="false" customHeight="true" outlineLevel="0" collapsed="false">
      <c r="A61" s="22" t="s">
        <v>243</v>
      </c>
      <c r="B61" s="22"/>
      <c r="C61" s="22"/>
      <c r="D61" s="22"/>
      <c r="E61" s="22"/>
      <c r="F61" s="22"/>
      <c r="G61" s="22"/>
    </row>
    <row r="63" customFormat="false" ht="12.75" hidden="false" customHeight="true" outlineLevel="0" collapsed="false">
      <c r="A63" s="98" t="s">
        <v>244</v>
      </c>
      <c r="B63" s="99" t="s">
        <v>245</v>
      </c>
      <c r="C63" s="99"/>
      <c r="D63" s="100" t="s">
        <v>246</v>
      </c>
      <c r="E63" s="100"/>
      <c r="F63" s="59" t="s">
        <v>182</v>
      </c>
      <c r="G63" s="59"/>
    </row>
    <row r="64" customFormat="false" ht="12.75" hidden="false" customHeight="false" outlineLevel="0" collapsed="false">
      <c r="A64" s="98"/>
      <c r="B64" s="99"/>
      <c r="C64" s="99"/>
      <c r="D64" s="100"/>
      <c r="E64" s="100"/>
      <c r="F64" s="22" t="s">
        <v>247</v>
      </c>
      <c r="G64" s="22"/>
    </row>
    <row r="65" customFormat="false" ht="12.75" hidden="false" customHeight="true" outlineLevel="0" collapsed="false">
      <c r="A65" s="98"/>
      <c r="B65" s="101" t="s">
        <v>195</v>
      </c>
      <c r="C65" s="102" t="s">
        <v>237</v>
      </c>
      <c r="D65" s="95" t="s">
        <v>195</v>
      </c>
      <c r="E65" s="25" t="s">
        <v>237</v>
      </c>
      <c r="F65" s="95" t="s">
        <v>195</v>
      </c>
      <c r="G65" s="102" t="s">
        <v>237</v>
      </c>
    </row>
    <row r="66" customFormat="false" ht="12.75" hidden="false" customHeight="false" outlineLevel="0" collapsed="false">
      <c r="A66" s="98"/>
      <c r="B66" s="101"/>
      <c r="C66" s="103" t="s">
        <v>196</v>
      </c>
      <c r="D66" s="95"/>
      <c r="E66" s="103" t="s">
        <v>196</v>
      </c>
      <c r="F66" s="95"/>
      <c r="G66" s="103" t="s">
        <v>196</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9</v>
      </c>
      <c r="B68" s="104" t="n">
        <v>8</v>
      </c>
      <c r="C68" s="104" t="n">
        <v>7</v>
      </c>
      <c r="D68" s="104" t="n">
        <v>5</v>
      </c>
      <c r="E68" s="104" t="n">
        <v>1</v>
      </c>
      <c r="F68" s="32" t="n">
        <v>3</v>
      </c>
      <c r="G68" s="32"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10</v>
      </c>
      <c r="B69" s="32" t="n">
        <v>10</v>
      </c>
      <c r="C69" s="32" t="n">
        <v>10</v>
      </c>
      <c r="D69" s="32" t="n">
        <v>2</v>
      </c>
      <c r="E69" s="32" t="n">
        <v>2</v>
      </c>
      <c r="F69" s="32" t="n">
        <v>8</v>
      </c>
      <c r="G69" s="32" t="n">
        <v>8</v>
      </c>
    </row>
    <row r="70" customFormat="false" ht="12.75" hidden="false" customHeight="false" outlineLevel="0" collapsed="false">
      <c r="A70" s="105" t="s">
        <v>311</v>
      </c>
      <c r="B70" s="32" t="n">
        <v>2</v>
      </c>
      <c r="C70" s="32" t="n">
        <v>2</v>
      </c>
      <c r="D70" s="32" t="n">
        <v>1</v>
      </c>
      <c r="E70" s="32" t="n">
        <v>1</v>
      </c>
      <c r="F70" s="32" t="n">
        <v>1</v>
      </c>
      <c r="G70" s="32" t="n">
        <v>1</v>
      </c>
    </row>
    <row r="71" s="42" customFormat="true" ht="12.75" hidden="false" customHeight="false" outlineLevel="0" collapsed="false">
      <c r="A71" s="105" t="s">
        <v>312</v>
      </c>
      <c r="B71" s="104" t="n">
        <v>14</v>
      </c>
      <c r="C71" s="104" t="n">
        <v>13</v>
      </c>
      <c r="D71" s="104" t="n">
        <v>4</v>
      </c>
      <c r="E71" s="104" t="n">
        <v>1</v>
      </c>
      <c r="F71" s="32" t="n">
        <v>10</v>
      </c>
      <c r="G71" s="32" t="n">
        <v>1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3</v>
      </c>
      <c r="B72" s="32" t="s">
        <v>101</v>
      </c>
      <c r="C72" s="32" t="s">
        <v>101</v>
      </c>
      <c r="D72" s="32" t="n">
        <v>1</v>
      </c>
      <c r="E72" s="32" t="n">
        <v>1</v>
      </c>
      <c r="F72" s="32" t="n">
        <v>-1</v>
      </c>
      <c r="G72" s="32" t="n">
        <v>-1</v>
      </c>
    </row>
    <row r="73" customFormat="false" ht="12.75" hidden="false" customHeight="false" outlineLevel="0" collapsed="false">
      <c r="A73" s="105" t="s">
        <v>314</v>
      </c>
      <c r="B73" s="32" t="n">
        <v>2</v>
      </c>
      <c r="C73" s="32" t="n">
        <v>2</v>
      </c>
      <c r="D73" s="32" t="s">
        <v>101</v>
      </c>
      <c r="E73" s="32" t="s">
        <v>101</v>
      </c>
      <c r="F73" s="32" t="n">
        <v>2</v>
      </c>
      <c r="G73" s="32" t="n">
        <v>2</v>
      </c>
    </row>
    <row r="74" customFormat="false" ht="12.75" hidden="false" customHeight="false" outlineLevel="0" collapsed="false">
      <c r="A74" s="105" t="s">
        <v>315</v>
      </c>
      <c r="B74" s="32" t="n">
        <v>5</v>
      </c>
      <c r="C74" s="32" t="n">
        <v>2</v>
      </c>
      <c r="D74" s="32" t="s">
        <v>101</v>
      </c>
      <c r="E74" s="32" t="s">
        <v>101</v>
      </c>
      <c r="F74" s="32" t="n">
        <v>5</v>
      </c>
      <c r="G74" s="32" t="n">
        <v>2</v>
      </c>
    </row>
    <row r="75" customFormat="false" ht="12.75" hidden="false" customHeight="false" outlineLevel="0" collapsed="false">
      <c r="A75" s="105" t="s">
        <v>316</v>
      </c>
      <c r="B75" s="32" t="n">
        <v>2</v>
      </c>
      <c r="C75" s="32" t="n">
        <v>2</v>
      </c>
      <c r="D75" s="32" t="s">
        <v>101</v>
      </c>
      <c r="E75" s="32" t="s">
        <v>101</v>
      </c>
      <c r="F75" s="32" t="n">
        <v>2</v>
      </c>
      <c r="G75" s="32" t="n">
        <v>2</v>
      </c>
    </row>
    <row r="76" customFormat="false" ht="12.75" hidden="false" customHeight="false" outlineLevel="0" collapsed="false">
      <c r="A76" s="16" t="s">
        <v>317</v>
      </c>
      <c r="B76" s="113" t="n">
        <v>12</v>
      </c>
      <c r="C76" s="32" t="n">
        <v>9</v>
      </c>
      <c r="D76" s="32" t="n">
        <v>12</v>
      </c>
      <c r="E76" s="32" t="n">
        <v>4</v>
      </c>
      <c r="F76" s="32" t="s">
        <v>101</v>
      </c>
      <c r="G76" s="32" t="n">
        <v>5</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8</v>
      </c>
      <c r="B78" s="68" t="n">
        <v>55</v>
      </c>
      <c r="C78" s="68" t="n">
        <v>47</v>
      </c>
      <c r="D78" s="68" t="n">
        <v>25</v>
      </c>
      <c r="E78" s="68" t="n">
        <v>10</v>
      </c>
      <c r="F78" s="68" t="n">
        <v>30</v>
      </c>
      <c r="G78" s="68" t="n">
        <v>3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9</v>
      </c>
      <c r="B80" s="104" t="n">
        <v>16</v>
      </c>
      <c r="C80" s="104" t="n">
        <v>12</v>
      </c>
      <c r="D80" s="104" t="n">
        <v>2</v>
      </c>
      <c r="E80" s="104" t="n">
        <v>2</v>
      </c>
      <c r="F80" s="32" t="n">
        <v>14</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20</v>
      </c>
      <c r="B81" s="104" t="n">
        <v>13</v>
      </c>
      <c r="C81" s="104" t="n">
        <v>3</v>
      </c>
      <c r="D81" s="104" t="n">
        <v>19</v>
      </c>
      <c r="E81" s="104" t="n">
        <v>9</v>
      </c>
      <c r="F81" s="32" t="n">
        <v>-6</v>
      </c>
      <c r="G81" s="32"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1</v>
      </c>
      <c r="B82" s="104" t="n">
        <v>15</v>
      </c>
      <c r="C82" s="104" t="n">
        <v>9</v>
      </c>
      <c r="D82" s="104" t="n">
        <v>20</v>
      </c>
      <c r="E82" s="104" t="n">
        <v>10</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2</v>
      </c>
      <c r="B83" s="104" t="n">
        <v>5</v>
      </c>
      <c r="C83" s="104" t="n">
        <v>1</v>
      </c>
      <c r="D83" s="104" t="n">
        <v>2</v>
      </c>
      <c r="E83" s="104" t="s">
        <v>101</v>
      </c>
      <c r="F83" s="32" t="n">
        <v>3</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3</v>
      </c>
      <c r="B84" s="104" t="n">
        <v>4</v>
      </c>
      <c r="C84" s="104" t="n">
        <v>2</v>
      </c>
      <c r="D84" s="104" t="n">
        <v>5</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4</v>
      </c>
      <c r="B85" s="104" t="n">
        <v>97</v>
      </c>
      <c r="C85" s="104" t="n">
        <v>47</v>
      </c>
      <c r="D85" s="104" t="n">
        <v>99</v>
      </c>
      <c r="E85" s="104" t="n">
        <v>44</v>
      </c>
      <c r="F85" s="32" t="n">
        <v>-2</v>
      </c>
      <c r="G85" s="32"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5</v>
      </c>
      <c r="B86" s="32" t="n">
        <v>37</v>
      </c>
      <c r="C86" s="32" t="n">
        <v>14</v>
      </c>
      <c r="D86" s="32" t="n">
        <v>13</v>
      </c>
      <c r="E86" s="32" t="n">
        <v>6</v>
      </c>
      <c r="F86" s="32" t="n">
        <v>24</v>
      </c>
      <c r="G86" s="32"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6</v>
      </c>
      <c r="B88" s="68" t="n">
        <v>187</v>
      </c>
      <c r="C88" s="68" t="n">
        <v>88</v>
      </c>
      <c r="D88" s="68" t="n">
        <v>160</v>
      </c>
      <c r="E88" s="68" t="n">
        <v>75</v>
      </c>
      <c r="F88" s="68" t="n">
        <v>27</v>
      </c>
      <c r="G88" s="68" t="n">
        <v>13</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7</v>
      </c>
      <c r="B90" s="117" t="n">
        <v>5</v>
      </c>
      <c r="C90" s="32" t="n">
        <v>4</v>
      </c>
      <c r="D90" s="108" t="n">
        <v>1</v>
      </c>
      <c r="E90" s="108" t="n">
        <v>1</v>
      </c>
      <c r="F90" s="104" t="n">
        <v>4</v>
      </c>
      <c r="G90" s="104" t="n">
        <v>3</v>
      </c>
    </row>
    <row r="91" customFormat="false" ht="12.75" hidden="false" customHeight="false" outlineLevel="0" collapsed="false">
      <c r="A91" s="105" t="s">
        <v>328</v>
      </c>
      <c r="B91" s="104" t="n">
        <v>31</v>
      </c>
      <c r="C91" s="104" t="n">
        <v>20</v>
      </c>
      <c r="D91" s="104" t="n">
        <v>14</v>
      </c>
      <c r="E91" s="104" t="n">
        <v>6</v>
      </c>
      <c r="F91" s="104" t="n">
        <v>17</v>
      </c>
      <c r="G91" s="104" t="n">
        <v>14</v>
      </c>
    </row>
    <row r="92" customFormat="false" ht="12.75" hidden="false" customHeight="false" outlineLevel="0" collapsed="false">
      <c r="A92" s="112" t="s">
        <v>329</v>
      </c>
      <c r="B92" s="104" t="n">
        <v>70</v>
      </c>
      <c r="C92" s="104" t="n">
        <v>39</v>
      </c>
      <c r="D92" s="104" t="n">
        <v>20</v>
      </c>
      <c r="E92" s="104" t="n">
        <v>6</v>
      </c>
      <c r="F92" s="104" t="n">
        <v>50</v>
      </c>
      <c r="G92" s="104" t="n">
        <v>33</v>
      </c>
    </row>
    <row r="93" customFormat="false" ht="12.75" hidden="false" customHeight="false" outlineLevel="0" collapsed="false">
      <c r="A93" s="112" t="s">
        <v>330</v>
      </c>
      <c r="B93" s="104" t="n">
        <v>22</v>
      </c>
      <c r="C93" s="104" t="n">
        <v>19</v>
      </c>
      <c r="D93" s="104" t="n">
        <v>8</v>
      </c>
      <c r="E93" s="104" t="n">
        <v>8</v>
      </c>
      <c r="F93" s="104" t="n">
        <v>14</v>
      </c>
      <c r="G93" s="104" t="n">
        <v>11</v>
      </c>
    </row>
    <row r="94" customFormat="false" ht="12.75" hidden="false" customHeight="false" outlineLevel="0" collapsed="false">
      <c r="A94" s="112" t="s">
        <v>331</v>
      </c>
      <c r="B94" s="104" t="n">
        <v>20</v>
      </c>
      <c r="C94" s="104" t="n">
        <v>15</v>
      </c>
      <c r="D94" s="104" t="n">
        <v>3</v>
      </c>
      <c r="E94" s="104" t="n">
        <v>3</v>
      </c>
      <c r="F94" s="104" t="n">
        <v>17</v>
      </c>
      <c r="G94" s="104" t="n">
        <v>12</v>
      </c>
    </row>
    <row r="95" customFormat="false" ht="12.75" hidden="false" customHeight="false" outlineLevel="0" collapsed="false">
      <c r="A95" s="112" t="s">
        <v>332</v>
      </c>
      <c r="B95" s="104" t="n">
        <v>24</v>
      </c>
      <c r="C95" s="104" t="n">
        <v>17</v>
      </c>
      <c r="D95" s="104" t="s">
        <v>101</v>
      </c>
      <c r="E95" s="104" t="s">
        <v>101</v>
      </c>
      <c r="F95" s="104" t="n">
        <v>24</v>
      </c>
      <c r="G95" s="104" t="n">
        <v>17</v>
      </c>
    </row>
    <row r="96" customFormat="false" ht="12.75" hidden="false" customHeight="false" outlineLevel="0" collapsed="false">
      <c r="A96" s="105" t="s">
        <v>333</v>
      </c>
      <c r="B96" s="104" t="n">
        <v>9</v>
      </c>
      <c r="C96" s="104" t="n">
        <v>4</v>
      </c>
      <c r="D96" s="104" t="n">
        <v>45</v>
      </c>
      <c r="E96" s="104" t="n">
        <v>14</v>
      </c>
      <c r="F96" s="104" t="n">
        <v>-36</v>
      </c>
      <c r="G96" s="104" t="n">
        <v>-10</v>
      </c>
    </row>
    <row r="97" customFormat="false" ht="12.75" hidden="false" customHeight="false" outlineLevel="0" collapsed="false">
      <c r="A97" s="118" t="s">
        <v>334</v>
      </c>
      <c r="B97" s="117" t="n">
        <v>15</v>
      </c>
      <c r="C97" s="104" t="n">
        <v>12</v>
      </c>
      <c r="D97" s="104" t="n">
        <v>4</v>
      </c>
      <c r="E97" s="104" t="n">
        <v>3</v>
      </c>
      <c r="F97" s="104" t="n">
        <v>11</v>
      </c>
      <c r="G97" s="104" t="n">
        <v>9</v>
      </c>
    </row>
    <row r="98" customFormat="false" ht="12.75" hidden="false" customHeight="false" outlineLevel="0" collapsed="false">
      <c r="A98" s="116" t="s">
        <v>335</v>
      </c>
      <c r="B98" s="117" t="n">
        <v>9</v>
      </c>
      <c r="C98" s="104" t="n">
        <v>9</v>
      </c>
      <c r="D98" s="104" t="n">
        <v>2</v>
      </c>
      <c r="E98" s="104" t="n">
        <v>1</v>
      </c>
      <c r="F98" s="104" t="n">
        <v>7</v>
      </c>
      <c r="G98" s="104" t="n">
        <v>8</v>
      </c>
    </row>
    <row r="99" s="42" customFormat="true" ht="12.75" hidden="false" customHeight="false" outlineLevel="0" collapsed="false">
      <c r="A99" s="116" t="s">
        <v>336</v>
      </c>
      <c r="B99" s="117" t="n">
        <v>24</v>
      </c>
      <c r="C99" s="104" t="n">
        <v>15</v>
      </c>
      <c r="D99" s="104" t="n">
        <v>1</v>
      </c>
      <c r="E99" s="104" t="n">
        <v>1</v>
      </c>
      <c r="F99" s="104" t="n">
        <v>23</v>
      </c>
      <c r="G99" s="104" t="n">
        <v>1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7</v>
      </c>
      <c r="B100" s="117" t="n">
        <v>19</v>
      </c>
      <c r="C100" s="104" t="n">
        <v>3</v>
      </c>
      <c r="D100" s="104" t="n">
        <v>11</v>
      </c>
      <c r="E100" s="104" t="n">
        <v>4</v>
      </c>
      <c r="F100" s="104" t="n">
        <v>8</v>
      </c>
      <c r="G100" s="104" t="n">
        <v>-1</v>
      </c>
    </row>
    <row r="101" customFormat="false" ht="12.75" hidden="false" customHeight="false" outlineLevel="0" collapsed="false">
      <c r="A101" s="112" t="s">
        <v>338</v>
      </c>
      <c r="B101" s="117" t="n">
        <v>38</v>
      </c>
      <c r="C101" s="104" t="n">
        <v>19</v>
      </c>
      <c r="D101" s="104" t="n">
        <v>4</v>
      </c>
      <c r="E101" s="104" t="n">
        <v>4</v>
      </c>
      <c r="F101" s="104" t="n">
        <v>34</v>
      </c>
      <c r="G101" s="104" t="n">
        <v>15</v>
      </c>
    </row>
    <row r="102" customFormat="false" ht="12.75" hidden="false" customHeight="false" outlineLevel="0" collapsed="false">
      <c r="A102" s="40" t="s">
        <v>339</v>
      </c>
      <c r="B102" s="117" t="n">
        <v>45</v>
      </c>
      <c r="C102" s="104" t="n">
        <v>26</v>
      </c>
      <c r="D102" s="104" t="n">
        <v>42</v>
      </c>
      <c r="E102" s="104" t="n">
        <v>18</v>
      </c>
      <c r="F102" s="104" t="n">
        <v>3</v>
      </c>
      <c r="G102" s="104" t="n">
        <v>8</v>
      </c>
    </row>
    <row r="103" customFormat="false" ht="12.75" hidden="false" customHeight="false" outlineLevel="0" collapsed="false">
      <c r="B103" s="119"/>
      <c r="C103" s="120"/>
      <c r="D103" s="120"/>
      <c r="E103" s="120"/>
    </row>
    <row r="104" customFormat="false" ht="12.75" hidden="false" customHeight="false" outlineLevel="0" collapsed="false">
      <c r="A104" s="109" t="s">
        <v>340</v>
      </c>
      <c r="B104" s="121" t="n">
        <v>331</v>
      </c>
      <c r="C104" s="122" t="n">
        <v>202</v>
      </c>
      <c r="D104" s="122" t="n">
        <v>155</v>
      </c>
      <c r="E104" s="122" t="n">
        <v>69</v>
      </c>
      <c r="F104" s="122" t="n">
        <v>176</v>
      </c>
      <c r="G104" s="122" t="n">
        <v>133</v>
      </c>
    </row>
    <row r="105" customFormat="false" ht="12.75" hidden="false" customHeight="false" outlineLevel="0" collapsed="false">
      <c r="A105" s="40"/>
      <c r="B105" s="31"/>
    </row>
    <row r="106" customFormat="false" ht="12.75" hidden="false" customHeight="false" outlineLevel="0" collapsed="false">
      <c r="A106" s="109" t="s">
        <v>341</v>
      </c>
      <c r="B106" s="121" t="n">
        <v>11</v>
      </c>
      <c r="C106" s="69" t="n">
        <v>5</v>
      </c>
      <c r="D106" s="69" t="n">
        <v>29</v>
      </c>
      <c r="E106" s="69" t="n">
        <v>11</v>
      </c>
      <c r="F106" s="69" t="n">
        <v>-18</v>
      </c>
      <c r="G106" s="69" t="n">
        <v>-6</v>
      </c>
    </row>
    <row r="107" customFormat="false" ht="12.75" hidden="false" customHeight="false" outlineLevel="0" collapsed="false">
      <c r="A107" s="56"/>
    </row>
    <row r="108" customFormat="false" ht="12.75" hidden="false" customHeight="false" outlineLevel="0" collapsed="false">
      <c r="A108" s="67" t="s">
        <v>342</v>
      </c>
    </row>
    <row r="109" customFormat="false" ht="12.75" hidden="false" customHeight="false" outlineLevel="0" collapsed="false">
      <c r="A109" s="67" t="s">
        <v>343</v>
      </c>
      <c r="B109" s="69" t="n">
        <v>584</v>
      </c>
      <c r="C109" s="69" t="n">
        <v>342</v>
      </c>
      <c r="D109" s="69" t="n">
        <v>369</v>
      </c>
      <c r="E109" s="69" t="n">
        <v>165</v>
      </c>
      <c r="F109" s="69" t="n">
        <v>215</v>
      </c>
      <c r="G109" s="69" t="n">
        <v>177</v>
      </c>
    </row>
    <row r="110" customFormat="false" ht="12.75" hidden="false" customHeight="false" outlineLevel="0" collapsed="false">
      <c r="A110" s="56"/>
    </row>
    <row r="111" customFormat="false" ht="12.75" hidden="false" customHeight="false" outlineLevel="0" collapsed="false">
      <c r="A111" s="56" t="s">
        <v>344</v>
      </c>
      <c r="B111" s="104" t="n">
        <v>8</v>
      </c>
      <c r="C111" s="104" t="n">
        <v>6</v>
      </c>
      <c r="D111" s="104" t="n">
        <v>268</v>
      </c>
      <c r="E111" s="104" t="n">
        <v>223</v>
      </c>
      <c r="F111" s="104" t="n">
        <v>-260</v>
      </c>
      <c r="G111" s="104" t="n">
        <v>-217</v>
      </c>
    </row>
    <row r="112" customFormat="false" ht="12.75" hidden="false" customHeight="false" outlineLevel="0" collapsed="false">
      <c r="A112" s="56" t="s">
        <v>345</v>
      </c>
      <c r="B112" s="104" t="n">
        <v>14</v>
      </c>
      <c r="C112" s="104" t="n">
        <v>11</v>
      </c>
      <c r="D112" s="104" t="n">
        <v>3</v>
      </c>
      <c r="E112" s="104" t="n">
        <v>3</v>
      </c>
      <c r="F112" s="104" t="n">
        <v>11</v>
      </c>
      <c r="G112" s="104" t="n">
        <v>8</v>
      </c>
    </row>
    <row r="113" customFormat="false" ht="12.75" hidden="false" customHeight="false" outlineLevel="0" collapsed="false">
      <c r="A113" s="56" t="s">
        <v>346</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7</v>
      </c>
      <c r="B115" s="69" t="n">
        <v>1717</v>
      </c>
      <c r="C115" s="69" t="n">
        <v>1013</v>
      </c>
      <c r="D115" s="69" t="n">
        <v>1669</v>
      </c>
      <c r="E115" s="69" t="n">
        <v>950</v>
      </c>
      <c r="F115" s="69" t="n">
        <v>48</v>
      </c>
      <c r="G115" s="69" t="n">
        <v>63</v>
      </c>
    </row>
    <row r="116" customFormat="false" ht="12.75" hidden="false" customHeight="false" outlineLevel="0" collapsed="false">
      <c r="A116" s="56" t="s">
        <v>348</v>
      </c>
      <c r="B116" s="104"/>
      <c r="C116" s="104"/>
      <c r="D116" s="104"/>
      <c r="E116" s="104"/>
      <c r="F116" s="104"/>
      <c r="G116" s="104"/>
    </row>
    <row r="117" customFormat="false" ht="12.75" hidden="false" customHeight="false" outlineLevel="0" collapsed="false">
      <c r="A117" s="56" t="s">
        <v>349</v>
      </c>
      <c r="B117" s="104" t="n">
        <v>259</v>
      </c>
      <c r="C117" s="104" t="n">
        <v>148</v>
      </c>
      <c r="D117" s="104" t="n">
        <v>567</v>
      </c>
      <c r="E117" s="104" t="n">
        <v>296</v>
      </c>
      <c r="F117" s="104" t="n">
        <v>-308</v>
      </c>
      <c r="G117" s="104" t="n">
        <v>-14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50</v>
      </c>
      <c r="B1" s="17"/>
      <c r="C1" s="17"/>
      <c r="D1" s="17"/>
      <c r="E1" s="17"/>
      <c r="F1" s="17"/>
      <c r="G1" s="17"/>
      <c r="H1" s="17"/>
    </row>
    <row r="3" customFormat="false" ht="12.75" hidden="false" customHeight="true" outlineLevel="0" collapsed="false">
      <c r="A3" s="45"/>
      <c r="B3" s="123" t="s">
        <v>351</v>
      </c>
      <c r="C3" s="123"/>
      <c r="D3" s="60" t="s">
        <v>352</v>
      </c>
      <c r="E3" s="60"/>
      <c r="F3" s="124" t="s">
        <v>166</v>
      </c>
      <c r="G3" s="124"/>
      <c r="H3" s="124"/>
    </row>
    <row r="4" customFormat="false" ht="12.75" hidden="false" customHeight="false" outlineLevel="0" collapsed="false">
      <c r="A4" s="50" t="s">
        <v>181</v>
      </c>
      <c r="B4" s="123"/>
      <c r="C4" s="123"/>
      <c r="D4" s="125" t="s">
        <v>353</v>
      </c>
      <c r="E4" s="125"/>
      <c r="F4" s="96" t="s">
        <v>354</v>
      </c>
      <c r="G4" s="96"/>
      <c r="H4" s="22" t="s">
        <v>355</v>
      </c>
    </row>
    <row r="5" customFormat="false" ht="12.75" hidden="false" customHeight="true" outlineLevel="0" collapsed="false">
      <c r="A5" s="50" t="s">
        <v>186</v>
      </c>
      <c r="B5" s="101" t="s">
        <v>245</v>
      </c>
      <c r="C5" s="95" t="s">
        <v>246</v>
      </c>
      <c r="D5" s="95" t="s">
        <v>245</v>
      </c>
      <c r="E5" s="95" t="s">
        <v>246</v>
      </c>
      <c r="F5" s="95" t="s">
        <v>245</v>
      </c>
      <c r="G5" s="95" t="s">
        <v>246</v>
      </c>
      <c r="H5" s="22" t="s">
        <v>356</v>
      </c>
    </row>
    <row r="6" customFormat="false" ht="12.75" hidden="false" customHeight="false" outlineLevel="0" collapsed="false">
      <c r="A6" s="50" t="s">
        <v>191</v>
      </c>
      <c r="B6" s="101"/>
      <c r="C6" s="95"/>
      <c r="D6" s="95"/>
      <c r="E6" s="95"/>
      <c r="F6" s="95"/>
      <c r="G6" s="95"/>
      <c r="H6" s="22" t="s">
        <v>357</v>
      </c>
    </row>
    <row r="7" customFormat="false" ht="12.75" hidden="false" customHeight="false" outlineLevel="0" collapsed="false">
      <c r="A7" s="52"/>
      <c r="B7" s="101"/>
      <c r="C7" s="95"/>
      <c r="D7" s="95"/>
      <c r="E7" s="95"/>
      <c r="F7" s="95"/>
      <c r="G7" s="95"/>
      <c r="H7" s="63" t="s">
        <v>358</v>
      </c>
    </row>
    <row r="8" customFormat="false" ht="12.75" hidden="false" customHeight="false" outlineLevel="0" collapsed="false">
      <c r="A8" s="56"/>
    </row>
    <row r="9" customFormat="false" ht="11.45" hidden="false" customHeight="true" outlineLevel="0" collapsed="false">
      <c r="A9" s="56" t="s">
        <v>198</v>
      </c>
      <c r="B9" s="126" t="n">
        <v>2322</v>
      </c>
      <c r="C9" s="126" t="n">
        <v>2354</v>
      </c>
      <c r="D9" s="126" t="n">
        <v>1130</v>
      </c>
      <c r="E9" s="126" t="n">
        <v>1392</v>
      </c>
      <c r="F9" s="126" t="n">
        <v>1192</v>
      </c>
      <c r="G9" s="126" t="n">
        <v>962</v>
      </c>
      <c r="H9" s="126" t="s">
        <v>101</v>
      </c>
      <c r="I9" s="127"/>
    </row>
    <row r="10" customFormat="false" ht="11.45" hidden="false" customHeight="true" outlineLevel="0" collapsed="false">
      <c r="A10" s="56"/>
      <c r="B10" s="126"/>
      <c r="C10" s="126"/>
      <c r="D10" s="126"/>
      <c r="E10" s="126"/>
      <c r="F10" s="126"/>
      <c r="G10" s="126"/>
      <c r="H10" s="126"/>
      <c r="I10" s="127"/>
    </row>
    <row r="11" customFormat="false" ht="11.45" hidden="false" customHeight="true" outlineLevel="0" collapsed="false">
      <c r="A11" s="56" t="s">
        <v>199</v>
      </c>
      <c r="B11" s="126" t="n">
        <v>721</v>
      </c>
      <c r="C11" s="126" t="n">
        <v>1075</v>
      </c>
      <c r="D11" s="126" t="n">
        <v>327</v>
      </c>
      <c r="E11" s="126" t="n">
        <v>682</v>
      </c>
      <c r="F11" s="126" t="n">
        <v>394</v>
      </c>
      <c r="G11" s="126" t="n">
        <v>393</v>
      </c>
      <c r="H11" s="126" t="s">
        <v>101</v>
      </c>
      <c r="I11" s="127"/>
    </row>
    <row r="12" customFormat="false" ht="11.45" hidden="false" customHeight="true" outlineLevel="0" collapsed="false">
      <c r="A12" s="56"/>
      <c r="B12" s="126"/>
      <c r="C12" s="126"/>
      <c r="D12" s="126"/>
      <c r="E12" s="126"/>
      <c r="F12" s="126"/>
      <c r="G12" s="126"/>
      <c r="H12" s="126"/>
      <c r="I12" s="127"/>
    </row>
    <row r="13" customFormat="false" ht="11.45" hidden="false" customHeight="true" outlineLevel="0" collapsed="false">
      <c r="A13" s="56" t="s">
        <v>200</v>
      </c>
      <c r="B13" s="126" t="n">
        <v>1453</v>
      </c>
      <c r="C13" s="126" t="n">
        <v>1795</v>
      </c>
      <c r="D13" s="126" t="n">
        <v>806</v>
      </c>
      <c r="E13" s="126" t="n">
        <v>1145</v>
      </c>
      <c r="F13" s="126" t="n">
        <v>647</v>
      </c>
      <c r="G13" s="126" t="n">
        <v>650</v>
      </c>
      <c r="H13" s="126" t="s">
        <v>101</v>
      </c>
      <c r="I13" s="127"/>
    </row>
    <row r="14" customFormat="false" ht="11.45" hidden="false" customHeight="true" outlineLevel="0" collapsed="false">
      <c r="A14" s="56"/>
      <c r="B14" s="126"/>
      <c r="C14" s="126"/>
      <c r="D14" s="126"/>
      <c r="E14" s="126"/>
      <c r="F14" s="126"/>
      <c r="G14" s="126"/>
      <c r="H14" s="126"/>
      <c r="I14" s="127"/>
    </row>
    <row r="15" customFormat="false" ht="11.45" hidden="false" customHeight="true" outlineLevel="0" collapsed="false">
      <c r="A15" s="56" t="s">
        <v>201</v>
      </c>
      <c r="B15" s="126" t="n">
        <v>317</v>
      </c>
      <c r="C15" s="126" t="n">
        <v>491</v>
      </c>
      <c r="D15" s="126" t="n">
        <v>124</v>
      </c>
      <c r="E15" s="126" t="n">
        <v>248</v>
      </c>
      <c r="F15" s="126" t="n">
        <v>193</v>
      </c>
      <c r="G15" s="126" t="n">
        <v>243</v>
      </c>
      <c r="H15" s="126" t="s">
        <v>101</v>
      </c>
      <c r="I15" s="127"/>
    </row>
    <row r="16" customFormat="false" ht="11.45" hidden="false" customHeight="true" outlineLevel="0" collapsed="false">
      <c r="A16" s="56"/>
      <c r="B16" s="126"/>
      <c r="C16" s="126"/>
      <c r="D16" s="126"/>
      <c r="E16" s="126"/>
      <c r="F16" s="126"/>
      <c r="G16" s="126"/>
      <c r="H16" s="126"/>
      <c r="I16" s="127"/>
    </row>
    <row r="17" customFormat="false" ht="11.45" hidden="false" customHeight="true" outlineLevel="0" collapsed="false">
      <c r="A17" s="56" t="s">
        <v>202</v>
      </c>
      <c r="B17" s="126" t="n">
        <v>1000</v>
      </c>
      <c r="C17" s="126" t="n">
        <v>996</v>
      </c>
      <c r="D17" s="126" t="n">
        <v>535</v>
      </c>
      <c r="E17" s="126" t="n">
        <v>609</v>
      </c>
      <c r="F17" s="126" t="n">
        <v>465</v>
      </c>
      <c r="G17" s="126" t="n">
        <v>387</v>
      </c>
      <c r="H17" s="126" t="s">
        <v>101</v>
      </c>
      <c r="I17" s="127"/>
    </row>
    <row r="18" customFormat="false" ht="11.45" hidden="false" customHeight="true" outlineLevel="0" collapsed="false">
      <c r="A18" s="56"/>
      <c r="B18" s="126"/>
      <c r="C18" s="126"/>
      <c r="D18" s="126"/>
      <c r="E18" s="126"/>
      <c r="F18" s="126"/>
      <c r="G18" s="126"/>
      <c r="H18" s="126"/>
      <c r="I18" s="127"/>
    </row>
    <row r="19" customFormat="false" ht="11.45" hidden="false" customHeight="true" outlineLevel="0" collapsed="false">
      <c r="A19" s="56" t="s">
        <v>203</v>
      </c>
      <c r="B19" s="126" t="n">
        <v>547</v>
      </c>
      <c r="C19" s="126" t="n">
        <v>546</v>
      </c>
      <c r="D19" s="126" t="n">
        <v>228</v>
      </c>
      <c r="E19" s="126" t="n">
        <v>275</v>
      </c>
      <c r="F19" s="126" t="n">
        <v>319</v>
      </c>
      <c r="G19" s="126" t="n">
        <v>271</v>
      </c>
      <c r="H19" s="126" t="s">
        <v>101</v>
      </c>
      <c r="I19" s="127"/>
    </row>
    <row r="20" customFormat="false" ht="11.45" hidden="false" customHeight="true" outlineLevel="0" collapsed="false">
      <c r="A20" s="56"/>
      <c r="B20" s="126"/>
      <c r="C20" s="126"/>
      <c r="D20" s="126"/>
      <c r="E20" s="126"/>
      <c r="F20" s="126"/>
      <c r="G20" s="126"/>
      <c r="H20" s="126"/>
    </row>
    <row r="21" customFormat="false" ht="11.45" hidden="false" customHeight="true" outlineLevel="0" collapsed="false">
      <c r="A21" s="56"/>
      <c r="B21" s="126"/>
      <c r="C21" s="126"/>
      <c r="D21" s="126"/>
      <c r="E21" s="126"/>
      <c r="F21" s="126"/>
      <c r="G21" s="126"/>
      <c r="H21" s="126"/>
    </row>
    <row r="22" customFormat="false" ht="11.45" hidden="false" customHeight="true" outlineLevel="0" collapsed="false">
      <c r="A22" s="56" t="s">
        <v>204</v>
      </c>
      <c r="B22" s="126" t="n">
        <v>929</v>
      </c>
      <c r="C22" s="126" t="n">
        <v>1055</v>
      </c>
      <c r="D22" s="126" t="n">
        <v>340</v>
      </c>
      <c r="E22" s="126" t="n">
        <v>478</v>
      </c>
      <c r="F22" s="126" t="n">
        <v>156</v>
      </c>
      <c r="G22" s="126" t="n">
        <v>144</v>
      </c>
      <c r="H22" s="126" t="n">
        <v>433</v>
      </c>
      <c r="I22" s="127"/>
    </row>
    <row r="23" customFormat="false" ht="11.45" hidden="false" customHeight="true" outlineLevel="0" collapsed="false">
      <c r="A23" s="56"/>
      <c r="B23" s="126"/>
      <c r="C23" s="126"/>
      <c r="D23" s="126"/>
      <c r="E23" s="126"/>
      <c r="F23" s="126"/>
      <c r="G23" s="126"/>
      <c r="H23" s="126"/>
      <c r="I23" s="127"/>
    </row>
    <row r="24" customFormat="false" ht="11.45" hidden="false" customHeight="true" outlineLevel="0" collapsed="false">
      <c r="A24" s="56" t="s">
        <v>205</v>
      </c>
      <c r="B24" s="126" t="n">
        <v>1089</v>
      </c>
      <c r="C24" s="126" t="n">
        <v>1147</v>
      </c>
      <c r="D24" s="126" t="n">
        <v>455</v>
      </c>
      <c r="E24" s="126" t="n">
        <v>567</v>
      </c>
      <c r="F24" s="126" t="n">
        <v>210</v>
      </c>
      <c r="G24" s="126" t="n">
        <v>156</v>
      </c>
      <c r="H24" s="126" t="n">
        <v>424</v>
      </c>
      <c r="I24" s="127"/>
    </row>
    <row r="25" customFormat="false" ht="11.45" hidden="false" customHeight="true" outlineLevel="0" collapsed="false">
      <c r="A25" s="56"/>
      <c r="B25" s="126"/>
      <c r="C25" s="126"/>
      <c r="D25" s="126"/>
      <c r="E25" s="126"/>
      <c r="F25" s="126"/>
      <c r="G25" s="126"/>
      <c r="H25" s="126"/>
      <c r="I25" s="127"/>
    </row>
    <row r="26" customFormat="false" ht="11.45" hidden="false" customHeight="true" outlineLevel="0" collapsed="false">
      <c r="A26" s="56" t="s">
        <v>240</v>
      </c>
      <c r="B26" s="126" t="n">
        <v>1463</v>
      </c>
      <c r="C26" s="126" t="n">
        <v>1670</v>
      </c>
      <c r="D26" s="126" t="n">
        <v>470</v>
      </c>
      <c r="E26" s="126" t="n">
        <v>637</v>
      </c>
      <c r="F26" s="126" t="n">
        <v>424</v>
      </c>
      <c r="G26" s="126" t="n">
        <v>464</v>
      </c>
      <c r="H26" s="126" t="n">
        <v>569</v>
      </c>
      <c r="I26" s="127"/>
    </row>
    <row r="27" customFormat="false" ht="11.45" hidden="false" customHeight="true" outlineLevel="0" collapsed="false">
      <c r="A27" s="56"/>
      <c r="B27" s="126"/>
      <c r="C27" s="126"/>
      <c r="D27" s="126"/>
      <c r="E27" s="126"/>
      <c r="F27" s="126"/>
      <c r="G27" s="126"/>
      <c r="H27" s="126"/>
      <c r="I27" s="127"/>
    </row>
    <row r="28" customFormat="false" ht="11.45" hidden="false" customHeight="true" outlineLevel="0" collapsed="false">
      <c r="A28" s="56" t="s">
        <v>207</v>
      </c>
      <c r="B28" s="126" t="n">
        <v>1036</v>
      </c>
      <c r="C28" s="126" t="n">
        <v>1243</v>
      </c>
      <c r="D28" s="126" t="n">
        <v>323</v>
      </c>
      <c r="E28" s="126" t="n">
        <v>517</v>
      </c>
      <c r="F28" s="126" t="n">
        <v>303</v>
      </c>
      <c r="G28" s="126" t="n">
        <v>316</v>
      </c>
      <c r="H28" s="126" t="n">
        <v>410</v>
      </c>
      <c r="I28" s="127"/>
    </row>
    <row r="29" customFormat="false" ht="11.45" hidden="false" customHeight="true" outlineLevel="0" collapsed="false">
      <c r="A29" s="56"/>
      <c r="B29" s="126"/>
      <c r="C29" s="126"/>
      <c r="D29" s="126"/>
      <c r="E29" s="126"/>
      <c r="F29" s="126"/>
      <c r="G29" s="126"/>
      <c r="H29" s="126"/>
      <c r="I29" s="127"/>
    </row>
    <row r="30" customFormat="false" ht="11.45" hidden="false" customHeight="true" outlineLevel="0" collapsed="false">
      <c r="A30" s="56" t="s">
        <v>208</v>
      </c>
      <c r="B30" s="126" t="n">
        <v>941</v>
      </c>
      <c r="C30" s="126" t="n">
        <v>1115</v>
      </c>
      <c r="D30" s="126" t="n">
        <v>328</v>
      </c>
      <c r="E30" s="126" t="n">
        <v>476</v>
      </c>
      <c r="F30" s="126" t="n">
        <v>200</v>
      </c>
      <c r="G30" s="126" t="n">
        <v>226</v>
      </c>
      <c r="H30" s="126" t="n">
        <v>413</v>
      </c>
      <c r="I30" s="127"/>
    </row>
    <row r="31" customFormat="false" ht="11.45" hidden="false" customHeight="true" outlineLevel="0" collapsed="false">
      <c r="A31" s="56"/>
      <c r="B31" s="126"/>
      <c r="C31" s="126"/>
      <c r="D31" s="126"/>
      <c r="E31" s="126"/>
      <c r="F31" s="126"/>
      <c r="G31" s="126"/>
      <c r="H31" s="126"/>
      <c r="I31" s="127"/>
    </row>
    <row r="32" customFormat="false" ht="11.45" hidden="false" customHeight="true" outlineLevel="0" collapsed="false">
      <c r="A32" s="56" t="s">
        <v>209</v>
      </c>
      <c r="B32" s="126" t="n">
        <v>1354</v>
      </c>
      <c r="C32" s="126" t="n">
        <v>1580</v>
      </c>
      <c r="D32" s="126" t="n">
        <v>387</v>
      </c>
      <c r="E32" s="126" t="n">
        <v>613</v>
      </c>
      <c r="F32" s="126" t="n">
        <v>411</v>
      </c>
      <c r="G32" s="126" t="n">
        <v>411</v>
      </c>
      <c r="H32" s="126" t="n">
        <v>556</v>
      </c>
      <c r="I32" s="127"/>
    </row>
    <row r="33" customFormat="false" ht="11.45" hidden="false" customHeight="true" outlineLevel="0" collapsed="false">
      <c r="A33" s="56"/>
      <c r="B33" s="126"/>
      <c r="C33" s="126"/>
      <c r="D33" s="126"/>
      <c r="E33" s="126"/>
      <c r="F33" s="126"/>
      <c r="G33" s="126"/>
      <c r="H33" s="126"/>
      <c r="I33" s="127"/>
    </row>
    <row r="34" customFormat="false" ht="11.45" hidden="false" customHeight="true" outlineLevel="0" collapsed="false">
      <c r="A34" s="56"/>
      <c r="B34" s="126"/>
      <c r="C34" s="126"/>
      <c r="D34" s="126"/>
      <c r="E34" s="126"/>
      <c r="F34" s="126"/>
      <c r="G34" s="126"/>
      <c r="H34" s="126"/>
      <c r="I34" s="127"/>
    </row>
    <row r="35" customFormat="false" ht="11.45" hidden="false" customHeight="true" outlineLevel="0" collapsed="false">
      <c r="A35" s="56" t="s">
        <v>210</v>
      </c>
      <c r="B35" s="126" t="n">
        <v>1598</v>
      </c>
      <c r="C35" s="126" t="n">
        <v>1710</v>
      </c>
      <c r="D35" s="126" t="n">
        <v>490</v>
      </c>
      <c r="E35" s="126" t="n">
        <v>549</v>
      </c>
      <c r="F35" s="126" t="n">
        <v>445</v>
      </c>
      <c r="G35" s="126" t="n">
        <v>498</v>
      </c>
      <c r="H35" s="126" t="n">
        <v>663</v>
      </c>
      <c r="I35" s="127"/>
    </row>
    <row r="36" customFormat="false" ht="11.45" hidden="false" customHeight="true" outlineLevel="0" collapsed="false">
      <c r="A36" s="56"/>
      <c r="B36" s="126"/>
      <c r="C36" s="126"/>
      <c r="D36" s="126"/>
      <c r="E36" s="126"/>
      <c r="F36" s="126"/>
      <c r="G36" s="126"/>
      <c r="H36" s="126"/>
      <c r="I36" s="127"/>
    </row>
    <row r="37" customFormat="false" ht="11.45" hidden="false" customHeight="true" outlineLevel="0" collapsed="false">
      <c r="A37" s="56" t="s">
        <v>211</v>
      </c>
      <c r="B37" s="126" t="n">
        <v>811</v>
      </c>
      <c r="C37" s="126" t="n">
        <v>1004</v>
      </c>
      <c r="D37" s="126" t="n">
        <v>177</v>
      </c>
      <c r="E37" s="126" t="n">
        <v>328</v>
      </c>
      <c r="F37" s="126" t="n">
        <v>332</v>
      </c>
      <c r="G37" s="126" t="n">
        <v>374</v>
      </c>
      <c r="H37" s="126" t="n">
        <v>302</v>
      </c>
      <c r="I37" s="127"/>
    </row>
    <row r="38" customFormat="false" ht="11.45" hidden="false" customHeight="true" outlineLevel="0" collapsed="false">
      <c r="A38" s="56"/>
      <c r="B38" s="126"/>
      <c r="C38" s="126"/>
      <c r="D38" s="126"/>
      <c r="E38" s="126"/>
      <c r="F38" s="126"/>
      <c r="G38" s="126"/>
      <c r="H38" s="126"/>
      <c r="I38" s="127"/>
    </row>
    <row r="39" customFormat="false" ht="11.45" hidden="false" customHeight="true" outlineLevel="0" collapsed="false">
      <c r="A39" s="56" t="s">
        <v>212</v>
      </c>
      <c r="B39" s="126" t="n">
        <v>711</v>
      </c>
      <c r="C39" s="126" t="n">
        <v>758</v>
      </c>
      <c r="D39" s="126" t="n">
        <v>207</v>
      </c>
      <c r="E39" s="126" t="n">
        <v>269</v>
      </c>
      <c r="F39" s="126" t="n">
        <v>197</v>
      </c>
      <c r="G39" s="126" t="n">
        <v>182</v>
      </c>
      <c r="H39" s="126" t="n">
        <v>307</v>
      </c>
      <c r="I39" s="127"/>
    </row>
    <row r="40" customFormat="false" ht="11.45" hidden="false" customHeight="true" outlineLevel="0" collapsed="false">
      <c r="A40" s="56"/>
      <c r="B40" s="126"/>
      <c r="C40" s="126"/>
      <c r="D40" s="126"/>
      <c r="E40" s="126"/>
      <c r="F40" s="126"/>
      <c r="G40" s="126"/>
      <c r="H40" s="126"/>
      <c r="I40" s="127"/>
    </row>
    <row r="41" customFormat="false" ht="11.45" hidden="false" customHeight="true" outlineLevel="0" collapsed="false">
      <c r="A41" s="56" t="s">
        <v>213</v>
      </c>
      <c r="B41" s="126" t="n">
        <v>1522</v>
      </c>
      <c r="C41" s="126" t="n">
        <v>1651</v>
      </c>
      <c r="D41" s="126" t="n">
        <v>425</v>
      </c>
      <c r="E41" s="126" t="n">
        <v>585</v>
      </c>
      <c r="F41" s="126" t="n">
        <v>460</v>
      </c>
      <c r="G41" s="126" t="n">
        <v>429</v>
      </c>
      <c r="H41" s="126" t="n">
        <v>637</v>
      </c>
      <c r="I41" s="127"/>
    </row>
    <row r="42" customFormat="false" ht="11.45" hidden="false" customHeight="true" outlineLevel="0" collapsed="false">
      <c r="A42" s="56"/>
      <c r="B42" s="126"/>
      <c r="C42" s="126"/>
      <c r="D42" s="126"/>
      <c r="E42" s="126"/>
      <c r="F42" s="126"/>
      <c r="G42" s="126"/>
      <c r="H42" s="126"/>
      <c r="I42" s="127"/>
    </row>
    <row r="43" customFormat="false" ht="11.45" hidden="false" customHeight="true" outlineLevel="0" collapsed="false">
      <c r="A43" s="56" t="s">
        <v>214</v>
      </c>
      <c r="B43" s="126" t="n">
        <v>1236</v>
      </c>
      <c r="C43" s="126" t="n">
        <v>1243</v>
      </c>
      <c r="D43" s="126" t="n">
        <v>313</v>
      </c>
      <c r="E43" s="126" t="n">
        <v>401</v>
      </c>
      <c r="F43" s="126" t="n">
        <v>543</v>
      </c>
      <c r="G43" s="126" t="n">
        <v>462</v>
      </c>
      <c r="H43" s="126" t="n">
        <v>380</v>
      </c>
      <c r="I43" s="127"/>
    </row>
    <row r="44" customFormat="false" ht="11.45" hidden="false" customHeight="true" outlineLevel="0" collapsed="false">
      <c r="A44" s="56"/>
      <c r="B44" s="126"/>
      <c r="C44" s="126"/>
      <c r="D44" s="126"/>
      <c r="E44" s="126"/>
      <c r="F44" s="126"/>
      <c r="G44" s="126"/>
      <c r="H44" s="126"/>
      <c r="I44" s="127"/>
    </row>
    <row r="45" customFormat="false" ht="11.45" hidden="false" customHeight="true" outlineLevel="0" collapsed="false">
      <c r="A45" s="56" t="s">
        <v>215</v>
      </c>
      <c r="B45" s="126" t="n">
        <v>553</v>
      </c>
      <c r="C45" s="126" t="n">
        <v>671</v>
      </c>
      <c r="D45" s="126" t="n">
        <v>198</v>
      </c>
      <c r="E45" s="126" t="n">
        <v>318</v>
      </c>
      <c r="F45" s="126" t="n">
        <v>128</v>
      </c>
      <c r="G45" s="126" t="n">
        <v>126</v>
      </c>
      <c r="H45" s="126" t="n">
        <v>227</v>
      </c>
      <c r="I45" s="127"/>
    </row>
    <row r="46" customFormat="false" ht="11.45" hidden="false" customHeight="true" outlineLevel="0" collapsed="false">
      <c r="A46" s="56"/>
      <c r="B46" s="126"/>
      <c r="C46" s="126"/>
      <c r="D46" s="126"/>
      <c r="E46" s="126"/>
      <c r="F46" s="126"/>
      <c r="G46" s="126"/>
      <c r="H46" s="126"/>
      <c r="I46" s="127"/>
    </row>
    <row r="47" customFormat="false" ht="11.45" hidden="false" customHeight="true" outlineLevel="0" collapsed="false">
      <c r="A47" s="56"/>
      <c r="B47" s="126"/>
      <c r="C47" s="126"/>
      <c r="D47" s="126"/>
      <c r="E47" s="126"/>
      <c r="F47" s="126"/>
      <c r="G47" s="126"/>
      <c r="H47" s="126"/>
      <c r="I47" s="127"/>
    </row>
    <row r="48" customFormat="false" ht="11.45" hidden="false" customHeight="true" outlineLevel="0" collapsed="false">
      <c r="A48" s="56" t="s">
        <v>216</v>
      </c>
      <c r="B48" s="126" t="n">
        <v>1138</v>
      </c>
      <c r="C48" s="126" t="n">
        <v>1416</v>
      </c>
      <c r="D48" s="126" t="n">
        <v>304</v>
      </c>
      <c r="E48" s="126" t="n">
        <v>534</v>
      </c>
      <c r="F48" s="126" t="n">
        <v>298</v>
      </c>
      <c r="G48" s="126" t="n">
        <v>346</v>
      </c>
      <c r="H48" s="126" t="n">
        <v>536</v>
      </c>
      <c r="I48" s="127"/>
    </row>
    <row r="49" customFormat="false" ht="11.45" hidden="false" customHeight="true" outlineLevel="0" collapsed="false">
      <c r="A49" s="56"/>
      <c r="B49" s="126"/>
      <c r="C49" s="126"/>
      <c r="D49" s="126"/>
      <c r="E49" s="126"/>
      <c r="F49" s="126"/>
      <c r="G49" s="126"/>
      <c r="H49" s="126"/>
      <c r="I49" s="127"/>
    </row>
    <row r="50" customFormat="false" ht="11.45" hidden="false" customHeight="true" outlineLevel="0" collapsed="false">
      <c r="A50" s="56" t="s">
        <v>217</v>
      </c>
      <c r="B50" s="126" t="n">
        <v>1272</v>
      </c>
      <c r="C50" s="126" t="n">
        <v>1413</v>
      </c>
      <c r="D50" s="126" t="n">
        <v>443</v>
      </c>
      <c r="E50" s="126" t="n">
        <v>382</v>
      </c>
      <c r="F50" s="126" t="n">
        <v>364</v>
      </c>
      <c r="G50" s="126" t="n">
        <v>566</v>
      </c>
      <c r="H50" s="126" t="n">
        <v>465</v>
      </c>
      <c r="I50" s="127"/>
    </row>
    <row r="51" customFormat="false" ht="11.45" hidden="false" customHeight="true" outlineLevel="0" collapsed="false">
      <c r="A51" s="56"/>
      <c r="B51" s="126"/>
      <c r="C51" s="126"/>
      <c r="D51" s="126"/>
      <c r="E51" s="126"/>
      <c r="F51" s="126"/>
      <c r="G51" s="126"/>
      <c r="H51" s="126"/>
      <c r="I51" s="127"/>
    </row>
    <row r="52" customFormat="false" ht="11.45" hidden="false" customHeight="true" outlineLevel="0" collapsed="false">
      <c r="A52" s="56" t="s">
        <v>218</v>
      </c>
      <c r="B52" s="126" t="n">
        <v>913</v>
      </c>
      <c r="C52" s="128" t="n">
        <v>1160</v>
      </c>
      <c r="D52" s="126" t="n">
        <v>289</v>
      </c>
      <c r="E52" s="126" t="n">
        <v>470</v>
      </c>
      <c r="F52" s="126" t="n">
        <v>195</v>
      </c>
      <c r="G52" s="126" t="n">
        <v>261</v>
      </c>
      <c r="H52" s="126" t="n">
        <v>429</v>
      </c>
      <c r="I52" s="127"/>
    </row>
    <row r="53" customFormat="false" ht="11.45" hidden="false" customHeight="true" outlineLevel="0" collapsed="false">
      <c r="A53" s="56"/>
      <c r="B53" s="126"/>
      <c r="C53" s="126"/>
      <c r="D53" s="126"/>
      <c r="E53" s="126"/>
      <c r="F53" s="126"/>
      <c r="G53" s="126"/>
      <c r="H53" s="126"/>
      <c r="I53" s="127"/>
    </row>
    <row r="54" customFormat="false" ht="11.45" hidden="false" customHeight="true" outlineLevel="0" collapsed="false">
      <c r="A54" s="56" t="s">
        <v>219</v>
      </c>
      <c r="B54" s="126" t="n">
        <v>1144</v>
      </c>
      <c r="C54" s="126" t="n">
        <v>1387</v>
      </c>
      <c r="D54" s="126" t="n">
        <v>339</v>
      </c>
      <c r="E54" s="126" t="n">
        <v>597</v>
      </c>
      <c r="F54" s="126" t="n">
        <v>385</v>
      </c>
      <c r="G54" s="126" t="n">
        <v>370</v>
      </c>
      <c r="H54" s="126" t="n">
        <v>420</v>
      </c>
      <c r="I54" s="127"/>
    </row>
    <row r="55" customFormat="false" ht="11.45" hidden="false" customHeight="true" outlineLevel="0" collapsed="false">
      <c r="A55" s="56"/>
      <c r="B55" s="126"/>
      <c r="C55" s="126"/>
      <c r="D55" s="126"/>
      <c r="E55" s="126"/>
      <c r="F55" s="126"/>
      <c r="G55" s="126"/>
      <c r="H55" s="126"/>
      <c r="I55" s="127"/>
    </row>
    <row r="56" customFormat="false" ht="11.45" hidden="false" customHeight="true" outlineLevel="0" collapsed="false">
      <c r="A56" s="56" t="s">
        <v>220</v>
      </c>
      <c r="B56" s="126" t="n">
        <v>986</v>
      </c>
      <c r="C56" s="126" t="n">
        <v>1251</v>
      </c>
      <c r="D56" s="126" t="n">
        <v>371</v>
      </c>
      <c r="E56" s="126" t="n">
        <v>612</v>
      </c>
      <c r="F56" s="126" t="n">
        <v>99</v>
      </c>
      <c r="G56" s="126" t="n">
        <v>123</v>
      </c>
      <c r="H56" s="126" t="n">
        <v>516</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1</v>
      </c>
      <c r="B59" s="68" t="n">
        <v>25056</v>
      </c>
      <c r="C59" s="68" t="n">
        <v>28731</v>
      </c>
      <c r="D59" s="68" t="n">
        <v>9009</v>
      </c>
      <c r="E59" s="68" t="n">
        <v>12684</v>
      </c>
      <c r="F59" s="68" t="n">
        <v>8360</v>
      </c>
      <c r="G59" s="68" t="n">
        <v>8360</v>
      </c>
      <c r="H59" s="68" t="n">
        <v>7687</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2</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3</v>
      </c>
      <c r="B63" s="32" t="n">
        <v>6360</v>
      </c>
      <c r="C63" s="32" t="n">
        <v>7257</v>
      </c>
      <c r="D63" s="32" t="n">
        <v>3150</v>
      </c>
      <c r="E63" s="32" t="n">
        <v>4351</v>
      </c>
      <c r="F63" s="32" t="n">
        <v>3210</v>
      </c>
      <c r="G63" s="32" t="n">
        <v>2906</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4</v>
      </c>
      <c r="B65" s="32" t="n">
        <v>18696</v>
      </c>
      <c r="C65" s="32" t="n">
        <v>21474</v>
      </c>
      <c r="D65" s="32" t="n">
        <v>5859</v>
      </c>
      <c r="E65" s="32" t="n">
        <v>8333</v>
      </c>
      <c r="F65" s="32" t="n">
        <v>5150</v>
      </c>
      <c r="G65" s="32" t="n">
        <v>5454</v>
      </c>
      <c r="H65" s="32" t="n">
        <v>7687</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0</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3</v>
      </c>
      <c r="P24" s="36"/>
      <c r="Q24" s="36"/>
      <c r="R24" s="36"/>
      <c r="S24" s="36" t="s">
        <v>104</v>
      </c>
      <c r="V24" s="36"/>
      <c r="Y24" s="0" t="s">
        <v>101</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1</v>
      </c>
      <c r="F32" s="36"/>
      <c r="G32" s="36"/>
      <c r="H32" s="36"/>
      <c r="I32" s="36" t="s">
        <v>116</v>
      </c>
      <c r="J32" s="36"/>
      <c r="O32" s="36" t="s">
        <v>101</v>
      </c>
      <c r="P32" s="36"/>
      <c r="Q32" s="36"/>
      <c r="R32" s="36"/>
      <c r="S32" s="36" t="s">
        <v>117</v>
      </c>
      <c r="V32" s="36"/>
      <c r="Y32" s="0" t="s">
        <v>101</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123</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4</v>
      </c>
      <c r="B37" s="31"/>
      <c r="D37" s="30"/>
      <c r="E37" s="35" t="s">
        <v>101</v>
      </c>
      <c r="F37" s="36"/>
      <c r="G37" s="36"/>
      <c r="H37" s="36"/>
      <c r="I37" s="36" t="s">
        <v>125</v>
      </c>
      <c r="J37" s="36"/>
      <c r="O37" s="36" t="s">
        <v>103</v>
      </c>
      <c r="P37" s="36"/>
      <c r="Q37" s="36"/>
      <c r="R37" s="36"/>
      <c r="S37" s="36" t="s">
        <v>126</v>
      </c>
      <c r="V37" s="36"/>
      <c r="Y37" s="0" t="s">
        <v>101</v>
      </c>
      <c r="Z37" s="36"/>
      <c r="AA37" s="36"/>
      <c r="AB37" s="36"/>
      <c r="AC37" s="36" t="s">
        <v>127</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8</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9</v>
      </c>
      <c r="S40" s="37" t="s">
        <v>130</v>
      </c>
      <c r="AC40" s="37" t="s">
        <v>13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2</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3</v>
      </c>
      <c r="U48" s="47"/>
      <c r="V48" s="47"/>
      <c r="W48" s="47"/>
      <c r="X48" s="47"/>
      <c r="Y48" s="47"/>
      <c r="Z48" s="48" t="s">
        <v>134</v>
      </c>
      <c r="AA48" s="48"/>
      <c r="AB48" s="48"/>
      <c r="AC48" s="48"/>
      <c r="AD48" s="48"/>
      <c r="AE48" s="48"/>
      <c r="AF48" s="49"/>
    </row>
    <row r="49" customFormat="false" ht="12.75" hidden="false" customHeight="false" outlineLevel="0" collapsed="false">
      <c r="A49" s="50" t="s">
        <v>67</v>
      </c>
      <c r="B49" s="51" t="s">
        <v>135</v>
      </c>
      <c r="C49" s="51"/>
      <c r="D49" s="51"/>
      <c r="E49" s="51"/>
      <c r="F49" s="51"/>
      <c r="G49" s="51"/>
      <c r="H49" s="24" t="s">
        <v>136</v>
      </c>
      <c r="I49" s="24"/>
      <c r="J49" s="24"/>
      <c r="K49" s="24"/>
      <c r="L49" s="24"/>
      <c r="M49" s="24"/>
      <c r="N49" s="24" t="s">
        <v>137</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8</v>
      </c>
      <c r="G52" s="36"/>
      <c r="I52" s="36"/>
      <c r="J52" s="36"/>
      <c r="K52" s="36"/>
      <c r="L52" s="36" t="s">
        <v>139</v>
      </c>
      <c r="M52" s="36"/>
      <c r="N52" s="36"/>
      <c r="O52" s="36"/>
      <c r="Q52" s="36"/>
      <c r="R52" s="36" t="s">
        <v>140</v>
      </c>
      <c r="S52" s="36"/>
      <c r="U52" s="36"/>
      <c r="X52" s="36" t="s">
        <v>84</v>
      </c>
      <c r="AD52" s="36" t="s">
        <v>141</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2</v>
      </c>
      <c r="G54" s="36"/>
      <c r="I54" s="36"/>
      <c r="J54" s="36"/>
      <c r="K54" s="36"/>
      <c r="L54" s="36" t="s">
        <v>143</v>
      </c>
      <c r="M54" s="36"/>
      <c r="N54" s="36"/>
      <c r="O54" s="36"/>
      <c r="Q54" s="36"/>
      <c r="R54" s="36" t="s">
        <v>144</v>
      </c>
      <c r="S54" s="36"/>
      <c r="U54" s="36"/>
      <c r="X54" s="36" t="s">
        <v>92</v>
      </c>
      <c r="AD54" s="36" t="s">
        <v>145</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6</v>
      </c>
      <c r="B56" s="36"/>
      <c r="C56" s="36"/>
      <c r="E56" s="36"/>
      <c r="F56" s="36" t="s">
        <v>147</v>
      </c>
      <c r="G56" s="36"/>
      <c r="I56" s="36"/>
      <c r="J56" s="36"/>
      <c r="K56" s="36"/>
      <c r="L56" s="36" t="s">
        <v>148</v>
      </c>
      <c r="M56" s="36"/>
      <c r="N56" s="36"/>
      <c r="O56" s="36"/>
      <c r="Q56" s="36"/>
      <c r="R56" s="36" t="s">
        <v>149</v>
      </c>
      <c r="S56" s="36"/>
      <c r="U56" s="36"/>
      <c r="X56" s="36" t="s">
        <v>150</v>
      </c>
      <c r="AD56" s="36" t="s">
        <v>151</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2</v>
      </c>
      <c r="B58" s="36"/>
      <c r="C58" s="36"/>
      <c r="E58" s="36"/>
      <c r="F58" s="36" t="s">
        <v>153</v>
      </c>
      <c r="G58" s="36"/>
      <c r="I58" s="36"/>
      <c r="J58" s="36"/>
      <c r="K58" s="36"/>
      <c r="L58" s="36" t="s">
        <v>154</v>
      </c>
      <c r="M58" s="36"/>
      <c r="N58" s="36"/>
      <c r="O58" s="36"/>
      <c r="Q58" s="36"/>
      <c r="R58" s="36" t="s">
        <v>155</v>
      </c>
      <c r="S58" s="36"/>
      <c r="U58" s="36"/>
      <c r="X58" s="36" t="s">
        <v>156</v>
      </c>
      <c r="AD58" s="36" t="s">
        <v>157</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8</v>
      </c>
      <c r="G62" s="36"/>
      <c r="I62" s="36"/>
      <c r="J62" s="36"/>
      <c r="K62" s="36"/>
      <c r="L62" s="36" t="s">
        <v>159</v>
      </c>
      <c r="M62" s="36"/>
      <c r="N62" s="36"/>
      <c r="O62" s="36"/>
      <c r="Q62" s="36"/>
      <c r="R62" s="36" t="s">
        <v>160</v>
      </c>
      <c r="S62" s="36"/>
      <c r="U62" s="36"/>
      <c r="X62" s="36" t="s">
        <v>108</v>
      </c>
      <c r="AD62" s="36" t="s">
        <v>161</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2</v>
      </c>
      <c r="G64" s="36"/>
      <c r="I64" s="36"/>
      <c r="J64" s="36"/>
      <c r="K64" s="36"/>
      <c r="L64" s="36" t="s">
        <v>163</v>
      </c>
      <c r="M64" s="36"/>
      <c r="N64" s="36"/>
      <c r="O64" s="36"/>
      <c r="Q64" s="36"/>
      <c r="R64" s="36" t="s">
        <v>164</v>
      </c>
      <c r="S64" s="36"/>
      <c r="U64" s="36"/>
      <c r="X64" s="36" t="s">
        <v>112</v>
      </c>
      <c r="AD64" s="36" t="s">
        <v>165</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6</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7</v>
      </c>
      <c r="B68" s="36"/>
      <c r="C68" s="36"/>
      <c r="E68" s="36"/>
      <c r="F68" s="36" t="s">
        <v>168</v>
      </c>
      <c r="G68" s="36"/>
      <c r="I68" s="36"/>
      <c r="J68" s="36"/>
      <c r="K68" s="36"/>
      <c r="L68" s="36" t="s">
        <v>169</v>
      </c>
      <c r="M68" s="36"/>
      <c r="N68" s="36"/>
      <c r="O68" s="36"/>
      <c r="Q68" s="36"/>
      <c r="R68" s="36" t="s">
        <v>170</v>
      </c>
      <c r="S68" s="36"/>
      <c r="U68" s="36"/>
      <c r="X68" s="36" t="s">
        <v>171</v>
      </c>
      <c r="AD68" s="36" t="s">
        <v>172</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3</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4</v>
      </c>
      <c r="B71" s="36"/>
      <c r="C71" s="36"/>
      <c r="E71" s="36"/>
      <c r="F71" s="36" t="s">
        <v>175</v>
      </c>
      <c r="G71" s="36"/>
      <c r="I71" s="36"/>
      <c r="J71" s="36"/>
      <c r="K71" s="36"/>
      <c r="L71" s="36" t="s">
        <v>176</v>
      </c>
      <c r="M71" s="36"/>
      <c r="N71" s="36"/>
      <c r="O71" s="36"/>
      <c r="Q71" s="36"/>
      <c r="R71" s="36" t="s">
        <v>177</v>
      </c>
      <c r="S71" s="36"/>
      <c r="U71" s="36"/>
      <c r="X71" s="36" t="s">
        <v>178</v>
      </c>
      <c r="AD71" s="36" t="s">
        <v>17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3" min="2" style="16" width="11.13"/>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80</v>
      </c>
      <c r="B1" s="57"/>
      <c r="C1" s="57"/>
      <c r="D1" s="57"/>
      <c r="E1" s="57"/>
      <c r="F1" s="57"/>
      <c r="G1" s="57"/>
      <c r="H1" s="57"/>
    </row>
    <row r="3" customFormat="false" ht="12.75" hidden="false" customHeight="true" outlineLevel="0" collapsed="false">
      <c r="A3" s="58" t="s">
        <v>181</v>
      </c>
      <c r="B3" s="59" t="s">
        <v>182</v>
      </c>
      <c r="C3" s="60" t="s">
        <v>183</v>
      </c>
      <c r="D3" s="60"/>
      <c r="E3" s="60" t="s">
        <v>184</v>
      </c>
      <c r="F3" s="61" t="s">
        <v>185</v>
      </c>
      <c r="G3" s="61"/>
      <c r="H3" s="61"/>
    </row>
    <row r="4" customFormat="false" ht="12.75" hidden="false" customHeight="false" outlineLevel="0" collapsed="false">
      <c r="A4" s="50" t="s">
        <v>186</v>
      </c>
      <c r="B4" s="44" t="s">
        <v>187</v>
      </c>
      <c r="C4" s="24" t="s">
        <v>188</v>
      </c>
      <c r="D4" s="24" t="s">
        <v>189</v>
      </c>
      <c r="E4" s="24" t="s">
        <v>190</v>
      </c>
      <c r="F4" s="61"/>
      <c r="G4" s="61"/>
      <c r="H4" s="61"/>
    </row>
    <row r="5" customFormat="false" ht="12.75" hidden="false" customHeight="false" outlineLevel="0" collapsed="false">
      <c r="A5" s="62" t="s">
        <v>191</v>
      </c>
      <c r="B5" s="63" t="s">
        <v>192</v>
      </c>
      <c r="C5" s="64" t="s">
        <v>193</v>
      </c>
      <c r="D5" s="64"/>
      <c r="E5" s="64" t="s">
        <v>194</v>
      </c>
      <c r="F5" s="65" t="s">
        <v>195</v>
      </c>
      <c r="G5" s="66" t="s">
        <v>196</v>
      </c>
      <c r="H5" s="65" t="s">
        <v>197</v>
      </c>
    </row>
    <row r="6" customFormat="false" ht="12.75" hidden="false" customHeight="false" outlineLevel="0" collapsed="false">
      <c r="A6" s="56"/>
    </row>
    <row r="7" customFormat="false" ht="11.45" hidden="false" customHeight="true" outlineLevel="0" collapsed="false">
      <c r="A7" s="56" t="s">
        <v>198</v>
      </c>
      <c r="B7" s="32" t="n">
        <v>41</v>
      </c>
      <c r="C7" s="32" t="n">
        <v>-32</v>
      </c>
      <c r="D7" s="32" t="n">
        <v>2</v>
      </c>
      <c r="E7" s="32" t="n">
        <v>11</v>
      </c>
      <c r="F7" s="32" t="n">
        <v>202601</v>
      </c>
      <c r="G7" s="32" t="n">
        <v>98039</v>
      </c>
      <c r="H7" s="32" t="n">
        <v>104562</v>
      </c>
    </row>
    <row r="8" customFormat="false" ht="11.45" hidden="false" customHeight="true" outlineLevel="0" collapsed="false">
      <c r="A8" s="56"/>
      <c r="B8" s="32"/>
      <c r="D8" s="32"/>
      <c r="E8" s="32" t="n">
        <v>0</v>
      </c>
    </row>
    <row r="9" customFormat="false" ht="11.45" hidden="false" customHeight="true" outlineLevel="0" collapsed="false">
      <c r="A9" s="56" t="s">
        <v>199</v>
      </c>
      <c r="B9" s="32" t="n">
        <v>-53</v>
      </c>
      <c r="C9" s="32" t="n">
        <v>-354</v>
      </c>
      <c r="D9" s="32" t="n">
        <v>6</v>
      </c>
      <c r="E9" s="32" t="n">
        <v>-401</v>
      </c>
      <c r="F9" s="32" t="n">
        <v>104336</v>
      </c>
      <c r="G9" s="32" t="n">
        <v>50385</v>
      </c>
      <c r="H9" s="32" t="n">
        <v>53951</v>
      </c>
    </row>
    <row r="10" customFormat="false" ht="11.45" hidden="false" customHeight="true" outlineLevel="0" collapsed="false">
      <c r="A10" s="56"/>
      <c r="B10" s="32"/>
      <c r="D10" s="32"/>
      <c r="E10" s="32" t="n">
        <v>0</v>
      </c>
    </row>
    <row r="11" customFormat="false" ht="11.45" hidden="false" customHeight="true" outlineLevel="0" collapsed="false">
      <c r="A11" s="56" t="s">
        <v>200</v>
      </c>
      <c r="B11" s="32" t="n">
        <v>17</v>
      </c>
      <c r="C11" s="32" t="n">
        <v>-342</v>
      </c>
      <c r="D11" s="32" t="n">
        <v>4</v>
      </c>
      <c r="E11" s="32" t="n">
        <v>-321</v>
      </c>
      <c r="F11" s="32" t="n">
        <v>101880</v>
      </c>
      <c r="G11" s="32" t="n">
        <v>50148</v>
      </c>
      <c r="H11" s="32" t="n">
        <v>51732</v>
      </c>
    </row>
    <row r="12" customFormat="false" ht="11.45" hidden="false" customHeight="true" outlineLevel="0" collapsed="false">
      <c r="A12" s="56"/>
      <c r="B12" s="32"/>
      <c r="D12" s="32"/>
      <c r="E12" s="32" t="n">
        <v>0</v>
      </c>
    </row>
    <row r="13" customFormat="false" ht="11.45" hidden="false" customHeight="true" outlineLevel="0" collapsed="false">
      <c r="A13" s="56" t="s">
        <v>201</v>
      </c>
      <c r="B13" s="32" t="n">
        <v>-50</v>
      </c>
      <c r="C13" s="32" t="n">
        <v>-174</v>
      </c>
      <c r="D13" s="32" t="n">
        <v>2</v>
      </c>
      <c r="E13" s="32" t="n">
        <v>-222</v>
      </c>
      <c r="F13" s="32" t="n">
        <v>42980</v>
      </c>
      <c r="G13" s="32" t="n">
        <v>21175</v>
      </c>
      <c r="H13" s="32" t="n">
        <v>21805</v>
      </c>
    </row>
    <row r="14" customFormat="false" ht="11.45" hidden="false" customHeight="true" outlineLevel="0" collapsed="false">
      <c r="A14" s="56"/>
      <c r="B14" s="32"/>
      <c r="D14" s="32"/>
      <c r="E14" s="32" t="n">
        <v>0</v>
      </c>
    </row>
    <row r="15" customFormat="false" ht="11.45" hidden="false" customHeight="true" outlineLevel="0" collapsed="false">
      <c r="A15" s="56" t="s">
        <v>202</v>
      </c>
      <c r="B15" s="32" t="n">
        <v>19</v>
      </c>
      <c r="C15" s="32" t="n">
        <v>4</v>
      </c>
      <c r="D15" s="32" t="n">
        <v>2</v>
      </c>
      <c r="E15" s="32" t="n">
        <v>25</v>
      </c>
      <c r="F15" s="32" t="n">
        <v>64386</v>
      </c>
      <c r="G15" s="32" t="n">
        <v>31021</v>
      </c>
      <c r="H15" s="32" t="n">
        <v>33365</v>
      </c>
    </row>
    <row r="16" customFormat="false" ht="11.45" hidden="false" customHeight="true" outlineLevel="0" collapsed="false">
      <c r="A16" s="56"/>
      <c r="B16" s="32"/>
      <c r="D16" s="32"/>
      <c r="E16" s="32" t="n">
        <v>0</v>
      </c>
    </row>
    <row r="17" customFormat="false" ht="11.45" hidden="false" customHeight="true" outlineLevel="0" collapsed="false">
      <c r="A17" s="56" t="s">
        <v>203</v>
      </c>
      <c r="B17" s="32" t="n">
        <v>-53</v>
      </c>
      <c r="C17" s="32" t="n">
        <v>1</v>
      </c>
      <c r="D17" s="32" t="s">
        <v>101</v>
      </c>
      <c r="E17" s="32" t="n">
        <v>-52</v>
      </c>
      <c r="F17" s="32" t="n">
        <v>43806</v>
      </c>
      <c r="G17" s="32" t="n">
        <v>21342</v>
      </c>
      <c r="H17" s="32" t="n">
        <v>22464</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4</v>
      </c>
      <c r="B20" s="32" t="n">
        <v>-16</v>
      </c>
      <c r="C20" s="32" t="n">
        <v>-126</v>
      </c>
      <c r="D20" s="32" t="n">
        <v>1</v>
      </c>
      <c r="E20" s="32" t="n">
        <v>-141</v>
      </c>
      <c r="F20" s="32" t="n">
        <v>110414</v>
      </c>
      <c r="G20" s="32" t="n">
        <v>55312</v>
      </c>
      <c r="H20" s="32" t="n">
        <v>55102</v>
      </c>
    </row>
    <row r="21" customFormat="false" ht="11.45" hidden="false" customHeight="true" outlineLevel="0" collapsed="false">
      <c r="A21" s="56"/>
      <c r="B21" s="32"/>
      <c r="D21" s="32"/>
      <c r="E21" s="32" t="n">
        <v>0</v>
      </c>
    </row>
    <row r="22" customFormat="false" ht="11.45" hidden="false" customHeight="true" outlineLevel="0" collapsed="false">
      <c r="A22" s="56" t="s">
        <v>205</v>
      </c>
      <c r="B22" s="32" t="n">
        <v>-69</v>
      </c>
      <c r="C22" s="32" t="n">
        <v>-58</v>
      </c>
      <c r="D22" s="32" t="s">
        <v>101</v>
      </c>
      <c r="E22" s="32" t="n">
        <v>-127</v>
      </c>
      <c r="F22" s="32" t="n">
        <v>94016</v>
      </c>
      <c r="G22" s="32" t="n">
        <v>46351</v>
      </c>
      <c r="H22" s="32" t="n">
        <v>47665</v>
      </c>
    </row>
    <row r="23" customFormat="false" ht="11.45" hidden="false" customHeight="true" outlineLevel="0" collapsed="false">
      <c r="A23" s="56"/>
      <c r="B23" s="32"/>
      <c r="D23" s="32"/>
      <c r="E23" s="32" t="n">
        <v>0</v>
      </c>
    </row>
    <row r="24" customFormat="false" ht="11.45" hidden="false" customHeight="true" outlineLevel="0" collapsed="false">
      <c r="A24" s="56" t="s">
        <v>206</v>
      </c>
      <c r="B24" s="32" t="n">
        <v>-113</v>
      </c>
      <c r="C24" s="32" t="n">
        <v>-207</v>
      </c>
      <c r="D24" s="32" t="n">
        <v>3</v>
      </c>
      <c r="E24" s="32" t="n">
        <v>-317</v>
      </c>
      <c r="F24" s="32" t="n">
        <v>138686</v>
      </c>
      <c r="G24" s="32" t="n">
        <v>69240</v>
      </c>
      <c r="H24" s="32" t="n">
        <v>69446</v>
      </c>
    </row>
    <row r="25" customFormat="false" ht="11.45" hidden="false" customHeight="true" outlineLevel="0" collapsed="false">
      <c r="A25" s="56"/>
      <c r="B25" s="32"/>
      <c r="D25" s="32"/>
      <c r="E25" s="32" t="n">
        <v>0</v>
      </c>
    </row>
    <row r="26" customFormat="false" ht="11.45" hidden="false" customHeight="true" outlineLevel="0" collapsed="false">
      <c r="A26" s="56" t="s">
        <v>207</v>
      </c>
      <c r="B26" s="32" t="n">
        <v>-71</v>
      </c>
      <c r="C26" s="32" t="n">
        <v>-207</v>
      </c>
      <c r="D26" s="32" t="n">
        <v>3</v>
      </c>
      <c r="E26" s="32" t="n">
        <v>-275</v>
      </c>
      <c r="F26" s="32" t="n">
        <v>114365</v>
      </c>
      <c r="G26" s="32" t="n">
        <v>56842</v>
      </c>
      <c r="H26" s="32" t="n">
        <v>57523</v>
      </c>
    </row>
    <row r="27" customFormat="false" ht="11.45" hidden="false" customHeight="true" outlineLevel="0" collapsed="false">
      <c r="A27" s="56"/>
      <c r="B27" s="32"/>
      <c r="D27" s="32"/>
      <c r="E27" s="32" t="n">
        <v>0</v>
      </c>
    </row>
    <row r="28" customFormat="false" ht="11.45" hidden="false" customHeight="true" outlineLevel="0" collapsed="false">
      <c r="A28" s="56" t="s">
        <v>208</v>
      </c>
      <c r="B28" s="32" t="n">
        <v>-61</v>
      </c>
      <c r="C28" s="32" t="n">
        <v>-174</v>
      </c>
      <c r="D28" s="32" t="n">
        <v>2</v>
      </c>
      <c r="E28" s="32" t="n">
        <v>-233</v>
      </c>
      <c r="F28" s="32" t="n">
        <v>88666</v>
      </c>
      <c r="G28" s="32" t="n">
        <v>43875</v>
      </c>
      <c r="H28" s="32" t="n">
        <v>4479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9</v>
      </c>
      <c r="B30" s="32" t="n">
        <v>-85</v>
      </c>
      <c r="C30" s="32" t="n">
        <v>-226</v>
      </c>
      <c r="D30" s="32" t="n">
        <v>4</v>
      </c>
      <c r="E30" s="32" t="n">
        <v>-307</v>
      </c>
      <c r="F30" s="32" t="n">
        <v>137666</v>
      </c>
      <c r="G30" s="32" t="n">
        <v>68065</v>
      </c>
      <c r="H30" s="32" t="n">
        <v>69601</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10</v>
      </c>
      <c r="B33" s="32" t="n">
        <v>-64</v>
      </c>
      <c r="C33" s="32" t="n">
        <v>-112</v>
      </c>
      <c r="D33" s="32" t="n">
        <v>2</v>
      </c>
      <c r="E33" s="32" t="n">
        <v>-174</v>
      </c>
      <c r="F33" s="32" t="n">
        <v>144094</v>
      </c>
      <c r="G33" s="32" t="n">
        <v>71047</v>
      </c>
      <c r="H33" s="32" t="n">
        <v>73047</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1</v>
      </c>
      <c r="B35" s="32" t="n">
        <v>-31</v>
      </c>
      <c r="C35" s="32" t="n">
        <v>-193</v>
      </c>
      <c r="D35" s="32" t="n">
        <v>1</v>
      </c>
      <c r="E35" s="32" t="n">
        <v>-223</v>
      </c>
      <c r="F35" s="32" t="n">
        <v>77128</v>
      </c>
      <c r="G35" s="32" t="n">
        <v>38374</v>
      </c>
      <c r="H35" s="32" t="n">
        <v>38754</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2</v>
      </c>
      <c r="B37" s="32" t="n">
        <v>-57</v>
      </c>
      <c r="C37" s="32" t="n">
        <v>-47</v>
      </c>
      <c r="D37" s="32" t="n">
        <v>7</v>
      </c>
      <c r="E37" s="32" t="n">
        <v>-97</v>
      </c>
      <c r="F37" s="32" t="n">
        <v>71262</v>
      </c>
      <c r="G37" s="32" t="n">
        <v>35409</v>
      </c>
      <c r="H37" s="32" t="n">
        <v>35853</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3</v>
      </c>
      <c r="B39" s="32" t="n">
        <v>-72</v>
      </c>
      <c r="C39" s="32" t="n">
        <v>-129</v>
      </c>
      <c r="D39" s="32" t="n">
        <v>6</v>
      </c>
      <c r="E39" s="32" t="n">
        <v>-195</v>
      </c>
      <c r="F39" s="32" t="n">
        <v>117223</v>
      </c>
      <c r="G39" s="32" t="n">
        <v>58066</v>
      </c>
      <c r="H39" s="32" t="n">
        <v>5915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4</v>
      </c>
      <c r="B41" s="32" t="n">
        <v>-16</v>
      </c>
      <c r="C41" s="32" t="n">
        <v>-7</v>
      </c>
      <c r="D41" s="32" t="n">
        <v>1</v>
      </c>
      <c r="E41" s="32" t="n">
        <v>-22</v>
      </c>
      <c r="F41" s="32" t="n">
        <v>88485</v>
      </c>
      <c r="G41" s="32" t="n">
        <v>43841</v>
      </c>
      <c r="H41" s="32" t="n">
        <v>44644</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5</v>
      </c>
      <c r="B43" s="32" t="n">
        <v>-94</v>
      </c>
      <c r="C43" s="32" t="n">
        <v>-118</v>
      </c>
      <c r="D43" s="32" t="n">
        <v>7</v>
      </c>
      <c r="E43" s="32" t="n">
        <v>-205</v>
      </c>
      <c r="F43" s="32" t="n">
        <v>64302</v>
      </c>
      <c r="G43" s="32" t="n">
        <v>31444</v>
      </c>
      <c r="H43" s="32" t="n">
        <v>32858</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6</v>
      </c>
      <c r="B46" s="32" t="n">
        <v>-88</v>
      </c>
      <c r="C46" s="32" t="n">
        <v>-278</v>
      </c>
      <c r="D46" s="32" t="n">
        <v>5</v>
      </c>
      <c r="E46" s="32" t="n">
        <v>-361</v>
      </c>
      <c r="F46" s="32" t="n">
        <v>125530</v>
      </c>
      <c r="G46" s="32" t="n">
        <v>61710</v>
      </c>
      <c r="H46" s="32" t="n">
        <v>63820</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7</v>
      </c>
      <c r="B48" s="32" t="n">
        <v>-38</v>
      </c>
      <c r="C48" s="32" t="n">
        <v>-141</v>
      </c>
      <c r="D48" s="32" t="n">
        <v>1</v>
      </c>
      <c r="E48" s="32" t="n">
        <v>-178</v>
      </c>
      <c r="F48" s="32" t="n">
        <v>91000</v>
      </c>
      <c r="G48" s="32" t="n">
        <v>45341</v>
      </c>
      <c r="H48" s="32" t="n">
        <v>45659</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8</v>
      </c>
      <c r="B50" s="32" t="n">
        <v>-90</v>
      </c>
      <c r="C50" s="32" t="n">
        <v>-247</v>
      </c>
      <c r="D50" s="32" t="n">
        <v>10</v>
      </c>
      <c r="E50" s="32" t="n">
        <v>-327</v>
      </c>
      <c r="F50" s="32" t="n">
        <v>93651</v>
      </c>
      <c r="G50" s="32" t="n">
        <v>45865</v>
      </c>
      <c r="H50" s="32" t="n">
        <v>47786</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9</v>
      </c>
      <c r="B52" s="32" t="n">
        <v>-122</v>
      </c>
      <c r="C52" s="32" t="n">
        <v>-243</v>
      </c>
      <c r="D52" s="32" t="n">
        <v>1</v>
      </c>
      <c r="E52" s="32" t="n">
        <v>-364</v>
      </c>
      <c r="F52" s="32" t="n">
        <v>116877</v>
      </c>
      <c r="G52" s="32" t="n">
        <v>57205</v>
      </c>
      <c r="H52" s="32" t="n">
        <v>5967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20</v>
      </c>
      <c r="B54" s="32" t="n">
        <v>-135</v>
      </c>
      <c r="C54" s="32" t="n">
        <v>-265</v>
      </c>
      <c r="D54" s="32" t="n">
        <v>2</v>
      </c>
      <c r="E54" s="32" t="n">
        <v>-398</v>
      </c>
      <c r="F54" s="32" t="n">
        <v>106869</v>
      </c>
      <c r="G54" s="32" t="n">
        <v>52066</v>
      </c>
      <c r="H54" s="32" t="n">
        <v>5480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1</v>
      </c>
      <c r="B57" s="68" t="n">
        <v>-1301</v>
      </c>
      <c r="C57" s="68" t="n">
        <v>-3675</v>
      </c>
      <c r="D57" s="68" t="n">
        <v>72</v>
      </c>
      <c r="E57" s="68" t="n">
        <v>-4904</v>
      </c>
      <c r="F57" s="69" t="n">
        <v>2340223</v>
      </c>
      <c r="G57" s="69" t="n">
        <v>1152163</v>
      </c>
      <c r="H57" s="69" t="n">
        <v>1188060</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2</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3</v>
      </c>
      <c r="B61" s="32" t="n">
        <v>-79</v>
      </c>
      <c r="C61" s="32" t="n">
        <v>-897</v>
      </c>
      <c r="D61" s="32" t="n">
        <v>16</v>
      </c>
      <c r="E61" s="32" t="n">
        <v>-960</v>
      </c>
      <c r="F61" s="32" t="n">
        <v>559989</v>
      </c>
      <c r="G61" s="32" t="n">
        <v>272110</v>
      </c>
      <c r="H61" s="32" t="n">
        <v>287879</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4</v>
      </c>
      <c r="B63" s="32" t="n">
        <v>-1222</v>
      </c>
      <c r="C63" s="32" t="n">
        <v>-2778</v>
      </c>
      <c r="D63" s="32" t="n">
        <v>56</v>
      </c>
      <c r="E63" s="32" t="n">
        <v>-3944</v>
      </c>
      <c r="F63" s="32" t="n">
        <v>1780234</v>
      </c>
      <c r="G63" s="32" t="n">
        <v>880053</v>
      </c>
      <c r="H63" s="32" t="n">
        <v>900181</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6</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7</v>
      </c>
      <c r="B3" s="76" t="s">
        <v>228</v>
      </c>
      <c r="C3" s="76"/>
      <c r="D3" s="76"/>
      <c r="E3" s="76"/>
      <c r="F3" s="76"/>
      <c r="G3" s="76"/>
    </row>
    <row r="4" customFormat="false" ht="12.75" hidden="false" customHeight="false" outlineLevel="0" collapsed="false">
      <c r="A4" s="75"/>
      <c r="B4" s="77" t="s">
        <v>229</v>
      </c>
      <c r="C4" s="77"/>
      <c r="D4" s="77"/>
      <c r="E4" s="78" t="s">
        <v>230</v>
      </c>
      <c r="F4" s="78"/>
      <c r="G4" s="78"/>
    </row>
    <row r="5" customFormat="false" ht="12.75" hidden="false" customHeight="false" outlineLevel="0" collapsed="false">
      <c r="A5" s="75"/>
      <c r="B5" s="79" t="s">
        <v>195</v>
      </c>
      <c r="C5" s="79" t="s">
        <v>196</v>
      </c>
      <c r="D5" s="79" t="s">
        <v>197</v>
      </c>
      <c r="E5" s="80" t="s">
        <v>195</v>
      </c>
      <c r="F5" s="81" t="s">
        <v>196</v>
      </c>
      <c r="G5" s="82" t="s">
        <v>197</v>
      </c>
    </row>
    <row r="6" customFormat="false" ht="12.75" hidden="false" customHeight="false" outlineLevel="0" collapsed="false">
      <c r="A6" s="75"/>
      <c r="B6" s="83" t="s">
        <v>231</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8</v>
      </c>
      <c r="B8" s="85" t="n">
        <v>0.00542968557184054</v>
      </c>
      <c r="C8" s="85" t="n">
        <v>-0.00611963894129985</v>
      </c>
      <c r="D8" s="85" t="n">
        <v>0.0162609402649707</v>
      </c>
      <c r="E8" s="85" t="n">
        <v>0.299014341797161</v>
      </c>
      <c r="F8" s="85" t="n">
        <v>0.329523010325744</v>
      </c>
      <c r="G8" s="85" t="n">
        <v>0.27042577675489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9</v>
      </c>
      <c r="B10" s="85" t="n">
        <v>-0.382863744426516</v>
      </c>
      <c r="C10" s="85" t="n">
        <v>-0.397343138417753</v>
      </c>
      <c r="D10" s="85" t="n">
        <v>-0.369337593026913</v>
      </c>
      <c r="E10" s="85" t="n">
        <v>-1.0967552349445</v>
      </c>
      <c r="F10" s="85" t="n">
        <v>-1.05649706419496</v>
      </c>
      <c r="G10" s="85" t="n">
        <v>-1.13432288803372</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200</v>
      </c>
      <c r="B12" s="85" t="n">
        <v>-0.314086946311676</v>
      </c>
      <c r="C12" s="85" t="n">
        <v>-0.145357519762641</v>
      </c>
      <c r="D12" s="85" t="n">
        <v>-0.477106579453633</v>
      </c>
      <c r="E12" s="85" t="n">
        <v>0.0441891294741481</v>
      </c>
      <c r="F12" s="85" t="n">
        <v>0.350189102115152</v>
      </c>
      <c r="G12" s="85" t="n">
        <v>-0.250665226948442</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1</v>
      </c>
      <c r="B14" s="85" t="n">
        <v>-0.513865098838011</v>
      </c>
      <c r="C14" s="85" t="n">
        <v>-0.586854460093903</v>
      </c>
      <c r="D14" s="85" t="n">
        <v>-0.442881928590992</v>
      </c>
      <c r="E14" s="85" t="n">
        <v>-2.31818181818181</v>
      </c>
      <c r="F14" s="85" t="n">
        <v>-2.50920810313076</v>
      </c>
      <c r="G14" s="85" t="n">
        <v>-2.13195691202873</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2</v>
      </c>
      <c r="B16" s="85" t="n">
        <v>0.0388433989527925</v>
      </c>
      <c r="C16" s="85" t="n">
        <v>-0.0161155160188287</v>
      </c>
      <c r="D16" s="85" t="n">
        <v>0.0899955002249868</v>
      </c>
      <c r="E16" s="85" t="n">
        <v>-0.015528914839436</v>
      </c>
      <c r="F16" s="85" t="n">
        <v>-0.0901800380044335</v>
      </c>
      <c r="G16" s="85" t="n">
        <v>0.053977869073691</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3</v>
      </c>
      <c r="B18" s="85" t="n">
        <v>-0.118564458023613</v>
      </c>
      <c r="C18" s="85" t="n">
        <v>0.00468581603485063</v>
      </c>
      <c r="D18" s="85" t="n">
        <v>-0.235377714615623</v>
      </c>
      <c r="E18" s="85" t="n">
        <v>-0.515522449072293</v>
      </c>
      <c r="F18" s="85" t="n">
        <v>-0.149714606531305</v>
      </c>
      <c r="G18" s="85" t="n">
        <v>-0.86058519793459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4</v>
      </c>
      <c r="B21" s="85" t="n">
        <v>-0.127538329338336</v>
      </c>
      <c r="C21" s="85" t="n">
        <v>-0.0307252977642776</v>
      </c>
      <c r="D21" s="85" t="n">
        <v>-0.224531923369426</v>
      </c>
      <c r="E21" s="85" t="n">
        <v>-0.660380753589806</v>
      </c>
      <c r="F21" s="85" t="n">
        <v>-0.397961572398401</v>
      </c>
      <c r="G21" s="85" t="n">
        <v>-0.922413018070671</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5</v>
      </c>
      <c r="B23" s="85" t="n">
        <v>-0.13490116099976</v>
      </c>
      <c r="C23" s="85" t="n">
        <v>-0.0517520215633454</v>
      </c>
      <c r="D23" s="85" t="n">
        <v>-0.215625523362917</v>
      </c>
      <c r="E23" s="85" t="n">
        <v>-0.899134596127297</v>
      </c>
      <c r="F23" s="85" t="n">
        <v>-0.777068972898917</v>
      </c>
      <c r="G23" s="85" t="n">
        <v>-1.01754750285536</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6</v>
      </c>
      <c r="B25" s="85" t="n">
        <v>-0.228052631957581</v>
      </c>
      <c r="C25" s="85" t="n">
        <v>-0.125492232463543</v>
      </c>
      <c r="D25" s="85" t="n">
        <v>-0.330099316837945</v>
      </c>
      <c r="E25" s="85" t="n">
        <v>-1.05094927903309</v>
      </c>
      <c r="F25" s="85" t="n">
        <v>-1.00368877069572</v>
      </c>
      <c r="G25" s="85" t="n">
        <v>-1.09802469487445</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7</v>
      </c>
      <c r="B27" s="85" t="n">
        <v>-0.239881367759949</v>
      </c>
      <c r="C27" s="85" t="n">
        <v>-0.312171168011218</v>
      </c>
      <c r="D27" s="85" t="n">
        <v>-0.168344324887187</v>
      </c>
      <c r="E27" s="85" t="n">
        <v>-0.920920400596046</v>
      </c>
      <c r="F27" s="85" t="n">
        <v>-0.875418526785708</v>
      </c>
      <c r="G27" s="85" t="n">
        <v>-0.965842572825565</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8</v>
      </c>
      <c r="B29" s="85" t="n">
        <v>-0.262095186672511</v>
      </c>
      <c r="C29" s="85" t="n">
        <v>-0.256888242247882</v>
      </c>
      <c r="D29" s="85" t="n">
        <v>-0.267195119235822</v>
      </c>
      <c r="E29" s="85" t="n">
        <v>-1.3034718434498</v>
      </c>
      <c r="F29" s="85" t="n">
        <v>-1.23359520968867</v>
      </c>
      <c r="G29" s="85" t="n">
        <v>-1.3718236667107</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9</v>
      </c>
      <c r="B31" s="85" t="n">
        <v>-0.222507302153318</v>
      </c>
      <c r="C31" s="85" t="n">
        <v>-0.222818359060057</v>
      </c>
      <c r="D31" s="85" t="n">
        <v>-0.22220310797637</v>
      </c>
      <c r="E31" s="85" t="n">
        <v>-0.885554659601425</v>
      </c>
      <c r="F31" s="85" t="n">
        <v>-0.78566847414146</v>
      </c>
      <c r="G31" s="85" t="n">
        <v>-0.983042166960672</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10</v>
      </c>
      <c r="B34" s="85" t="n">
        <v>-0.120608866831176</v>
      </c>
      <c r="C34" s="85" t="n">
        <v>-0.0928100347334464</v>
      </c>
      <c r="D34" s="85" t="n">
        <v>-0.147631740824266</v>
      </c>
      <c r="E34" s="85" t="n">
        <v>-0.620715339945093</v>
      </c>
      <c r="F34" s="85" t="n">
        <v>-0.463728319650315</v>
      </c>
      <c r="G34" s="85" t="n">
        <v>-0.77292979787002</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1</v>
      </c>
      <c r="B36" s="85" t="n">
        <v>-0.288296208193813</v>
      </c>
      <c r="C36" s="85" t="n">
        <v>-0.187275659366378</v>
      </c>
      <c r="D36" s="85" t="n">
        <v>-0.38812491967613</v>
      </c>
      <c r="E36" s="85" t="n">
        <v>-1.19521912350598</v>
      </c>
      <c r="F36" s="85" t="n">
        <v>-1.04948299424976</v>
      </c>
      <c r="G36" s="85" t="n">
        <v>-1.3391038696537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2</v>
      </c>
      <c r="B38" s="85" t="n">
        <v>-0.135932398155802</v>
      </c>
      <c r="C38" s="85" t="n">
        <v>-0.0169419737399323</v>
      </c>
      <c r="D38" s="85" t="n">
        <v>-0.253171600267081</v>
      </c>
      <c r="E38" s="85" t="n">
        <v>-0.591468348073548</v>
      </c>
      <c r="F38" s="85" t="n">
        <v>-0.332141751344054</v>
      </c>
      <c r="G38" s="85" t="n">
        <v>-0.8462623413258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3</v>
      </c>
      <c r="B40" s="85" t="n">
        <v>-0.166073344802328</v>
      </c>
      <c r="C40" s="85" t="n">
        <v>-0.159906463316091</v>
      </c>
      <c r="D40" s="85" t="n">
        <v>-0.172125753050167</v>
      </c>
      <c r="E40" s="85" t="n">
        <v>-1.06845361172768</v>
      </c>
      <c r="F40" s="85" t="n">
        <v>-0.919716747717772</v>
      </c>
      <c r="G40" s="85" t="n">
        <v>-1.21401375993587</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4</v>
      </c>
      <c r="B42" s="85" t="n">
        <v>-0.0248567909882809</v>
      </c>
      <c r="C42" s="85" t="n">
        <v>0.0273791325378028</v>
      </c>
      <c r="D42" s="85" t="n">
        <v>-0.0761000940059944</v>
      </c>
      <c r="E42" s="85" t="n">
        <v>-0.582002853836386</v>
      </c>
      <c r="F42" s="85" t="n">
        <v>-0.641374308766203</v>
      </c>
      <c r="G42" s="85" t="n">
        <v>-0.5236302056641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5</v>
      </c>
      <c r="B44" s="85" t="n">
        <v>-0.317794967987979</v>
      </c>
      <c r="C44" s="85" t="n">
        <v>-0.266429840142095</v>
      </c>
      <c r="D44" s="85" t="n">
        <v>-0.36690014857939</v>
      </c>
      <c r="E44" s="85" t="n">
        <v>-1.38335071468008</v>
      </c>
      <c r="F44" s="85" t="n">
        <v>-1.2406168535444</v>
      </c>
      <c r="G44" s="85" t="n">
        <v>-1.51955642139967</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6</v>
      </c>
      <c r="B47" s="85" t="n">
        <v>-0.286756003209121</v>
      </c>
      <c r="C47" s="85" t="n">
        <v>-0.231193313178025</v>
      </c>
      <c r="D47" s="85" t="n">
        <v>-0.340422873918612</v>
      </c>
      <c r="E47" s="85" t="n">
        <v>-1.20104520841204</v>
      </c>
      <c r="F47" s="85" t="n">
        <v>-1.09784437855598</v>
      </c>
      <c r="G47" s="85" t="n">
        <v>-1.3006294366001</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7</v>
      </c>
      <c r="B49" s="85" t="n">
        <v>-0.195222531751085</v>
      </c>
      <c r="C49" s="85" t="n">
        <v>-0.114555107615715</v>
      </c>
      <c r="D49" s="85" t="n">
        <v>-0.275199301081145</v>
      </c>
      <c r="E49" s="85" t="n">
        <v>-0.751453282291223</v>
      </c>
      <c r="F49" s="85" t="n">
        <v>-0.700816889687033</v>
      </c>
      <c r="G49" s="85" t="n">
        <v>-0.801685930303293</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8</v>
      </c>
      <c r="B51" s="85" t="n">
        <v>-0.34795377641575</v>
      </c>
      <c r="C51" s="85" t="n">
        <v>-0.32164822984808</v>
      </c>
      <c r="D51" s="85" t="n">
        <v>-0.373188783487962</v>
      </c>
      <c r="E51" s="85" t="n">
        <v>-1.18283881315156</v>
      </c>
      <c r="F51" s="85" t="n">
        <v>-1.00366932872869</v>
      </c>
      <c r="G51" s="85" t="n">
        <v>-1.35419677139672</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9</v>
      </c>
      <c r="B53" s="85" t="n">
        <v>-0.310471592702214</v>
      </c>
      <c r="C53" s="85" t="n">
        <v>-0.306721737160387</v>
      </c>
      <c r="D53" s="85" t="n">
        <v>-0.314066154360177</v>
      </c>
      <c r="E53" s="85" t="n">
        <v>-1.38709595767838</v>
      </c>
      <c r="F53" s="85" t="n">
        <v>-1.36558787523494</v>
      </c>
      <c r="G53" s="85" t="n">
        <v>-1.40770603396999</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20</v>
      </c>
      <c r="B55" s="85" t="n">
        <v>-0.371036758742207</v>
      </c>
      <c r="C55" s="85" t="n">
        <v>-0.302542892156865</v>
      </c>
      <c r="D55" s="85" t="n">
        <v>-0.436022745853236</v>
      </c>
      <c r="E55" s="85" t="n">
        <v>-1.25203282081608</v>
      </c>
      <c r="F55" s="85" t="n">
        <v>-1.15802262890121</v>
      </c>
      <c r="G55" s="85" t="n">
        <v>-1.34118240080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1</v>
      </c>
      <c r="B58" s="87" t="n">
        <v>-0.209114474397325</v>
      </c>
      <c r="C58" s="87" t="n">
        <v>-0.170344909451188</v>
      </c>
      <c r="D58" s="87" t="n">
        <v>-0.24668387352456</v>
      </c>
      <c r="E58" s="87" t="n">
        <v>-0.829183952809359</v>
      </c>
      <c r="F58" s="87" t="n">
        <v>-0.729432057961674</v>
      </c>
      <c r="G58" s="87" t="n">
        <v>-0.92573057329249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2</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3</v>
      </c>
      <c r="B62" s="85" t="n">
        <v>-0.171138552702658</v>
      </c>
      <c r="C62" s="85" t="n">
        <v>-0.150081278736522</v>
      </c>
      <c r="D62" s="85" t="n">
        <v>-0.191034219741354</v>
      </c>
      <c r="E62" s="85" t="n">
        <v>-0.314194469465278</v>
      </c>
      <c r="F62" s="85" t="n">
        <v>-0.236841719338898</v>
      </c>
      <c r="G62" s="85" t="n">
        <v>-0.3871999114180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4</v>
      </c>
      <c r="B64" s="85" t="n">
        <v>-0.221054177329833</v>
      </c>
      <c r="C64" s="85" t="n">
        <v>-0.176608704529215</v>
      </c>
      <c r="D64" s="85" t="n">
        <v>-0.264467607980777</v>
      </c>
      <c r="E64" s="85" t="n">
        <v>-0.990080287602694</v>
      </c>
      <c r="F64" s="85" t="n">
        <v>-0.880756594693153</v>
      </c>
      <c r="G64" s="85" t="n">
        <v>-1.09672663028491</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2</v>
      </c>
      <c r="B1" s="57"/>
      <c r="C1" s="57"/>
      <c r="D1" s="57"/>
      <c r="E1" s="57"/>
      <c r="F1" s="57"/>
      <c r="G1" s="57"/>
      <c r="H1" s="57"/>
      <c r="I1" s="90"/>
      <c r="J1" s="90"/>
      <c r="K1" s="90"/>
    </row>
    <row r="2" customFormat="false" ht="12.75" hidden="false" customHeight="true" outlineLevel="0" collapsed="false">
      <c r="A2" s="57" t="s">
        <v>233</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4</v>
      </c>
      <c r="C4" s="93" t="s">
        <v>52</v>
      </c>
      <c r="D4" s="93"/>
      <c r="E4" s="93"/>
      <c r="F4" s="94" t="s">
        <v>57</v>
      </c>
      <c r="G4" s="94"/>
      <c r="H4" s="59"/>
    </row>
    <row r="5" customFormat="false" ht="12.75" hidden="false" customHeight="true" outlineLevel="0" collapsed="false">
      <c r="A5" s="50" t="s">
        <v>181</v>
      </c>
      <c r="B5" s="92"/>
      <c r="C5" s="95" t="s">
        <v>195</v>
      </c>
      <c r="D5" s="96" t="s">
        <v>235</v>
      </c>
      <c r="E5" s="96"/>
      <c r="F5" s="95" t="s">
        <v>195</v>
      </c>
      <c r="G5" s="24"/>
      <c r="H5" s="22" t="s">
        <v>182</v>
      </c>
    </row>
    <row r="6" customFormat="false" ht="12.75" hidden="false" customHeight="false" outlineLevel="0" collapsed="false">
      <c r="A6" s="50" t="s">
        <v>186</v>
      </c>
      <c r="B6" s="92"/>
      <c r="C6" s="95"/>
      <c r="D6" s="97"/>
      <c r="E6" s="97" t="s">
        <v>236</v>
      </c>
      <c r="F6" s="95"/>
      <c r="G6" s="24" t="s">
        <v>237</v>
      </c>
      <c r="H6" s="44" t="s">
        <v>187</v>
      </c>
    </row>
    <row r="7" customFormat="false" ht="12.75" hidden="false" customHeight="false" outlineLevel="0" collapsed="false">
      <c r="A7" s="50" t="s">
        <v>191</v>
      </c>
      <c r="B7" s="92"/>
      <c r="C7" s="95"/>
      <c r="D7" s="24" t="s">
        <v>196</v>
      </c>
      <c r="E7" s="44" t="s">
        <v>238</v>
      </c>
      <c r="F7" s="95"/>
      <c r="G7" s="24" t="s">
        <v>196</v>
      </c>
      <c r="H7" s="22" t="s">
        <v>192</v>
      </c>
    </row>
    <row r="8" customFormat="false" ht="12.75" hidden="false" customHeight="false" outlineLevel="0" collapsed="false">
      <c r="A8" s="50"/>
      <c r="B8" s="92"/>
      <c r="C8" s="95"/>
      <c r="D8" s="24"/>
      <c r="E8" s="22" t="s">
        <v>239</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8</v>
      </c>
      <c r="B10" s="32" t="n">
        <v>276</v>
      </c>
      <c r="C10" s="32" t="n">
        <v>472</v>
      </c>
      <c r="D10" s="32" t="n">
        <v>241</v>
      </c>
      <c r="E10" s="32" t="n">
        <v>279</v>
      </c>
      <c r="F10" s="32" t="n">
        <v>431</v>
      </c>
      <c r="G10" s="32" t="n">
        <v>199</v>
      </c>
      <c r="H10" s="32" t="n">
        <v>41</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9</v>
      </c>
      <c r="B12" s="32" t="n">
        <v>167</v>
      </c>
      <c r="C12" s="32" t="n">
        <v>202</v>
      </c>
      <c r="D12" s="32" t="n">
        <v>99</v>
      </c>
      <c r="E12" s="32" t="n">
        <v>129</v>
      </c>
      <c r="F12" s="32" t="n">
        <v>255</v>
      </c>
      <c r="G12" s="32" t="n">
        <v>122</v>
      </c>
      <c r="H12" s="32" t="n">
        <v>-5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200</v>
      </c>
      <c r="B14" s="32" t="n">
        <v>130</v>
      </c>
      <c r="C14" s="32" t="n">
        <v>224</v>
      </c>
      <c r="D14" s="32" t="n">
        <v>115</v>
      </c>
      <c r="E14" s="32" t="n">
        <v>134</v>
      </c>
      <c r="F14" s="32" t="n">
        <v>207</v>
      </c>
      <c r="G14" s="32" t="n">
        <v>83</v>
      </c>
      <c r="H14" s="32" t="n">
        <v>17</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1</v>
      </c>
      <c r="B16" s="32" t="n">
        <v>63</v>
      </c>
      <c r="C16" s="32" t="n">
        <v>52</v>
      </c>
      <c r="D16" s="32" t="n">
        <v>27</v>
      </c>
      <c r="E16" s="32" t="n">
        <v>29</v>
      </c>
      <c r="F16" s="32" t="n">
        <v>102</v>
      </c>
      <c r="G16" s="32" t="n">
        <v>52</v>
      </c>
      <c r="H16" s="32" t="n">
        <v>-50</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2</v>
      </c>
      <c r="B18" s="32" t="n">
        <v>138</v>
      </c>
      <c r="C18" s="32" t="n">
        <v>169</v>
      </c>
      <c r="D18" s="32" t="n">
        <v>89</v>
      </c>
      <c r="E18" s="32" t="n">
        <v>95</v>
      </c>
      <c r="F18" s="32" t="n">
        <v>150</v>
      </c>
      <c r="G18" s="32" t="n">
        <v>65</v>
      </c>
      <c r="H18" s="32" t="n">
        <v>19</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3</v>
      </c>
      <c r="B20" s="32" t="n">
        <v>127</v>
      </c>
      <c r="C20" s="32" t="n">
        <v>78</v>
      </c>
      <c r="D20" s="32" t="n">
        <v>42</v>
      </c>
      <c r="E20" s="32" t="n">
        <v>40</v>
      </c>
      <c r="F20" s="32" t="n">
        <v>131</v>
      </c>
      <c r="G20" s="32" t="n">
        <v>49</v>
      </c>
      <c r="H20" s="32" t="n">
        <v>-53</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4</v>
      </c>
      <c r="B23" s="32" t="n">
        <v>146</v>
      </c>
      <c r="C23" s="32" t="n">
        <v>219</v>
      </c>
      <c r="D23" s="32" t="n">
        <v>117</v>
      </c>
      <c r="E23" s="32" t="n">
        <v>82</v>
      </c>
      <c r="F23" s="32" t="n">
        <v>235</v>
      </c>
      <c r="G23" s="32" t="n">
        <v>109</v>
      </c>
      <c r="H23" s="32" t="n">
        <v>-16</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5</v>
      </c>
      <c r="B25" s="32" t="n">
        <v>162</v>
      </c>
      <c r="C25" s="32" t="n">
        <v>167</v>
      </c>
      <c r="D25" s="32" t="n">
        <v>94</v>
      </c>
      <c r="E25" s="32" t="n">
        <v>98</v>
      </c>
      <c r="F25" s="32" t="n">
        <v>236</v>
      </c>
      <c r="G25" s="32" t="n">
        <v>114</v>
      </c>
      <c r="H25" s="32" t="n">
        <v>-6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40</v>
      </c>
      <c r="B27" s="32" t="n">
        <v>197</v>
      </c>
      <c r="C27" s="32" t="n">
        <v>262</v>
      </c>
      <c r="D27" s="32" t="n">
        <v>138</v>
      </c>
      <c r="E27" s="32" t="n">
        <v>145</v>
      </c>
      <c r="F27" s="32" t="n">
        <v>375</v>
      </c>
      <c r="G27" s="32" t="n">
        <v>175</v>
      </c>
      <c r="H27" s="32" t="n">
        <v>-11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7</v>
      </c>
      <c r="B29" s="32" t="n">
        <v>200</v>
      </c>
      <c r="C29" s="32" t="n">
        <v>253</v>
      </c>
      <c r="D29" s="32" t="n">
        <v>125</v>
      </c>
      <c r="E29" s="32" t="n">
        <v>135</v>
      </c>
      <c r="F29" s="32" t="n">
        <v>324</v>
      </c>
      <c r="G29" s="32" t="n">
        <v>164</v>
      </c>
      <c r="H29" s="32" t="n">
        <v>-71</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8</v>
      </c>
      <c r="B31" s="32" t="n">
        <v>139</v>
      </c>
      <c r="C31" s="32" t="n">
        <v>173</v>
      </c>
      <c r="D31" s="32" t="n">
        <v>91</v>
      </c>
      <c r="E31" s="32" t="n">
        <v>107</v>
      </c>
      <c r="F31" s="32" t="n">
        <v>234</v>
      </c>
      <c r="G31" s="32" t="n">
        <v>119</v>
      </c>
      <c r="H31" s="32" t="n">
        <v>-61</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9</v>
      </c>
      <c r="B33" s="32" t="n">
        <v>210</v>
      </c>
      <c r="C33" s="32" t="n">
        <v>257</v>
      </c>
      <c r="D33" s="32" t="n">
        <v>139</v>
      </c>
      <c r="E33" s="32" t="n">
        <v>140</v>
      </c>
      <c r="F33" s="32" t="n">
        <v>342</v>
      </c>
      <c r="G33" s="32" t="n">
        <v>165</v>
      </c>
      <c r="H33" s="32" t="n">
        <v>-85</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10</v>
      </c>
      <c r="B36" s="32" t="n">
        <v>229</v>
      </c>
      <c r="C36" s="32" t="n">
        <v>286</v>
      </c>
      <c r="D36" s="32" t="n">
        <v>133</v>
      </c>
      <c r="E36" s="32" t="n">
        <v>162</v>
      </c>
      <c r="F36" s="32" t="n">
        <v>350</v>
      </c>
      <c r="G36" s="32" t="n">
        <v>153</v>
      </c>
      <c r="H36" s="32" t="n">
        <v>-64</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1</v>
      </c>
      <c r="B38" s="32" t="n">
        <v>107</v>
      </c>
      <c r="C38" s="32" t="n">
        <v>148</v>
      </c>
      <c r="D38" s="32" t="n">
        <v>76</v>
      </c>
      <c r="E38" s="32" t="n">
        <v>96</v>
      </c>
      <c r="F38" s="32" t="n">
        <v>179</v>
      </c>
      <c r="G38" s="32" t="n">
        <v>89</v>
      </c>
      <c r="H38" s="32" t="n">
        <v>-31</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2</v>
      </c>
      <c r="B40" s="32" t="n">
        <v>90</v>
      </c>
      <c r="C40" s="32" t="n">
        <v>138</v>
      </c>
      <c r="D40" s="32" t="n">
        <v>79</v>
      </c>
      <c r="E40" s="32" t="n">
        <v>72</v>
      </c>
      <c r="F40" s="32" t="n">
        <v>195</v>
      </c>
      <c r="G40" s="32" t="n">
        <v>88</v>
      </c>
      <c r="H40" s="32" t="n">
        <v>-5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3</v>
      </c>
      <c r="B42" s="32" t="n">
        <v>190</v>
      </c>
      <c r="C42" s="32" t="n">
        <v>213</v>
      </c>
      <c r="D42" s="32" t="n">
        <v>126</v>
      </c>
      <c r="E42" s="32" t="n">
        <v>141</v>
      </c>
      <c r="F42" s="32" t="n">
        <v>285</v>
      </c>
      <c r="G42" s="32" t="n">
        <v>142</v>
      </c>
      <c r="H42" s="32" t="n">
        <v>-72</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4</v>
      </c>
      <c r="B44" s="32" t="n">
        <v>128</v>
      </c>
      <c r="C44" s="32" t="n">
        <v>173</v>
      </c>
      <c r="D44" s="32" t="n">
        <v>84</v>
      </c>
      <c r="E44" s="32" t="n">
        <v>107</v>
      </c>
      <c r="F44" s="32" t="n">
        <v>189</v>
      </c>
      <c r="G44" s="32" t="n">
        <v>95</v>
      </c>
      <c r="H44" s="32" t="n">
        <v>-1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5</v>
      </c>
      <c r="B46" s="32" t="n">
        <v>85</v>
      </c>
      <c r="C46" s="32" t="n">
        <v>105</v>
      </c>
      <c r="D46" s="32" t="n">
        <v>57</v>
      </c>
      <c r="E46" s="32" t="n">
        <v>54</v>
      </c>
      <c r="F46" s="32" t="n">
        <v>199</v>
      </c>
      <c r="G46" s="32" t="n">
        <v>93</v>
      </c>
      <c r="H46" s="32" t="n">
        <v>-94</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6</v>
      </c>
      <c r="B49" s="32" t="n">
        <v>254</v>
      </c>
      <c r="C49" s="32" t="n">
        <v>222</v>
      </c>
      <c r="D49" s="32" t="n">
        <v>101</v>
      </c>
      <c r="E49" s="32" t="n">
        <v>150</v>
      </c>
      <c r="F49" s="32" t="n">
        <v>310</v>
      </c>
      <c r="G49" s="32" t="n">
        <v>152</v>
      </c>
      <c r="H49" s="32" t="n">
        <v>-88</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7</v>
      </c>
      <c r="B51" s="32" t="n">
        <v>174</v>
      </c>
      <c r="C51" s="32" t="n">
        <v>147</v>
      </c>
      <c r="D51" s="32" t="n">
        <v>78</v>
      </c>
      <c r="E51" s="32" t="n">
        <v>87</v>
      </c>
      <c r="F51" s="32" t="n">
        <v>185</v>
      </c>
      <c r="G51" s="32" t="n">
        <v>85</v>
      </c>
      <c r="H51" s="32" t="n">
        <v>-3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8</v>
      </c>
      <c r="B53" s="32" t="n">
        <v>121</v>
      </c>
      <c r="C53" s="32" t="n">
        <v>164</v>
      </c>
      <c r="D53" s="32" t="n">
        <v>69</v>
      </c>
      <c r="E53" s="32" t="n">
        <v>101</v>
      </c>
      <c r="F53" s="32" t="n">
        <v>254</v>
      </c>
      <c r="G53" s="32" t="n">
        <v>125</v>
      </c>
      <c r="H53" s="32" t="n">
        <v>-90</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9</v>
      </c>
      <c r="B55" s="32" t="n">
        <v>148</v>
      </c>
      <c r="C55" s="32" t="n">
        <v>182</v>
      </c>
      <c r="D55" s="32" t="n">
        <v>90</v>
      </c>
      <c r="E55" s="32" t="n">
        <v>102</v>
      </c>
      <c r="F55" s="32" t="n">
        <v>304</v>
      </c>
      <c r="G55" s="32" t="n">
        <v>138</v>
      </c>
      <c r="H55" s="32" t="n">
        <v>-122</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20</v>
      </c>
      <c r="B57" s="32" t="n">
        <v>186</v>
      </c>
      <c r="C57" s="32" t="n">
        <v>179</v>
      </c>
      <c r="D57" s="32" t="n">
        <v>90</v>
      </c>
      <c r="E57" s="32" t="n">
        <v>110</v>
      </c>
      <c r="F57" s="32" t="n">
        <v>314</v>
      </c>
      <c r="G57" s="32" t="n">
        <v>141</v>
      </c>
      <c r="H57" s="32" t="n">
        <v>-135</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1</v>
      </c>
      <c r="B60" s="68" t="n">
        <v>3667</v>
      </c>
      <c r="C60" s="68" t="n">
        <v>4485</v>
      </c>
      <c r="D60" s="68" t="n">
        <v>2300</v>
      </c>
      <c r="E60" s="68" t="n">
        <v>2595</v>
      </c>
      <c r="F60" s="68" t="n">
        <v>5786</v>
      </c>
      <c r="G60" s="68" t="n">
        <v>2717</v>
      </c>
      <c r="H60" s="69" t="n">
        <v>-130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2</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3</v>
      </c>
      <c r="B64" s="32" t="n">
        <v>901</v>
      </c>
      <c r="C64" s="32" t="n">
        <v>1197</v>
      </c>
      <c r="D64" s="32" t="n">
        <v>613</v>
      </c>
      <c r="E64" s="32" t="n">
        <v>706</v>
      </c>
      <c r="F64" s="32" t="n">
        <v>1276</v>
      </c>
      <c r="G64" s="32" t="n">
        <v>570</v>
      </c>
      <c r="H64" s="32" t="n">
        <v>-7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4</v>
      </c>
      <c r="B66" s="32" t="n">
        <v>2766</v>
      </c>
      <c r="C66" s="32" t="n">
        <v>3288</v>
      </c>
      <c r="D66" s="32" t="n">
        <v>1687</v>
      </c>
      <c r="E66" s="32" t="n">
        <v>1889</v>
      </c>
      <c r="F66" s="32" t="n">
        <v>4510</v>
      </c>
      <c r="G66" s="32" t="n">
        <v>2147</v>
      </c>
      <c r="H66" s="32" t="n">
        <v>-1222</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928167</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