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355">
  <si>
    <t xml:space="preserve">Impressum</t>
  </si>
  <si>
    <t xml:space="preserve">Bevölkerungsvorgänge in Thüringen 1.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1. Vierteljahr 1995 - 2005</t>
  </si>
  <si>
    <t xml:space="preserve">2.    Lebendgeborene und Gestorbene im 1. Vierteljahr 1995 - 2005</t>
  </si>
  <si>
    <t xml:space="preserve">Tabellen</t>
  </si>
  <si>
    <t xml:space="preserve">1.    Bevölkerungsstand</t>
  </si>
  <si>
    <t xml:space="preserve">1.1  Bevölkerungsentwicklung im 1. Vierteljahr 2005</t>
  </si>
  <si>
    <t xml:space="preserve">1.2  Bevölkerungsentwicklung in den einzelnen Monaten des 1. Vierteljahres 2005</t>
  </si>
  <si>
    <t xml:space="preserve">1.3  Bevölkerungsentwicklung im 1. Vierteljahr 2005 und Bevölkerungsstand</t>
  </si>
  <si>
    <t xml:space="preserve">       am 31.3.2005 nach Kreisen</t>
  </si>
  <si>
    <t xml:space="preserve">1.4  Veränderung des Bevölkerungsstandes im 1. Vierteljahr 2005</t>
  </si>
  <si>
    <t xml:space="preserve">       nach Kreisen</t>
  </si>
  <si>
    <t xml:space="preserve">2.    Natürliche Bevölkerungsbewegung</t>
  </si>
  <si>
    <t xml:space="preserve">       Eheschließungen, Geborene und Gestorbene im 1. Vierteljahr 2005</t>
  </si>
  <si>
    <t xml:space="preserve">3.    Räumliche Bevölkerungsbewegung</t>
  </si>
  <si>
    <t xml:space="preserve">3.1  Über die Landesgrenze Thüringens Zu- und Fortgezogene im</t>
  </si>
  <si>
    <t xml:space="preserve">       1. Vierteljahr 2005 nach Herkunfts- und Zielländern</t>
  </si>
  <si>
    <t xml:space="preserve">3.2  Über die Grenzen des Bundesgebietes Zu- und Fortgezogene im</t>
  </si>
  <si>
    <t xml:space="preserve">3.3  Zu- und Fortgezogene in den Kreisen im 1. Vierteljahr 2005 nach</t>
  </si>
  <si>
    <t xml:space="preserve">       Wanderungsarten</t>
  </si>
  <si>
    <t xml:space="preserve">Dieser Bericht enthält die auf der Basis des Zentralen Einwohnerregisters (ZER) der neuen Bundesländer mit Stichtag 3.10.1990 ermittelten Fortschreibungsergebnisse der Bevölkerung am 31.3.2005 und die Ergebnisse der natürlichen und räumlichen Bevölkerungsbewegung für das 1.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1. Vierteljahr 2005</t>
  </si>
  <si>
    <t xml:space="preserve">Vorgang</t>
  </si>
  <si>
    <t xml:space="preserve">Insgesamt</t>
  </si>
  <si>
    <t xml:space="preserve">Männlich</t>
  </si>
  <si>
    <t xml:space="preserve">Weiblich</t>
  </si>
  <si>
    <t xml:space="preserve">Bevölkerung am Anfang</t>
  </si>
  <si>
    <t xml:space="preserve">   des Zeitraumes</t>
  </si>
  <si>
    <t xml:space="preserve">2 355 280</t>
  </si>
  <si>
    <t xml:space="preserve">1 158 456</t>
  </si>
  <si>
    <t xml:space="preserve">1 196 824</t>
  </si>
  <si>
    <t xml:space="preserve">   </t>
  </si>
  <si>
    <t xml:space="preserve">Natürliche Bevölkerungsbewegung</t>
  </si>
  <si>
    <t xml:space="preserve">   Geborene</t>
  </si>
  <si>
    <t xml:space="preserve">3 826</t>
  </si>
  <si>
    <t xml:space="preserve">2 002</t>
  </si>
  <si>
    <t xml:space="preserve">1 824</t>
  </si>
  <si>
    <t xml:space="preserve">      davon</t>
  </si>
  <si>
    <t xml:space="preserve">      Lebendgeborene</t>
  </si>
  <si>
    <t xml:space="preserve">3 812</t>
  </si>
  <si>
    <t xml:space="preserve">1 996</t>
  </si>
  <si>
    <t xml:space="preserve">1 816</t>
  </si>
  <si>
    <t xml:space="preserve">      Totgeborene</t>
  </si>
  <si>
    <t xml:space="preserve">14</t>
  </si>
  <si>
    <t xml:space="preserve">6</t>
  </si>
  <si>
    <t xml:space="preserve">8</t>
  </si>
  <si>
    <t xml:space="preserve">   Gestorbene</t>
  </si>
  <si>
    <t xml:space="preserve">6 899</t>
  </si>
  <si>
    <t xml:space="preserve">3 172</t>
  </si>
  <si>
    <t xml:space="preserve">3 727</t>
  </si>
  <si>
    <t xml:space="preserve">      darunter</t>
  </si>
  <si>
    <t xml:space="preserve">      im 1. Lebensjahr</t>
  </si>
  <si>
    <t xml:space="preserve">13</t>
  </si>
  <si>
    <t xml:space="preserve">7</t>
  </si>
  <si>
    <t xml:space="preserve">   Überschuss der Geborenen</t>
  </si>
  <si>
    <t xml:space="preserve">      bzw. Gestorbenen (-)</t>
  </si>
  <si>
    <t xml:space="preserve">-</t>
  </si>
  <si>
    <t xml:space="preserve">3 087</t>
  </si>
  <si>
    <t xml:space="preserve">1 176</t>
  </si>
  <si>
    <t xml:space="preserve">1 911</t>
  </si>
  <si>
    <t xml:space="preserve">Wanderungen über die Landesgrenze</t>
  </si>
  <si>
    <t xml:space="preserve">   Zuzüge</t>
  </si>
  <si>
    <t xml:space="preserve">6 715</t>
  </si>
  <si>
    <t xml:space="preserve">3 662</t>
  </si>
  <si>
    <t xml:space="preserve">3 053</t>
  </si>
  <si>
    <t xml:space="preserve">   Fortzüge</t>
  </si>
  <si>
    <t xml:space="preserve">9 056</t>
  </si>
  <si>
    <t xml:space="preserve">4 781</t>
  </si>
  <si>
    <t xml:space="preserve">4 275</t>
  </si>
  <si>
    <t xml:space="preserve">   Überschuss der Zu- bzw. Fortzüge (-)</t>
  </si>
  <si>
    <t xml:space="preserve">2 341</t>
  </si>
  <si>
    <t xml:space="preserve">1 119</t>
  </si>
  <si>
    <t xml:space="preserve">1 222</t>
  </si>
  <si>
    <t xml:space="preserve">Berücksichtigung von</t>
  </si>
  <si>
    <t xml:space="preserve">   Korrekturmeldungen</t>
  </si>
  <si>
    <t xml:space="preserve">3</t>
  </si>
  <si>
    <t xml:space="preserve">Veränderungen insgesamt</t>
  </si>
  <si>
    <t xml:space="preserve">5 428</t>
  </si>
  <si>
    <t xml:space="preserve">2 298</t>
  </si>
  <si>
    <t xml:space="preserve">3 130</t>
  </si>
  <si>
    <t xml:space="preserve">Bevölkerung am Ende</t>
  </si>
  <si>
    <t xml:space="preserve">2 349 852</t>
  </si>
  <si>
    <t xml:space="preserve">1 156 158</t>
  </si>
  <si>
    <t xml:space="preserve">1 193 694</t>
  </si>
  <si>
    <t xml:space="preserve">1.2 Bevölkerungsentwicklung in den einzelnen Monaten des 1. Vierteljahres 2005</t>
  </si>
  <si>
    <t xml:space="preserve">1. Vierteljahr
2005</t>
  </si>
  <si>
    <t xml:space="preserve">1. Vierteljahr
2004</t>
  </si>
  <si>
    <t xml:space="preserve">Januar</t>
  </si>
  <si>
    <t xml:space="preserve">Februar</t>
  </si>
  <si>
    <t xml:space="preserve">März</t>
  </si>
  <si>
    <t xml:space="preserve">1 109</t>
  </si>
  <si>
    <t xml:space="preserve">1 260</t>
  </si>
  <si>
    <t xml:space="preserve">1 443</t>
  </si>
  <si>
    <t xml:space="preserve">3 940</t>
  </si>
  <si>
    <t xml:space="preserve">2 096</t>
  </si>
  <si>
    <t xml:space="preserve">2 146</t>
  </si>
  <si>
    <t xml:space="preserve">2 657</t>
  </si>
  <si>
    <t xml:space="preserve">6 486</t>
  </si>
  <si>
    <t xml:space="preserve">Zuzüge insgesamt</t>
  </si>
  <si>
    <t xml:space="preserve">7 049</t>
  </si>
  <si>
    <t xml:space="preserve">5 808</t>
  </si>
  <si>
    <t xml:space="preserve">6 921</t>
  </si>
  <si>
    <t xml:space="preserve">19 778</t>
  </si>
  <si>
    <t xml:space="preserve">21 249</t>
  </si>
  <si>
    <t xml:space="preserve">Fortzüge insgesamt</t>
  </si>
  <si>
    <t xml:space="preserve">8 028</t>
  </si>
  <si>
    <t xml:space="preserve">6 686</t>
  </si>
  <si>
    <t xml:space="preserve">7 405</t>
  </si>
  <si>
    <t xml:space="preserve">22 119</t>
  </si>
  <si>
    <t xml:space="preserve">23 413</t>
  </si>
  <si>
    <t xml:space="preserve">2 281</t>
  </si>
  <si>
    <t xml:space="preserve">1 902</t>
  </si>
  <si>
    <t xml:space="preserve">2 532</t>
  </si>
  <si>
    <t xml:space="preserve">7 200</t>
  </si>
  <si>
    <t xml:space="preserve">3 260</t>
  </si>
  <si>
    <t xml:space="preserve">2 780</t>
  </si>
  <si>
    <t xml:space="preserve">3 016</t>
  </si>
  <si>
    <t xml:space="preserve">9 364</t>
  </si>
  <si>
    <t xml:space="preserve">Landesbinnenwanderung</t>
  </si>
  <si>
    <t xml:space="preserve">   über die Kreisgrenzen</t>
  </si>
  <si>
    <t xml:space="preserve">2 390</t>
  </si>
  <si>
    <t xml:space="preserve">1 889</t>
  </si>
  <si>
    <t xml:space="preserve">2 213</t>
  </si>
  <si>
    <t xml:space="preserve">6 492</t>
  </si>
  <si>
    <t xml:space="preserve">   zwischen Gemeinden</t>
  </si>
  <si>
    <t xml:space="preserve">      desselben Kreises</t>
  </si>
  <si>
    <t xml:space="preserve">2 378</t>
  </si>
  <si>
    <t xml:space="preserve">2 017</t>
  </si>
  <si>
    <t xml:space="preserve">2 176</t>
  </si>
  <si>
    <t xml:space="preserve">6 571</t>
  </si>
  <si>
    <t xml:space="preserve">7 128</t>
  </si>
  <si>
    <t xml:space="preserve">1.3 Bevölkerungsentwicklung im 1. Vierteljahr 2005 und Bevölkerungsstand am 31.3.2005 nach Kreisen</t>
  </si>
  <si>
    <t xml:space="preserve">Kreisfreie Stadt</t>
  </si>
  <si>
    <t xml:space="preserve">Überschuss der</t>
  </si>
  <si>
    <t xml:space="preserve">Überschuss</t>
  </si>
  <si>
    <t xml:space="preserve">Bevölkerungs-</t>
  </si>
  <si>
    <t xml:space="preserve">Bevölkerung am 31.3.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5 nach Kreisen</t>
  </si>
  <si>
    <t xml:space="preserve">Kreisfreie Stadt
Landkreis
Land</t>
  </si>
  <si>
    <t xml:space="preserve">Veränderung des Bevölkerungsstandes am 31.3.2005</t>
  </si>
  <si>
    <t xml:space="preserve">zum 31.12.2004</t>
  </si>
  <si>
    <t xml:space="preserve">zum 31.3.2004</t>
  </si>
  <si>
    <t xml:space="preserve">Prozent</t>
  </si>
  <si>
    <t xml:space="preserve">2. Natürliche Bevölkerungsbewegung</t>
  </si>
  <si>
    <t xml:space="preserve">Eheschließungen, Geborene und Gestorbene im 1.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9:$N$9</c:f>
              <c:numCache>
                <c:formatCode>General</c:formatCode>
                <c:ptCount val="11"/>
                <c:pt idx="0">
                  <c:v>-0.0120000000000005</c:v>
                </c:pt>
                <c:pt idx="1">
                  <c:v>0.00199999999999889</c:v>
                </c:pt>
                <c:pt idx="2">
                  <c:v>-0.300000000000001</c:v>
                </c:pt>
                <c:pt idx="3">
                  <c:v>-1.191</c:v>
                </c:pt>
                <c:pt idx="4">
                  <c:v>-0.868</c:v>
                </c:pt>
                <c:pt idx="5">
                  <c:v>-1.544</c:v>
                </c:pt>
                <c:pt idx="6">
                  <c:v>-3.052</c:v>
                </c:pt>
                <c:pt idx="7">
                  <c:v>-2.412</c:v>
                </c:pt>
                <c:pt idx="8">
                  <c:v>-2.412</c:v>
                </c:pt>
                <c:pt idx="9">
                  <c:v>-2.164</c:v>
                </c:pt>
                <c:pt idx="10">
                  <c:v>-2.341</c:v>
                </c:pt>
              </c:numCache>
            </c:numRef>
          </c:val>
        </c:ser>
        <c:gapWidth val="40"/>
        <c:overlap val="0"/>
        <c:axId val="98748742"/>
        <c:axId val="81115460"/>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7:$N$7</c:f>
              <c:numCache>
                <c:formatCode>General</c:formatCode>
                <c:ptCount val="11"/>
                <c:pt idx="0">
                  <c:v>8.408</c:v>
                </c:pt>
                <c:pt idx="1">
                  <c:v>8.552</c:v>
                </c:pt>
                <c:pt idx="2">
                  <c:v>8.004</c:v>
                </c:pt>
                <c:pt idx="3">
                  <c:v>6.877</c:v>
                </c:pt>
                <c:pt idx="4">
                  <c:v>7.182</c:v>
                </c:pt>
                <c:pt idx="5">
                  <c:v>7.153</c:v>
                </c:pt>
                <c:pt idx="6">
                  <c:v>7.125</c:v>
                </c:pt>
                <c:pt idx="7">
                  <c:v>6.967</c:v>
                </c:pt>
                <c:pt idx="8">
                  <c:v>6.639</c:v>
                </c:pt>
                <c:pt idx="9">
                  <c:v>7.2</c:v>
                </c:pt>
                <c:pt idx="10">
                  <c:v>6.715</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8:$N$8</c:f>
              <c:numCache>
                <c:formatCode>General</c:formatCode>
                <c:ptCount val="11"/>
                <c:pt idx="0">
                  <c:v>8.42</c:v>
                </c:pt>
                <c:pt idx="1">
                  <c:v>8.55</c:v>
                </c:pt>
                <c:pt idx="2">
                  <c:v>8.304</c:v>
                </c:pt>
                <c:pt idx="3">
                  <c:v>8.068</c:v>
                </c:pt>
                <c:pt idx="4">
                  <c:v>8.05</c:v>
                </c:pt>
                <c:pt idx="5">
                  <c:v>8.697</c:v>
                </c:pt>
                <c:pt idx="6">
                  <c:v>10.177</c:v>
                </c:pt>
                <c:pt idx="7">
                  <c:v>9.379</c:v>
                </c:pt>
                <c:pt idx="8">
                  <c:v>9.051</c:v>
                </c:pt>
                <c:pt idx="9">
                  <c:v>9.364</c:v>
                </c:pt>
                <c:pt idx="10">
                  <c:v>9.056</c:v>
                </c:pt>
              </c:numCache>
            </c:numRef>
          </c:val>
          <c:smooth val="0"/>
        </c:ser>
        <c:hiLowLines>
          <c:spPr>
            <a:ln w="0">
              <a:noFill/>
            </a:ln>
          </c:spPr>
        </c:hiLowLines>
        <c:marker val="0"/>
        <c:axId val="98748742"/>
        <c:axId val="81115460"/>
      </c:lineChart>
      <c:catAx>
        <c:axId val="9874874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115460"/>
        <c:crossesAt val="0"/>
        <c:auto val="1"/>
        <c:lblAlgn val="ctr"/>
        <c:lblOffset val="100"/>
        <c:noMultiLvlLbl val="0"/>
      </c:catAx>
      <c:valAx>
        <c:axId val="8111546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74874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7:$N$7</c:f>
              <c:numCache>
                <c:formatCode>General</c:formatCode>
                <c:ptCount val="11"/>
                <c:pt idx="0">
                  <c:v>3.263</c:v>
                </c:pt>
                <c:pt idx="1">
                  <c:v>3.331</c:v>
                </c:pt>
                <c:pt idx="2">
                  <c:v>3.766</c:v>
                </c:pt>
                <c:pt idx="3">
                  <c:v>3.777</c:v>
                </c:pt>
                <c:pt idx="4">
                  <c:v>3.9</c:v>
                </c:pt>
                <c:pt idx="5">
                  <c:v>4.206</c:v>
                </c:pt>
                <c:pt idx="6">
                  <c:v>4.038</c:v>
                </c:pt>
                <c:pt idx="7">
                  <c:v>3.914</c:v>
                </c:pt>
                <c:pt idx="8">
                  <c:v>3.671</c:v>
                </c:pt>
                <c:pt idx="9">
                  <c:v>3.94</c:v>
                </c:pt>
                <c:pt idx="10">
                  <c:v>3.8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8:$N$8</c:f>
              <c:numCache>
                <c:formatCode>General</c:formatCode>
                <c:ptCount val="11"/>
                <c:pt idx="0">
                  <c:v>7.477</c:v>
                </c:pt>
                <c:pt idx="1">
                  <c:v>7.832</c:v>
                </c:pt>
                <c:pt idx="2">
                  <c:v>7.121</c:v>
                </c:pt>
                <c:pt idx="3">
                  <c:v>6.909</c:v>
                </c:pt>
                <c:pt idx="4">
                  <c:v>7.44</c:v>
                </c:pt>
                <c:pt idx="5">
                  <c:v>7.177</c:v>
                </c:pt>
                <c:pt idx="6">
                  <c:v>6.476</c:v>
                </c:pt>
                <c:pt idx="7">
                  <c:v>6.227</c:v>
                </c:pt>
                <c:pt idx="8">
                  <c:v>7.133</c:v>
                </c:pt>
                <c:pt idx="9">
                  <c:v>6.486</c:v>
                </c:pt>
                <c:pt idx="10">
                  <c:v>6.899</c:v>
                </c:pt>
              </c:numCache>
            </c:numRef>
          </c:val>
          <c:smooth val="0"/>
        </c:ser>
        <c:hiLowLines>
          <c:spPr>
            <a:ln w="0">
              <a:noFill/>
            </a:ln>
          </c:spPr>
        </c:hiLowLines>
        <c:marker val="0"/>
        <c:axId val="19397133"/>
        <c:axId val="38776213"/>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9:$N$9</c:f>
              <c:numCache>
                <c:formatCode>General</c:formatCode>
                <c:ptCount val="11"/>
                <c:pt idx="0">
                  <c:v>-4.214</c:v>
                </c:pt>
                <c:pt idx="1">
                  <c:v>-4.501</c:v>
                </c:pt>
                <c:pt idx="2">
                  <c:v>-3.355</c:v>
                </c:pt>
                <c:pt idx="3">
                  <c:v>-3.132</c:v>
                </c:pt>
                <c:pt idx="4">
                  <c:v>-3.54</c:v>
                </c:pt>
                <c:pt idx="5">
                  <c:v>-2.971</c:v>
                </c:pt>
                <c:pt idx="6">
                  <c:v>-2.438</c:v>
                </c:pt>
                <c:pt idx="7">
                  <c:v>-2.313</c:v>
                </c:pt>
                <c:pt idx="8">
                  <c:v>-3.462</c:v>
                </c:pt>
                <c:pt idx="9">
                  <c:v>-2.546</c:v>
                </c:pt>
                <c:pt idx="10">
                  <c:v>-3.087</c:v>
                </c:pt>
              </c:numCache>
            </c:numRef>
          </c:val>
        </c:ser>
        <c:gapWidth val="40"/>
        <c:overlap val="0"/>
        <c:axId val="1382413"/>
        <c:axId val="55870488"/>
      </c:barChart>
      <c:catAx>
        <c:axId val="1939713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776213"/>
        <c:crossesAt val="0"/>
        <c:auto val="1"/>
        <c:lblAlgn val="ctr"/>
        <c:lblOffset val="100"/>
        <c:noMultiLvlLbl val="0"/>
      </c:catAx>
      <c:valAx>
        <c:axId val="3877621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397133"/>
        <c:crossesAt val="1"/>
        <c:crossBetween val="midCat"/>
        <c:majorUnit val="2"/>
      </c:valAx>
      <c:catAx>
        <c:axId val="13824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870488"/>
        <c:auto val="1"/>
        <c:lblAlgn val="ctr"/>
        <c:lblOffset val="100"/>
        <c:noMultiLvlLbl val="0"/>
      </c:catAx>
      <c:valAx>
        <c:axId val="5587048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8241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8" activeCellId="0" sqref="F78"/>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37</v>
      </c>
      <c r="B1" s="57"/>
      <c r="C1" s="57"/>
      <c r="D1" s="57"/>
      <c r="E1" s="57"/>
      <c r="F1" s="57"/>
      <c r="G1" s="57"/>
    </row>
    <row r="2" customFormat="false" ht="11.25" hidden="false" customHeight="true" outlineLevel="0" collapsed="false">
      <c r="A2" s="57" t="s">
        <v>238</v>
      </c>
      <c r="B2" s="57"/>
      <c r="C2" s="57"/>
      <c r="D2" s="57"/>
      <c r="E2" s="57"/>
      <c r="F2" s="57"/>
      <c r="G2" s="57"/>
    </row>
    <row r="3" customFormat="false" ht="11.25" hidden="false" customHeight="true" outlineLevel="0" collapsed="false">
      <c r="A3" s="57" t="s">
        <v>239</v>
      </c>
      <c r="B3" s="57"/>
      <c r="C3" s="57"/>
      <c r="D3" s="57"/>
      <c r="E3" s="57"/>
      <c r="F3" s="57"/>
      <c r="G3" s="57"/>
    </row>
    <row r="4" customFormat="false" ht="3.75" hidden="false" customHeight="true" outlineLevel="0" collapsed="false"/>
    <row r="5" customFormat="false" ht="12.75" hidden="false" customHeight="true" outlineLevel="0" collapsed="false">
      <c r="A5" s="98" t="s">
        <v>240</v>
      </c>
      <c r="B5" s="99" t="s">
        <v>241</v>
      </c>
      <c r="C5" s="99"/>
      <c r="D5" s="100" t="s">
        <v>242</v>
      </c>
      <c r="E5" s="100"/>
      <c r="F5" s="59" t="s">
        <v>178</v>
      </c>
      <c r="G5" s="59"/>
    </row>
    <row r="6" customFormat="false" ht="12.75" hidden="false" customHeight="false" outlineLevel="0" collapsed="false">
      <c r="A6" s="98"/>
      <c r="B6" s="99"/>
      <c r="C6" s="99"/>
      <c r="D6" s="100"/>
      <c r="E6" s="100"/>
      <c r="F6" s="22" t="s">
        <v>243</v>
      </c>
      <c r="G6" s="22"/>
    </row>
    <row r="7" customFormat="false" ht="12.75" hidden="false" customHeight="true" outlineLevel="0" collapsed="false">
      <c r="A7" s="98"/>
      <c r="B7" s="101" t="s">
        <v>191</v>
      </c>
      <c r="C7" s="102" t="s">
        <v>233</v>
      </c>
      <c r="D7" s="95" t="s">
        <v>191</v>
      </c>
      <c r="E7" s="25" t="s">
        <v>233</v>
      </c>
      <c r="F7" s="95" t="s">
        <v>191</v>
      </c>
      <c r="G7" s="102" t="s">
        <v>233</v>
      </c>
    </row>
    <row r="8" customFormat="false" ht="12.75" hidden="false" customHeight="false" outlineLevel="0" collapsed="false">
      <c r="A8" s="98"/>
      <c r="B8" s="101"/>
      <c r="C8" s="103" t="s">
        <v>192</v>
      </c>
      <c r="D8" s="95"/>
      <c r="E8" s="103" t="s">
        <v>192</v>
      </c>
      <c r="F8" s="95"/>
      <c r="G8" s="103" t="s">
        <v>192</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4</v>
      </c>
      <c r="B12" s="32" t="n">
        <v>468</v>
      </c>
      <c r="C12" s="32" t="n">
        <v>253</v>
      </c>
      <c r="D12" s="32" t="n">
        <v>897</v>
      </c>
      <c r="E12" s="32" t="n">
        <v>478</v>
      </c>
      <c r="F12" s="104" t="n">
        <v>-429</v>
      </c>
      <c r="G12" s="32" t="n">
        <v>-225</v>
      </c>
    </row>
    <row r="13" customFormat="false" ht="9.95" hidden="false" customHeight="true" outlineLevel="0" collapsed="false">
      <c r="A13" s="56" t="s">
        <v>245</v>
      </c>
      <c r="B13" s="32" t="n">
        <v>981</v>
      </c>
      <c r="C13" s="32" t="n">
        <v>517</v>
      </c>
      <c r="D13" s="32" t="n">
        <v>1453</v>
      </c>
      <c r="E13" s="32" t="n">
        <v>738</v>
      </c>
      <c r="F13" s="104" t="n">
        <v>-472</v>
      </c>
      <c r="G13" s="32" t="n">
        <v>-221</v>
      </c>
    </row>
    <row r="14" customFormat="false" ht="9.95" hidden="false" customHeight="true" outlineLevel="0" collapsed="false">
      <c r="A14" s="56" t="s">
        <v>246</v>
      </c>
      <c r="B14" s="32" t="n">
        <v>226</v>
      </c>
      <c r="C14" s="32" t="n">
        <v>121</v>
      </c>
      <c r="D14" s="32" t="n">
        <v>361</v>
      </c>
      <c r="E14" s="32" t="n">
        <v>195</v>
      </c>
      <c r="F14" s="104" t="n">
        <v>-135</v>
      </c>
      <c r="G14" s="32" t="n">
        <v>-74</v>
      </c>
    </row>
    <row r="15" customFormat="false" ht="9.95" hidden="false" customHeight="true" outlineLevel="0" collapsed="false">
      <c r="A15" s="56" t="s">
        <v>247</v>
      </c>
      <c r="B15" s="32" t="n">
        <v>186</v>
      </c>
      <c r="C15" s="32" t="n">
        <v>100</v>
      </c>
      <c r="D15" s="32" t="n">
        <v>200</v>
      </c>
      <c r="E15" s="32" t="n">
        <v>101</v>
      </c>
      <c r="F15" s="104" t="n">
        <v>-14</v>
      </c>
      <c r="G15" s="32" t="n">
        <v>-1</v>
      </c>
    </row>
    <row r="16" customFormat="false" ht="9.95" hidden="false" customHeight="true" outlineLevel="0" collapsed="false">
      <c r="A16" s="56" t="s">
        <v>248</v>
      </c>
      <c r="B16" s="32" t="n">
        <v>19</v>
      </c>
      <c r="C16" s="32" t="n">
        <v>9</v>
      </c>
      <c r="D16" s="32" t="n">
        <v>37</v>
      </c>
      <c r="E16" s="32" t="n">
        <v>15</v>
      </c>
      <c r="F16" s="104" t="n">
        <v>-18</v>
      </c>
      <c r="G16" s="32" t="n">
        <v>-6</v>
      </c>
    </row>
    <row r="17" customFormat="false" ht="9.95" hidden="false" customHeight="true" outlineLevel="0" collapsed="false">
      <c r="A17" s="56" t="s">
        <v>249</v>
      </c>
      <c r="B17" s="32" t="n">
        <v>45</v>
      </c>
      <c r="C17" s="32" t="n">
        <v>27</v>
      </c>
      <c r="D17" s="32" t="n">
        <v>97</v>
      </c>
      <c r="E17" s="32" t="n">
        <v>54</v>
      </c>
      <c r="F17" s="104" t="n">
        <v>-52</v>
      </c>
      <c r="G17" s="32" t="n">
        <v>-27</v>
      </c>
    </row>
    <row r="18" customFormat="false" ht="9.95" hidden="false" customHeight="true" outlineLevel="0" collapsed="false">
      <c r="A18" s="56" t="s">
        <v>250</v>
      </c>
      <c r="B18" s="32" t="n">
        <v>663</v>
      </c>
      <c r="C18" s="32" t="n">
        <v>321</v>
      </c>
      <c r="D18" s="32" t="n">
        <v>1072</v>
      </c>
      <c r="E18" s="32" t="n">
        <v>530</v>
      </c>
      <c r="F18" s="104" t="n">
        <v>-409</v>
      </c>
      <c r="G18" s="32" t="n">
        <v>-209</v>
      </c>
    </row>
    <row r="19" customFormat="false" ht="9.95" hidden="false" customHeight="true" outlineLevel="0" collapsed="false">
      <c r="A19" s="56" t="s">
        <v>251</v>
      </c>
      <c r="B19" s="32" t="n">
        <v>92</v>
      </c>
      <c r="C19" s="32" t="n">
        <v>57</v>
      </c>
      <c r="D19" s="32" t="n">
        <v>117</v>
      </c>
      <c r="E19" s="32" t="n">
        <v>52</v>
      </c>
      <c r="F19" s="104" t="n">
        <v>-25</v>
      </c>
      <c r="G19" s="32" t="n">
        <v>5</v>
      </c>
    </row>
    <row r="20" customFormat="false" ht="9.95" hidden="false" customHeight="true" outlineLevel="0" collapsed="false">
      <c r="A20" s="56" t="s">
        <v>252</v>
      </c>
      <c r="B20" s="32" t="n">
        <v>631</v>
      </c>
      <c r="C20" s="32" t="n">
        <v>333</v>
      </c>
      <c r="D20" s="32" t="n">
        <v>611</v>
      </c>
      <c r="E20" s="32" t="n">
        <v>309</v>
      </c>
      <c r="F20" s="104" t="n">
        <v>20</v>
      </c>
      <c r="G20" s="32" t="n">
        <v>24</v>
      </c>
    </row>
    <row r="21" customFormat="false" ht="9.95" hidden="false" customHeight="true" outlineLevel="0" collapsed="false">
      <c r="A21" s="56" t="s">
        <v>253</v>
      </c>
      <c r="B21" s="32" t="n">
        <v>487</v>
      </c>
      <c r="C21" s="32" t="n">
        <v>271</v>
      </c>
      <c r="D21" s="32" t="n">
        <v>814</v>
      </c>
      <c r="E21" s="32" t="n">
        <v>410</v>
      </c>
      <c r="F21" s="104" t="n">
        <v>-327</v>
      </c>
      <c r="G21" s="32" t="n">
        <v>-139</v>
      </c>
    </row>
    <row r="22" customFormat="false" ht="9.95" hidden="false" customHeight="true" outlineLevel="0" collapsed="false">
      <c r="A22" s="56" t="s">
        <v>254</v>
      </c>
      <c r="B22" s="32" t="n">
        <v>136</v>
      </c>
      <c r="C22" s="32" t="n">
        <v>86</v>
      </c>
      <c r="D22" s="32" t="n">
        <v>247</v>
      </c>
      <c r="E22" s="32" t="n">
        <v>123</v>
      </c>
      <c r="F22" s="104" t="n">
        <v>-111</v>
      </c>
      <c r="G22" s="32" t="n">
        <v>-37</v>
      </c>
    </row>
    <row r="23" customFormat="false" ht="9.95" hidden="false" customHeight="true" outlineLevel="0" collapsed="false">
      <c r="A23" s="56" t="s">
        <v>255</v>
      </c>
      <c r="B23" s="32" t="n">
        <v>14</v>
      </c>
      <c r="C23" s="32" t="n">
        <v>10</v>
      </c>
      <c r="D23" s="32" t="n">
        <v>35</v>
      </c>
      <c r="E23" s="32" t="n">
        <v>15</v>
      </c>
      <c r="F23" s="104" t="n">
        <v>-21</v>
      </c>
      <c r="G23" s="32" t="n">
        <v>-5</v>
      </c>
    </row>
    <row r="24" customFormat="false" ht="9.95" hidden="false" customHeight="true" outlineLevel="0" collapsed="false">
      <c r="A24" s="56" t="s">
        <v>256</v>
      </c>
      <c r="B24" s="32" t="n">
        <v>841</v>
      </c>
      <c r="C24" s="32" t="n">
        <v>443</v>
      </c>
      <c r="D24" s="32" t="n">
        <v>1077</v>
      </c>
      <c r="E24" s="32" t="n">
        <v>567</v>
      </c>
      <c r="F24" s="104" t="n">
        <v>-236</v>
      </c>
      <c r="G24" s="104" t="n">
        <v>-124</v>
      </c>
    </row>
    <row r="25" customFormat="false" ht="9.95" hidden="false" customHeight="true" outlineLevel="0" collapsed="false">
      <c r="A25" s="56" t="s">
        <v>257</v>
      </c>
      <c r="B25" s="32" t="n">
        <v>529</v>
      </c>
      <c r="C25" s="32" t="n">
        <v>275</v>
      </c>
      <c r="D25" s="32" t="n">
        <v>532</v>
      </c>
      <c r="E25" s="32" t="n">
        <v>271</v>
      </c>
      <c r="F25" s="104" t="n">
        <v>-3</v>
      </c>
      <c r="G25" s="32" t="n">
        <v>4</v>
      </c>
    </row>
    <row r="26" customFormat="false" ht="9.95" hidden="false" customHeight="true" outlineLevel="0" collapsed="false">
      <c r="A26" s="56" t="s">
        <v>258</v>
      </c>
      <c r="B26" s="32" t="n">
        <v>57</v>
      </c>
      <c r="C26" s="32" t="n">
        <v>36</v>
      </c>
      <c r="D26" s="32" t="n">
        <v>105</v>
      </c>
      <c r="E26" s="32" t="n">
        <v>52</v>
      </c>
      <c r="F26" s="104" t="n">
        <v>-48</v>
      </c>
      <c r="G26" s="32" t="n">
        <v>-16</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59</v>
      </c>
      <c r="B28" s="68" t="n">
        <v>5375</v>
      </c>
      <c r="C28" s="68" t="n">
        <v>2859</v>
      </c>
      <c r="D28" s="68" t="n">
        <v>7655</v>
      </c>
      <c r="E28" s="68" t="n">
        <v>3910</v>
      </c>
      <c r="F28" s="68" t="n">
        <v>-2280</v>
      </c>
      <c r="G28" s="68" t="n">
        <v>-1051</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0</v>
      </c>
      <c r="B30" s="32" t="n">
        <v>1340</v>
      </c>
      <c r="C30" s="32" t="n">
        <v>803</v>
      </c>
      <c r="D30" s="32" t="n">
        <v>1401</v>
      </c>
      <c r="E30" s="32" t="n">
        <v>871</v>
      </c>
      <c r="F30" s="104" t="n">
        <v>-61</v>
      </c>
      <c r="G30" s="32" t="n">
        <v>-68</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15</v>
      </c>
      <c r="C32" s="68" t="n">
        <v>3662</v>
      </c>
      <c r="D32" s="68" t="n">
        <v>9056</v>
      </c>
      <c r="E32" s="68" t="n">
        <v>4781</v>
      </c>
      <c r="F32" s="68" t="n">
        <v>-2341</v>
      </c>
      <c r="G32" s="68" t="n">
        <v>-1119</v>
      </c>
    </row>
    <row r="33" customFormat="false" ht="7.5" hidden="false" customHeight="true" outlineLevel="0" collapsed="false">
      <c r="A33" s="30"/>
      <c r="F33" s="69"/>
      <c r="G33" s="32"/>
    </row>
    <row r="34" customFormat="false" ht="12.75" hidden="false" customHeight="true" outlineLevel="0" collapsed="false">
      <c r="A34" s="57" t="s">
        <v>261</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4</v>
      </c>
      <c r="B36" s="32" t="n">
        <v>443</v>
      </c>
      <c r="C36" s="32" t="n">
        <v>235</v>
      </c>
      <c r="D36" s="32" t="n">
        <v>839</v>
      </c>
      <c r="E36" s="32" t="n">
        <v>448</v>
      </c>
      <c r="F36" s="104" t="n">
        <v>-396</v>
      </c>
      <c r="G36" s="104" t="n">
        <v>-213</v>
      </c>
    </row>
    <row r="37" customFormat="false" ht="9.95" hidden="false" customHeight="true" outlineLevel="0" collapsed="false">
      <c r="A37" s="56" t="s">
        <v>245</v>
      </c>
      <c r="B37" s="32" t="n">
        <v>919</v>
      </c>
      <c r="C37" s="32" t="n">
        <v>476</v>
      </c>
      <c r="D37" s="32" t="n">
        <v>1365</v>
      </c>
      <c r="E37" s="32" t="n">
        <v>684</v>
      </c>
      <c r="F37" s="104" t="n">
        <v>-446</v>
      </c>
      <c r="G37" s="104" t="n">
        <v>-208</v>
      </c>
    </row>
    <row r="38" customFormat="false" ht="9.95" hidden="false" customHeight="true" outlineLevel="0" collapsed="false">
      <c r="A38" s="56" t="s">
        <v>246</v>
      </c>
      <c r="B38" s="32" t="n">
        <v>195</v>
      </c>
      <c r="C38" s="32" t="n">
        <v>102</v>
      </c>
      <c r="D38" s="32" t="n">
        <v>325</v>
      </c>
      <c r="E38" s="32" t="n">
        <v>172</v>
      </c>
      <c r="F38" s="104" t="n">
        <v>-130</v>
      </c>
      <c r="G38" s="104" t="n">
        <v>-70</v>
      </c>
    </row>
    <row r="39" customFormat="false" ht="9.95" hidden="false" customHeight="true" outlineLevel="0" collapsed="false">
      <c r="A39" s="56" t="s">
        <v>247</v>
      </c>
      <c r="B39" s="32" t="n">
        <v>180</v>
      </c>
      <c r="C39" s="32" t="n">
        <v>95</v>
      </c>
      <c r="D39" s="32" t="n">
        <v>192</v>
      </c>
      <c r="E39" s="32" t="n">
        <v>95</v>
      </c>
      <c r="F39" s="104" t="n">
        <v>-12</v>
      </c>
      <c r="G39" s="104" t="s">
        <v>101</v>
      </c>
    </row>
    <row r="40" customFormat="false" ht="9.95" hidden="false" customHeight="true" outlineLevel="0" collapsed="false">
      <c r="A40" s="56" t="s">
        <v>248</v>
      </c>
      <c r="B40" s="32" t="n">
        <v>16</v>
      </c>
      <c r="C40" s="32" t="n">
        <v>6</v>
      </c>
      <c r="D40" s="32" t="n">
        <v>31</v>
      </c>
      <c r="E40" s="32" t="n">
        <v>11</v>
      </c>
      <c r="F40" s="104" t="n">
        <v>-15</v>
      </c>
      <c r="G40" s="104" t="n">
        <v>-5</v>
      </c>
    </row>
    <row r="41" customFormat="false" ht="9.95" hidden="false" customHeight="true" outlineLevel="0" collapsed="false">
      <c r="A41" s="56" t="s">
        <v>249</v>
      </c>
      <c r="B41" s="32" t="n">
        <v>42</v>
      </c>
      <c r="C41" s="32" t="n">
        <v>24</v>
      </c>
      <c r="D41" s="32" t="n">
        <v>92</v>
      </c>
      <c r="E41" s="32" t="n">
        <v>51</v>
      </c>
      <c r="F41" s="104" t="n">
        <v>-50</v>
      </c>
      <c r="G41" s="104" t="n">
        <v>-27</v>
      </c>
    </row>
    <row r="42" customFormat="false" ht="9.95" hidden="false" customHeight="true" outlineLevel="0" collapsed="false">
      <c r="A42" s="56" t="s">
        <v>250</v>
      </c>
      <c r="B42" s="32" t="n">
        <v>611</v>
      </c>
      <c r="C42" s="32" t="n">
        <v>287</v>
      </c>
      <c r="D42" s="32" t="n">
        <v>962</v>
      </c>
      <c r="E42" s="32" t="n">
        <v>454</v>
      </c>
      <c r="F42" s="104" t="n">
        <v>-351</v>
      </c>
      <c r="G42" s="104" t="n">
        <v>-167</v>
      </c>
    </row>
    <row r="43" customFormat="false" ht="9.95" hidden="false" customHeight="true" outlineLevel="0" collapsed="false">
      <c r="A43" s="56" t="s">
        <v>251</v>
      </c>
      <c r="B43" s="32" t="n">
        <v>91</v>
      </c>
      <c r="C43" s="32" t="n">
        <v>57</v>
      </c>
      <c r="D43" s="32" t="n">
        <v>115</v>
      </c>
      <c r="E43" s="32" t="n">
        <v>50</v>
      </c>
      <c r="F43" s="104" t="n">
        <v>-24</v>
      </c>
      <c r="G43" s="104" t="n">
        <v>7</v>
      </c>
    </row>
    <row r="44" customFormat="false" ht="9.95" hidden="false" customHeight="true" outlineLevel="0" collapsed="false">
      <c r="A44" s="56" t="s">
        <v>252</v>
      </c>
      <c r="B44" s="32" t="n">
        <v>576</v>
      </c>
      <c r="C44" s="32" t="n">
        <v>306</v>
      </c>
      <c r="D44" s="32" t="n">
        <v>571</v>
      </c>
      <c r="E44" s="32" t="n">
        <v>286</v>
      </c>
      <c r="F44" s="104" t="n">
        <v>5</v>
      </c>
      <c r="G44" s="104" t="n">
        <v>20</v>
      </c>
    </row>
    <row r="45" customFormat="false" ht="9.95" hidden="false" customHeight="true" outlineLevel="0" collapsed="false">
      <c r="A45" s="56" t="s">
        <v>253</v>
      </c>
      <c r="B45" s="32" t="n">
        <v>444</v>
      </c>
      <c r="C45" s="32" t="n">
        <v>245</v>
      </c>
      <c r="D45" s="32" t="n">
        <v>712</v>
      </c>
      <c r="E45" s="32" t="n">
        <v>351</v>
      </c>
      <c r="F45" s="104" t="n">
        <v>-268</v>
      </c>
      <c r="G45" s="104" t="n">
        <v>-106</v>
      </c>
    </row>
    <row r="46" customFormat="false" ht="9.95" hidden="false" customHeight="true" outlineLevel="0" collapsed="false">
      <c r="A46" s="56" t="s">
        <v>254</v>
      </c>
      <c r="B46" s="32" t="n">
        <v>126</v>
      </c>
      <c r="C46" s="32" t="n">
        <v>80</v>
      </c>
      <c r="D46" s="32" t="n">
        <v>223</v>
      </c>
      <c r="E46" s="32" t="n">
        <v>107</v>
      </c>
      <c r="F46" s="104" t="n">
        <v>-97</v>
      </c>
      <c r="G46" s="104" t="n">
        <v>-27</v>
      </c>
    </row>
    <row r="47" customFormat="false" ht="9.95" hidden="false" customHeight="true" outlineLevel="0" collapsed="false">
      <c r="A47" s="56" t="s">
        <v>255</v>
      </c>
      <c r="B47" s="32" t="n">
        <v>13</v>
      </c>
      <c r="C47" s="32" t="n">
        <v>9</v>
      </c>
      <c r="D47" s="32" t="n">
        <v>30</v>
      </c>
      <c r="E47" s="32" t="n">
        <v>13</v>
      </c>
      <c r="F47" s="104" t="n">
        <v>-17</v>
      </c>
      <c r="G47" s="104" t="n">
        <v>-4</v>
      </c>
    </row>
    <row r="48" customFormat="false" ht="9.95" hidden="false" customHeight="true" outlineLevel="0" collapsed="false">
      <c r="A48" s="56" t="s">
        <v>256</v>
      </c>
      <c r="B48" s="32" t="n">
        <v>782</v>
      </c>
      <c r="C48" s="32" t="n">
        <v>406</v>
      </c>
      <c r="D48" s="32" t="n">
        <v>1025</v>
      </c>
      <c r="E48" s="32" t="n">
        <v>536</v>
      </c>
      <c r="F48" s="104" t="n">
        <v>-243</v>
      </c>
      <c r="G48" s="104" t="n">
        <v>-130</v>
      </c>
    </row>
    <row r="49" customFormat="false" ht="9.95" hidden="false" customHeight="true" outlineLevel="0" collapsed="false">
      <c r="A49" s="56" t="s">
        <v>257</v>
      </c>
      <c r="B49" s="32" t="n">
        <v>494</v>
      </c>
      <c r="C49" s="32" t="n">
        <v>247</v>
      </c>
      <c r="D49" s="32" t="n">
        <v>511</v>
      </c>
      <c r="E49" s="32" t="n">
        <v>255</v>
      </c>
      <c r="F49" s="104" t="n">
        <v>-17</v>
      </c>
      <c r="G49" s="104" t="n">
        <v>-8</v>
      </c>
    </row>
    <row r="50" customFormat="false" ht="9.95" hidden="false" customHeight="true" outlineLevel="0" collapsed="false">
      <c r="A50" s="56" t="s">
        <v>258</v>
      </c>
      <c r="B50" s="32" t="n">
        <v>54</v>
      </c>
      <c r="C50" s="32" t="n">
        <v>34</v>
      </c>
      <c r="D50" s="32" t="n">
        <v>96</v>
      </c>
      <c r="E50" s="32" t="n">
        <v>47</v>
      </c>
      <c r="F50" s="104" t="n">
        <v>-42</v>
      </c>
      <c r="G50" s="104" t="n">
        <v>-1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59</v>
      </c>
      <c r="B52" s="68" t="n">
        <v>4986</v>
      </c>
      <c r="C52" s="68" t="n">
        <v>2609</v>
      </c>
      <c r="D52" s="68" t="n">
        <v>7089</v>
      </c>
      <c r="E52" s="68" t="n">
        <v>3560</v>
      </c>
      <c r="F52" s="68" t="n">
        <v>-2103</v>
      </c>
      <c r="G52" s="68" t="n">
        <v>-951</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0</v>
      </c>
      <c r="B54" s="32" t="n">
        <v>250</v>
      </c>
      <c r="C54" s="32" t="n">
        <v>157</v>
      </c>
      <c r="D54" s="32" t="n">
        <v>412</v>
      </c>
      <c r="E54" s="32" t="n">
        <v>211</v>
      </c>
      <c r="F54" s="104" t="n">
        <v>-162</v>
      </c>
      <c r="G54" s="104" t="n">
        <v>-5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36</v>
      </c>
      <c r="C56" s="68" t="n">
        <v>2766</v>
      </c>
      <c r="D56" s="68" t="n">
        <v>7501</v>
      </c>
      <c r="E56" s="68" t="n">
        <v>3771</v>
      </c>
      <c r="F56" s="69" t="n">
        <v>-2265</v>
      </c>
      <c r="G56" s="69" t="n">
        <v>-1005</v>
      </c>
    </row>
    <row r="57" customFormat="false" ht="8.25" hidden="false" customHeight="true" outlineLevel="0" collapsed="false">
      <c r="F57" s="69"/>
    </row>
    <row r="58" customFormat="false" ht="12.75" hidden="false" customHeight="true" outlineLevel="0" collapsed="false">
      <c r="A58" s="57" t="s">
        <v>262</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4</v>
      </c>
      <c r="B60" s="32" t="n">
        <v>25</v>
      </c>
      <c r="C60" s="32" t="n">
        <v>18</v>
      </c>
      <c r="D60" s="32" t="n">
        <v>58</v>
      </c>
      <c r="E60" s="32" t="n">
        <v>30</v>
      </c>
      <c r="F60" s="104" t="n">
        <v>-33</v>
      </c>
      <c r="G60" s="104" t="n">
        <v>-12</v>
      </c>
    </row>
    <row r="61" customFormat="false" ht="9.95" hidden="false" customHeight="true" outlineLevel="0" collapsed="false">
      <c r="A61" s="56" t="s">
        <v>245</v>
      </c>
      <c r="B61" s="32" t="n">
        <v>62</v>
      </c>
      <c r="C61" s="32" t="n">
        <v>41</v>
      </c>
      <c r="D61" s="32" t="n">
        <v>88</v>
      </c>
      <c r="E61" s="32" t="n">
        <v>54</v>
      </c>
      <c r="F61" s="104" t="n">
        <v>-26</v>
      </c>
      <c r="G61" s="104" t="n">
        <v>-13</v>
      </c>
    </row>
    <row r="62" customFormat="false" ht="9.95" hidden="false" customHeight="true" outlineLevel="0" collapsed="false">
      <c r="A62" s="56" t="s">
        <v>246</v>
      </c>
      <c r="B62" s="32" t="n">
        <v>31</v>
      </c>
      <c r="C62" s="32" t="n">
        <v>19</v>
      </c>
      <c r="D62" s="32" t="n">
        <v>36</v>
      </c>
      <c r="E62" s="32" t="n">
        <v>23</v>
      </c>
      <c r="F62" s="104" t="n">
        <v>-5</v>
      </c>
      <c r="G62" s="104" t="n">
        <v>-4</v>
      </c>
    </row>
    <row r="63" customFormat="false" ht="9.95" hidden="false" customHeight="true" outlineLevel="0" collapsed="false">
      <c r="A63" s="56" t="s">
        <v>247</v>
      </c>
      <c r="B63" s="32" t="n">
        <v>6</v>
      </c>
      <c r="C63" s="32" t="n">
        <v>5</v>
      </c>
      <c r="D63" s="32" t="n">
        <v>8</v>
      </c>
      <c r="E63" s="32" t="n">
        <v>6</v>
      </c>
      <c r="F63" s="104" t="n">
        <v>-2</v>
      </c>
      <c r="G63" s="104" t="n">
        <v>-1</v>
      </c>
    </row>
    <row r="64" customFormat="false" ht="9.95" hidden="false" customHeight="true" outlineLevel="0" collapsed="false">
      <c r="A64" s="56" t="s">
        <v>248</v>
      </c>
      <c r="B64" s="32" t="n">
        <v>3</v>
      </c>
      <c r="C64" s="32" t="n">
        <v>3</v>
      </c>
      <c r="D64" s="32" t="n">
        <v>6</v>
      </c>
      <c r="E64" s="32" t="n">
        <v>4</v>
      </c>
      <c r="F64" s="104" t="n">
        <v>-3</v>
      </c>
      <c r="G64" s="104" t="n">
        <v>-1</v>
      </c>
    </row>
    <row r="65" customFormat="false" ht="9.95" hidden="false" customHeight="true" outlineLevel="0" collapsed="false">
      <c r="A65" s="56" t="s">
        <v>249</v>
      </c>
      <c r="B65" s="32" t="n">
        <v>3</v>
      </c>
      <c r="C65" s="32" t="n">
        <v>3</v>
      </c>
      <c r="D65" s="32" t="n">
        <v>5</v>
      </c>
      <c r="E65" s="32" t="n">
        <v>3</v>
      </c>
      <c r="F65" s="104" t="n">
        <v>-2</v>
      </c>
      <c r="G65" s="104" t="s">
        <v>101</v>
      </c>
    </row>
    <row r="66" customFormat="false" ht="9.95" hidden="false" customHeight="true" outlineLevel="0" collapsed="false">
      <c r="A66" s="56" t="s">
        <v>250</v>
      </c>
      <c r="B66" s="32" t="n">
        <v>52</v>
      </c>
      <c r="C66" s="32" t="n">
        <v>34</v>
      </c>
      <c r="D66" s="32" t="n">
        <v>110</v>
      </c>
      <c r="E66" s="32" t="n">
        <v>76</v>
      </c>
      <c r="F66" s="104" t="n">
        <v>-58</v>
      </c>
      <c r="G66" s="104" t="n">
        <v>-42</v>
      </c>
    </row>
    <row r="67" customFormat="false" ht="9.95" hidden="false" customHeight="true" outlineLevel="0" collapsed="false">
      <c r="A67" s="56" t="s">
        <v>251</v>
      </c>
      <c r="B67" s="32" t="n">
        <v>1</v>
      </c>
      <c r="C67" s="32" t="s">
        <v>101</v>
      </c>
      <c r="D67" s="32" t="n">
        <v>2</v>
      </c>
      <c r="E67" s="32" t="n">
        <v>2</v>
      </c>
      <c r="F67" s="104" t="n">
        <v>-1</v>
      </c>
      <c r="G67" s="104" t="n">
        <v>-2</v>
      </c>
    </row>
    <row r="68" customFormat="false" ht="9.95" hidden="false" customHeight="true" outlineLevel="0" collapsed="false">
      <c r="A68" s="56" t="s">
        <v>252</v>
      </c>
      <c r="B68" s="32" t="n">
        <v>55</v>
      </c>
      <c r="C68" s="32" t="n">
        <v>27</v>
      </c>
      <c r="D68" s="32" t="n">
        <v>40</v>
      </c>
      <c r="E68" s="32" t="n">
        <v>23</v>
      </c>
      <c r="F68" s="104" t="n">
        <v>15</v>
      </c>
      <c r="G68" s="104" t="n">
        <v>4</v>
      </c>
    </row>
    <row r="69" customFormat="false" ht="9.95" hidden="false" customHeight="true" outlineLevel="0" collapsed="false">
      <c r="A69" s="56" t="s">
        <v>253</v>
      </c>
      <c r="B69" s="32" t="n">
        <v>43</v>
      </c>
      <c r="C69" s="32" t="n">
        <v>26</v>
      </c>
      <c r="D69" s="32" t="n">
        <v>102</v>
      </c>
      <c r="E69" s="32" t="n">
        <v>59</v>
      </c>
      <c r="F69" s="104" t="n">
        <v>-59</v>
      </c>
      <c r="G69" s="104" t="n">
        <v>-33</v>
      </c>
    </row>
    <row r="70" customFormat="false" ht="9.95" hidden="false" customHeight="true" outlineLevel="0" collapsed="false">
      <c r="A70" s="56" t="s">
        <v>254</v>
      </c>
      <c r="B70" s="32" t="n">
        <v>10</v>
      </c>
      <c r="C70" s="32" t="n">
        <v>6</v>
      </c>
      <c r="D70" s="32" t="n">
        <v>24</v>
      </c>
      <c r="E70" s="32" t="n">
        <v>16</v>
      </c>
      <c r="F70" s="104" t="n">
        <v>-14</v>
      </c>
      <c r="G70" s="104" t="n">
        <v>-10</v>
      </c>
    </row>
    <row r="71" customFormat="false" ht="9.95" hidden="false" customHeight="true" outlineLevel="0" collapsed="false">
      <c r="A71" s="56" t="s">
        <v>255</v>
      </c>
      <c r="B71" s="32" t="n">
        <v>1</v>
      </c>
      <c r="C71" s="32" t="n">
        <v>1</v>
      </c>
      <c r="D71" s="32" t="n">
        <v>5</v>
      </c>
      <c r="E71" s="32" t="n">
        <v>2</v>
      </c>
      <c r="F71" s="104" t="n">
        <v>-4</v>
      </c>
      <c r="G71" s="104" t="n">
        <v>-1</v>
      </c>
    </row>
    <row r="72" customFormat="false" ht="9.95" hidden="false" customHeight="true" outlineLevel="0" collapsed="false">
      <c r="A72" s="56" t="s">
        <v>256</v>
      </c>
      <c r="B72" s="32" t="n">
        <v>59</v>
      </c>
      <c r="C72" s="32" t="n">
        <v>37</v>
      </c>
      <c r="D72" s="32" t="n">
        <v>52</v>
      </c>
      <c r="E72" s="32" t="n">
        <v>31</v>
      </c>
      <c r="F72" s="104" t="n">
        <v>7</v>
      </c>
      <c r="G72" s="104" t="n">
        <v>6</v>
      </c>
    </row>
    <row r="73" customFormat="false" ht="9.95" hidden="false" customHeight="true" outlineLevel="0" collapsed="false">
      <c r="A73" s="56" t="s">
        <v>257</v>
      </c>
      <c r="B73" s="32" t="n">
        <v>35</v>
      </c>
      <c r="C73" s="32" t="n">
        <v>28</v>
      </c>
      <c r="D73" s="32" t="n">
        <v>21</v>
      </c>
      <c r="E73" s="32" t="n">
        <v>16</v>
      </c>
      <c r="F73" s="104" t="n">
        <v>14</v>
      </c>
      <c r="G73" s="104" t="n">
        <v>12</v>
      </c>
    </row>
    <row r="74" customFormat="false" ht="9.95" hidden="false" customHeight="true" outlineLevel="0" collapsed="false">
      <c r="A74" s="56" t="s">
        <v>258</v>
      </c>
      <c r="B74" s="32" t="n">
        <v>3</v>
      </c>
      <c r="C74" s="32" t="n">
        <v>2</v>
      </c>
      <c r="D74" s="32" t="n">
        <v>9</v>
      </c>
      <c r="E74" s="32" t="n">
        <v>5</v>
      </c>
      <c r="F74" s="104" t="n">
        <v>-6</v>
      </c>
      <c r="G74" s="104" t="n">
        <v>-3</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59</v>
      </c>
      <c r="B76" s="68" t="n">
        <v>389</v>
      </c>
      <c r="C76" s="68" t="n">
        <v>250</v>
      </c>
      <c r="D76" s="68" t="n">
        <v>566</v>
      </c>
      <c r="E76" s="68" t="n">
        <v>350</v>
      </c>
      <c r="F76" s="68" t="n">
        <v>-177</v>
      </c>
      <c r="G76" s="68" t="n">
        <v>-10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0</v>
      </c>
      <c r="B78" s="32" t="n">
        <v>1090</v>
      </c>
      <c r="C78" s="32" t="n">
        <v>646</v>
      </c>
      <c r="D78" s="32" t="n">
        <v>989</v>
      </c>
      <c r="E78" s="32" t="n">
        <v>660</v>
      </c>
      <c r="F78" s="104" t="n">
        <v>101</v>
      </c>
      <c r="G78" s="104" t="n">
        <v>-1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479</v>
      </c>
      <c r="C80" s="68" t="n">
        <v>896</v>
      </c>
      <c r="D80" s="68" t="n">
        <v>1555</v>
      </c>
      <c r="E80" s="68" t="n">
        <v>1010</v>
      </c>
      <c r="F80" s="69" t="n">
        <v>-76</v>
      </c>
      <c r="G80" s="69" t="n">
        <v>-114</v>
      </c>
    </row>
    <row r="81" customFormat="false" ht="18" hidden="false" customHeight="true" outlineLevel="0" collapsed="false"/>
    <row r="82" customFormat="false" ht="12.75" hidden="false" customHeight="false" outlineLevel="0" collapsed="false">
      <c r="A82" s="16" t="s">
        <v>26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5" activeCellId="0" sqref="F115"/>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4</v>
      </c>
      <c r="B1" s="17"/>
      <c r="C1" s="17"/>
      <c r="D1" s="17"/>
      <c r="E1" s="17"/>
      <c r="F1" s="17"/>
      <c r="G1" s="17"/>
    </row>
    <row r="2" customFormat="false" ht="12.75" hidden="false" customHeight="true" outlineLevel="0" collapsed="false">
      <c r="A2" s="17" t="s">
        <v>239</v>
      </c>
      <c r="B2" s="17"/>
      <c r="C2" s="17"/>
      <c r="D2" s="17"/>
      <c r="E2" s="17"/>
      <c r="F2" s="17"/>
      <c r="G2" s="17"/>
    </row>
    <row r="4" customFormat="false" ht="12.75" hidden="false" customHeight="true" outlineLevel="0" collapsed="false">
      <c r="A4" s="98" t="s">
        <v>240</v>
      </c>
      <c r="B4" s="99" t="s">
        <v>241</v>
      </c>
      <c r="C4" s="99"/>
      <c r="D4" s="100" t="s">
        <v>242</v>
      </c>
      <c r="E4" s="100"/>
      <c r="F4" s="59" t="s">
        <v>178</v>
      </c>
      <c r="G4" s="59"/>
    </row>
    <row r="5" customFormat="false" ht="12.75" hidden="false" customHeight="false" outlineLevel="0" collapsed="false">
      <c r="A5" s="98"/>
      <c r="B5" s="99"/>
      <c r="C5" s="99"/>
      <c r="D5" s="100"/>
      <c r="E5" s="100"/>
      <c r="F5" s="22" t="s">
        <v>243</v>
      </c>
      <c r="G5" s="22"/>
    </row>
    <row r="6" customFormat="false" ht="12.75" hidden="false" customHeight="true" outlineLevel="0" collapsed="false">
      <c r="A6" s="98"/>
      <c r="B6" s="101" t="s">
        <v>191</v>
      </c>
      <c r="C6" s="102" t="s">
        <v>233</v>
      </c>
      <c r="D6" s="95" t="s">
        <v>191</v>
      </c>
      <c r="E6" s="25" t="s">
        <v>233</v>
      </c>
      <c r="F6" s="95" t="s">
        <v>191</v>
      </c>
      <c r="G6" s="102" t="s">
        <v>233</v>
      </c>
    </row>
    <row r="7" customFormat="false" ht="12.75" hidden="false" customHeight="false" outlineLevel="0" collapsed="false">
      <c r="A7" s="98"/>
      <c r="B7" s="101"/>
      <c r="C7" s="103" t="s">
        <v>192</v>
      </c>
      <c r="D7" s="95"/>
      <c r="E7" s="103" t="s">
        <v>192</v>
      </c>
      <c r="F7" s="95"/>
      <c r="G7" s="103" t="s">
        <v>192</v>
      </c>
    </row>
    <row r="8" customFormat="false" ht="12.75" hidden="false" customHeight="false" outlineLevel="0" collapsed="false">
      <c r="A8" s="56"/>
    </row>
    <row r="9" customFormat="false" ht="13.5" hidden="false" customHeight="true" outlineLevel="0" collapsed="false">
      <c r="A9" s="105" t="s">
        <v>265</v>
      </c>
      <c r="B9" s="32" t="n">
        <v>12</v>
      </c>
      <c r="C9" s="32" t="n">
        <v>6</v>
      </c>
      <c r="D9" s="32" t="n">
        <v>11</v>
      </c>
      <c r="E9" s="32" t="n">
        <v>6</v>
      </c>
      <c r="F9" s="32" t="n">
        <v>1</v>
      </c>
      <c r="G9" s="106" t="s">
        <v>101</v>
      </c>
    </row>
    <row r="10" customFormat="false" ht="13.5" hidden="false" customHeight="true" outlineLevel="0" collapsed="false">
      <c r="A10" s="105" t="s">
        <v>266</v>
      </c>
      <c r="B10" s="32" t="n">
        <v>3</v>
      </c>
      <c r="C10" s="32" t="n">
        <v>2</v>
      </c>
      <c r="D10" s="32" t="n">
        <v>8</v>
      </c>
      <c r="E10" s="32" t="n">
        <v>4</v>
      </c>
      <c r="F10" s="32" t="n">
        <v>-5</v>
      </c>
      <c r="G10" s="106" t="n">
        <v>-2</v>
      </c>
    </row>
    <row r="11" customFormat="false" ht="13.5" hidden="false" customHeight="true" outlineLevel="0" collapsed="false">
      <c r="A11" s="105" t="s">
        <v>267</v>
      </c>
      <c r="B11" s="32" t="n">
        <v>4</v>
      </c>
      <c r="C11" s="32" t="n">
        <v>1</v>
      </c>
      <c r="D11" s="32" t="n">
        <v>1</v>
      </c>
      <c r="E11" s="32" t="n">
        <v>1</v>
      </c>
      <c r="F11" s="32" t="n">
        <v>3</v>
      </c>
      <c r="G11" s="106" t="s">
        <v>101</v>
      </c>
    </row>
    <row r="12" customFormat="false" ht="13.5" hidden="false" customHeight="true" outlineLevel="0" collapsed="false">
      <c r="A12" s="105" t="s">
        <v>268</v>
      </c>
      <c r="B12" s="32" t="n">
        <v>4</v>
      </c>
      <c r="C12" s="32" t="n">
        <v>2</v>
      </c>
      <c r="D12" s="32" t="n">
        <v>12</v>
      </c>
      <c r="E12" s="32" t="n">
        <v>3</v>
      </c>
      <c r="F12" s="32" t="n">
        <v>-8</v>
      </c>
      <c r="G12" s="106" t="n">
        <v>-1</v>
      </c>
    </row>
    <row r="13" customFormat="false" ht="13.5" hidden="false" customHeight="true" outlineLevel="0" collapsed="false">
      <c r="A13" s="105" t="s">
        <v>269</v>
      </c>
      <c r="B13" s="32" t="n">
        <v>37</v>
      </c>
      <c r="C13" s="32" t="n">
        <v>20</v>
      </c>
      <c r="D13" s="32" t="n">
        <v>25</v>
      </c>
      <c r="E13" s="32" t="n">
        <v>10</v>
      </c>
      <c r="F13" s="32" t="n">
        <v>12</v>
      </c>
      <c r="G13" s="106" t="n">
        <v>10</v>
      </c>
    </row>
    <row r="14" customFormat="false" ht="13.5" hidden="false" customHeight="true" outlineLevel="0" collapsed="false">
      <c r="A14" s="105" t="s">
        <v>270</v>
      </c>
      <c r="B14" s="32" t="n">
        <v>10</v>
      </c>
      <c r="C14" s="32" t="n">
        <v>6</v>
      </c>
      <c r="D14" s="32" t="n">
        <v>18</v>
      </c>
      <c r="E14" s="32" t="n">
        <v>10</v>
      </c>
      <c r="F14" s="32" t="n">
        <v>-8</v>
      </c>
      <c r="G14" s="32" t="n">
        <v>-4</v>
      </c>
    </row>
    <row r="15" customFormat="false" ht="13.5" hidden="false" customHeight="true" outlineLevel="0" collapsed="false">
      <c r="A15" s="105" t="s">
        <v>271</v>
      </c>
      <c r="B15" s="32" t="n">
        <v>3</v>
      </c>
      <c r="C15" s="32" t="n">
        <v>2</v>
      </c>
      <c r="D15" s="32" t="n">
        <v>6</v>
      </c>
      <c r="E15" s="32" t="n">
        <v>1</v>
      </c>
      <c r="F15" s="32" t="n">
        <v>-3</v>
      </c>
      <c r="G15" s="32" t="n">
        <v>1</v>
      </c>
    </row>
    <row r="16" customFormat="false" ht="13.5" hidden="false" customHeight="true" outlineLevel="0" collapsed="false">
      <c r="A16" s="105" t="s">
        <v>272</v>
      </c>
      <c r="B16" s="32" t="n">
        <v>52</v>
      </c>
      <c r="C16" s="32" t="n">
        <v>31</v>
      </c>
      <c r="D16" s="32" t="n">
        <v>52</v>
      </c>
      <c r="E16" s="32" t="n">
        <v>22</v>
      </c>
      <c r="F16" s="32" t="s">
        <v>101</v>
      </c>
      <c r="G16" s="32" t="n">
        <v>9</v>
      </c>
    </row>
    <row r="17" customFormat="false" ht="13.5" hidden="false" customHeight="true" outlineLevel="0" collapsed="false">
      <c r="A17" s="105" t="s">
        <v>273</v>
      </c>
      <c r="B17" s="32" t="n">
        <v>3</v>
      </c>
      <c r="C17" s="32" t="s">
        <v>101</v>
      </c>
      <c r="D17" s="32" t="s">
        <v>101</v>
      </c>
      <c r="E17" s="32" t="s">
        <v>101</v>
      </c>
      <c r="F17" s="32" t="n">
        <v>3</v>
      </c>
      <c r="G17" s="32" t="s">
        <v>101</v>
      </c>
    </row>
    <row r="18" customFormat="false" ht="13.5" hidden="false" customHeight="true" outlineLevel="0" collapsed="false">
      <c r="A18" s="105" t="s">
        <v>274</v>
      </c>
      <c r="B18" s="32" t="n">
        <v>28</v>
      </c>
      <c r="C18" s="32" t="n">
        <v>15</v>
      </c>
      <c r="D18" s="32" t="n">
        <v>10</v>
      </c>
      <c r="E18" s="32" t="n">
        <v>5</v>
      </c>
      <c r="F18" s="32" t="n">
        <v>18</v>
      </c>
      <c r="G18" s="32" t="n">
        <v>10</v>
      </c>
    </row>
    <row r="19" customFormat="false" ht="13.5" hidden="false" customHeight="true" outlineLevel="0" collapsed="false">
      <c r="A19" s="105" t="s">
        <v>275</v>
      </c>
      <c r="B19" s="32" t="n">
        <v>3</v>
      </c>
      <c r="C19" s="32" t="n">
        <v>2</v>
      </c>
      <c r="D19" s="32" t="n">
        <v>1</v>
      </c>
      <c r="E19" s="32" t="n">
        <v>1</v>
      </c>
      <c r="F19" s="32" t="n">
        <v>2</v>
      </c>
      <c r="G19" s="32" t="n">
        <v>1</v>
      </c>
    </row>
    <row r="20" customFormat="false" ht="13.5" hidden="false" customHeight="true" outlineLevel="0" collapsed="false">
      <c r="A20" s="105" t="s">
        <v>276</v>
      </c>
      <c r="B20" s="32" t="s">
        <v>101</v>
      </c>
      <c r="C20" s="32" t="s">
        <v>101</v>
      </c>
      <c r="D20" s="32" t="s">
        <v>101</v>
      </c>
      <c r="E20" s="32" t="s">
        <v>101</v>
      </c>
      <c r="F20" s="32" t="s">
        <v>101</v>
      </c>
      <c r="G20" s="32" t="s">
        <v>101</v>
      </c>
    </row>
    <row r="21" customFormat="false" ht="13.5" hidden="false" customHeight="true" outlineLevel="0" collapsed="false">
      <c r="A21" s="105" t="s">
        <v>277</v>
      </c>
      <c r="B21" s="32" t="n">
        <v>19</v>
      </c>
      <c r="C21" s="32" t="n">
        <v>13</v>
      </c>
      <c r="D21" s="32" t="n">
        <v>16</v>
      </c>
      <c r="E21" s="32" t="n">
        <v>12</v>
      </c>
      <c r="F21" s="32" t="n">
        <v>3</v>
      </c>
      <c r="G21" s="32" t="n">
        <v>1</v>
      </c>
    </row>
    <row r="22" customFormat="false" ht="13.5" hidden="false" customHeight="true" outlineLevel="0" collapsed="false">
      <c r="A22" s="105" t="s">
        <v>278</v>
      </c>
      <c r="B22" s="32" t="n">
        <v>38</v>
      </c>
      <c r="C22" s="32" t="n">
        <v>22</v>
      </c>
      <c r="D22" s="32" t="n">
        <v>86</v>
      </c>
      <c r="E22" s="32" t="n">
        <v>52</v>
      </c>
      <c r="F22" s="32" t="n">
        <v>-48</v>
      </c>
      <c r="G22" s="32" t="n">
        <v>-30</v>
      </c>
    </row>
    <row r="23" customFormat="false" ht="13.5" hidden="false" customHeight="true" outlineLevel="0" collapsed="false">
      <c r="A23" s="105" t="s">
        <v>279</v>
      </c>
      <c r="B23" s="32" t="n">
        <v>118</v>
      </c>
      <c r="C23" s="32" t="n">
        <v>84</v>
      </c>
      <c r="D23" s="32" t="n">
        <v>66</v>
      </c>
      <c r="E23" s="32" t="n">
        <v>47</v>
      </c>
      <c r="F23" s="32" t="n">
        <v>52</v>
      </c>
      <c r="G23" s="32" t="n">
        <v>37</v>
      </c>
    </row>
    <row r="24" customFormat="false" ht="13.5" hidden="false" customHeight="true" outlineLevel="0" collapsed="false">
      <c r="A24" s="105" t="s">
        <v>280</v>
      </c>
      <c r="B24" s="32" t="n">
        <v>8</v>
      </c>
      <c r="C24" s="32" t="n">
        <v>5</v>
      </c>
      <c r="D24" s="32" t="n">
        <v>8</v>
      </c>
      <c r="E24" s="32" t="n">
        <v>5</v>
      </c>
      <c r="F24" s="32" t="s">
        <v>101</v>
      </c>
      <c r="G24" s="32" t="s">
        <v>101</v>
      </c>
    </row>
    <row r="25" customFormat="false" ht="13.5" hidden="false" customHeight="true" outlineLevel="0" collapsed="false">
      <c r="A25" s="105" t="s">
        <v>281</v>
      </c>
      <c r="B25" s="32" t="s">
        <v>101</v>
      </c>
      <c r="C25" s="32" t="s">
        <v>101</v>
      </c>
      <c r="D25" s="32" t="n">
        <v>19</v>
      </c>
      <c r="E25" s="32" t="n">
        <v>5</v>
      </c>
      <c r="F25" s="32" t="n">
        <v>-19</v>
      </c>
      <c r="G25" s="32" t="n">
        <v>-5</v>
      </c>
    </row>
    <row r="26" customFormat="false" ht="13.5" hidden="false" customHeight="true" outlineLevel="0" collapsed="false">
      <c r="A26" s="105" t="s">
        <v>282</v>
      </c>
      <c r="B26" s="32" t="n">
        <v>16</v>
      </c>
      <c r="C26" s="32" t="n">
        <v>9</v>
      </c>
      <c r="D26" s="32" t="n">
        <v>18</v>
      </c>
      <c r="E26" s="32" t="n">
        <v>10</v>
      </c>
      <c r="F26" s="32" t="n">
        <v>-2</v>
      </c>
      <c r="G26" s="32" t="n">
        <v>-1</v>
      </c>
    </row>
    <row r="27" customFormat="false" ht="13.5" hidden="false" customHeight="true" outlineLevel="0" collapsed="false">
      <c r="A27" s="105" t="s">
        <v>283</v>
      </c>
      <c r="B27" s="32" t="n">
        <v>5</v>
      </c>
      <c r="C27" s="32" t="n">
        <v>4</v>
      </c>
      <c r="D27" s="32" t="n">
        <v>33</v>
      </c>
      <c r="E27" s="32" t="n">
        <v>33</v>
      </c>
      <c r="F27" s="32" t="n">
        <v>-28</v>
      </c>
      <c r="G27" s="32" t="n">
        <v>-29</v>
      </c>
    </row>
    <row r="28" customFormat="false" ht="13.5" hidden="false" customHeight="true" outlineLevel="0" collapsed="false">
      <c r="A28" s="105" t="s">
        <v>284</v>
      </c>
      <c r="B28" s="32" t="n">
        <v>30</v>
      </c>
      <c r="C28" s="32" t="n">
        <v>23</v>
      </c>
      <c r="D28" s="32" t="n">
        <v>34</v>
      </c>
      <c r="E28" s="32" t="n">
        <v>17</v>
      </c>
      <c r="F28" s="32" t="n">
        <v>-4</v>
      </c>
      <c r="G28" s="32" t="n">
        <v>6</v>
      </c>
    </row>
    <row r="29" customFormat="false" ht="13.5" hidden="false" customHeight="true" outlineLevel="0" collapsed="false">
      <c r="A29" s="105" t="s">
        <v>285</v>
      </c>
      <c r="B29" s="32" t="n">
        <v>54</v>
      </c>
      <c r="C29" s="32" t="n">
        <v>25</v>
      </c>
      <c r="D29" s="32" t="n">
        <v>40</v>
      </c>
      <c r="E29" s="32" t="n">
        <v>14</v>
      </c>
      <c r="F29" s="32" t="n">
        <v>14</v>
      </c>
      <c r="G29" s="32" t="n">
        <v>11</v>
      </c>
    </row>
    <row r="30" customFormat="false" ht="13.5" hidden="false" customHeight="true" outlineLevel="0" collapsed="false">
      <c r="A30" s="105" t="s">
        <v>286</v>
      </c>
      <c r="B30" s="32" t="n">
        <v>59</v>
      </c>
      <c r="C30" s="32" t="n">
        <v>40</v>
      </c>
      <c r="D30" s="32" t="n">
        <v>18</v>
      </c>
      <c r="E30" s="32" t="n">
        <v>14</v>
      </c>
      <c r="F30" s="32" t="n">
        <v>41</v>
      </c>
      <c r="G30" s="32" t="n">
        <v>26</v>
      </c>
    </row>
    <row r="31" customFormat="false" ht="13.5" hidden="false" customHeight="true" outlineLevel="0" collapsed="false">
      <c r="A31" s="105" t="s">
        <v>287</v>
      </c>
      <c r="B31" s="32" t="n">
        <v>31</v>
      </c>
      <c r="C31" s="32" t="n">
        <v>15</v>
      </c>
      <c r="D31" s="32" t="n">
        <v>29</v>
      </c>
      <c r="E31" s="32" t="n">
        <v>12</v>
      </c>
      <c r="F31" s="32" t="n">
        <v>2</v>
      </c>
      <c r="G31" s="32" t="n">
        <v>3</v>
      </c>
    </row>
    <row r="32" customFormat="false" ht="13.5" hidden="false" customHeight="true" outlineLevel="0" collapsed="false">
      <c r="A32" s="105" t="s">
        <v>288</v>
      </c>
      <c r="B32" s="32" t="n">
        <v>2</v>
      </c>
      <c r="C32" s="32" t="n">
        <v>1</v>
      </c>
      <c r="D32" s="32" t="n">
        <v>1</v>
      </c>
      <c r="E32" s="32" t="s">
        <v>10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89</v>
      </c>
      <c r="B34" s="68" t="n">
        <v>539</v>
      </c>
      <c r="C34" s="68" t="n">
        <v>328</v>
      </c>
      <c r="D34" s="68" t="n">
        <v>512</v>
      </c>
      <c r="E34" s="68" t="n">
        <v>284</v>
      </c>
      <c r="F34" s="68" t="n">
        <v>27</v>
      </c>
      <c r="G34" s="68" t="n">
        <v>4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0</v>
      </c>
      <c r="B36" s="32" t="n">
        <v>9</v>
      </c>
      <c r="C36" s="32" t="n">
        <v>8</v>
      </c>
      <c r="D36" s="32" t="n">
        <v>1</v>
      </c>
      <c r="E36" s="32" t="n">
        <v>1</v>
      </c>
      <c r="F36" s="32" t="n">
        <v>8</v>
      </c>
      <c r="G36" s="32" t="n">
        <v>7</v>
      </c>
    </row>
    <row r="37" customFormat="false" ht="13.5" hidden="false" customHeight="true" outlineLevel="0" collapsed="false">
      <c r="A37" s="105" t="s">
        <v>291</v>
      </c>
      <c r="B37" s="32" t="n">
        <v>8</v>
      </c>
      <c r="C37" s="32" t="n">
        <v>4</v>
      </c>
      <c r="D37" s="32" t="n">
        <v>2</v>
      </c>
      <c r="E37" s="32" t="n">
        <v>2</v>
      </c>
      <c r="F37" s="32" t="n">
        <v>6</v>
      </c>
      <c r="G37" s="32" t="n">
        <v>2</v>
      </c>
    </row>
    <row r="38" customFormat="false" ht="13.5" hidden="false" customHeight="true" outlineLevel="0" collapsed="false">
      <c r="A38" s="105" t="s">
        <v>292</v>
      </c>
      <c r="B38" s="32" t="n">
        <v>12</v>
      </c>
      <c r="C38" s="32" t="n">
        <v>7</v>
      </c>
      <c r="D38" s="32" t="n">
        <v>14</v>
      </c>
      <c r="E38" s="32" t="n">
        <v>7</v>
      </c>
      <c r="F38" s="32" t="n">
        <v>-2</v>
      </c>
      <c r="G38" s="32" t="s">
        <v>101</v>
      </c>
    </row>
    <row r="39" customFormat="false" ht="13.5" hidden="false" customHeight="true" outlineLevel="0" collapsed="false">
      <c r="A39" s="105" t="s">
        <v>293</v>
      </c>
      <c r="B39" s="32" t="n">
        <v>19</v>
      </c>
      <c r="C39" s="32" t="n">
        <v>13</v>
      </c>
      <c r="D39" s="32" t="n">
        <v>8</v>
      </c>
      <c r="E39" s="32" t="n">
        <v>5</v>
      </c>
      <c r="F39" s="32" t="n">
        <v>11</v>
      </c>
      <c r="G39" s="32" t="n">
        <v>8</v>
      </c>
    </row>
    <row r="40" customFormat="false" ht="13.5" hidden="false" customHeight="true" outlineLevel="0" collapsed="false">
      <c r="A40" s="105" t="s">
        <v>294</v>
      </c>
      <c r="B40" s="32" t="n">
        <v>9</v>
      </c>
      <c r="C40" s="32" t="n">
        <v>7</v>
      </c>
      <c r="D40" s="32" t="n">
        <v>11</v>
      </c>
      <c r="E40" s="32" t="n">
        <v>5</v>
      </c>
      <c r="F40" s="32" t="n">
        <v>-2</v>
      </c>
      <c r="G40" s="32" t="n">
        <v>2</v>
      </c>
    </row>
    <row r="41" customFormat="false" ht="13.5" hidden="false" customHeight="true" outlineLevel="0" collapsed="false">
      <c r="A41" s="105" t="s">
        <v>295</v>
      </c>
      <c r="B41" s="32" t="n">
        <v>35</v>
      </c>
      <c r="C41" s="32" t="n">
        <v>24</v>
      </c>
      <c r="D41" s="32" t="n">
        <v>58</v>
      </c>
      <c r="E41" s="32" t="n">
        <v>53</v>
      </c>
      <c r="F41" s="32" t="n">
        <v>-23</v>
      </c>
      <c r="G41" s="32" t="n">
        <v>-29</v>
      </c>
    </row>
    <row r="42" customFormat="false" ht="13.5" hidden="false" customHeight="true" outlineLevel="0" collapsed="false">
      <c r="A42" s="105" t="s">
        <v>296</v>
      </c>
      <c r="B42" s="32" t="n">
        <v>76</v>
      </c>
      <c r="C42" s="32" t="n">
        <v>36</v>
      </c>
      <c r="D42" s="32" t="n">
        <v>38</v>
      </c>
      <c r="E42" s="32" t="n">
        <v>21</v>
      </c>
      <c r="F42" s="32" t="n">
        <v>38</v>
      </c>
      <c r="G42" s="32" t="n">
        <v>15</v>
      </c>
    </row>
    <row r="43" customFormat="false" ht="13.5" hidden="false" customHeight="true" outlineLevel="0" collapsed="false">
      <c r="A43" s="105" t="s">
        <v>297</v>
      </c>
      <c r="B43" s="32" t="n">
        <v>21</v>
      </c>
      <c r="C43" s="32" t="n">
        <v>13</v>
      </c>
      <c r="D43" s="32" t="n">
        <v>82</v>
      </c>
      <c r="E43" s="32" t="n">
        <v>47</v>
      </c>
      <c r="F43" s="32" t="n">
        <v>-61</v>
      </c>
      <c r="G43" s="32" t="n">
        <v>-34</v>
      </c>
    </row>
    <row r="44" customFormat="false" ht="13.5" hidden="false" customHeight="true" outlineLevel="0" collapsed="false">
      <c r="A44" s="105" t="s">
        <v>298</v>
      </c>
      <c r="B44" s="32" t="n">
        <v>25</v>
      </c>
      <c r="C44" s="32" t="n">
        <v>21</v>
      </c>
      <c r="D44" s="32" t="n">
        <v>11</v>
      </c>
      <c r="E44" s="32" t="n">
        <v>8</v>
      </c>
      <c r="F44" s="32" t="n">
        <v>14</v>
      </c>
      <c r="G44" s="32" t="n">
        <v>13</v>
      </c>
    </row>
    <row r="45" customFormat="false" ht="13.5" hidden="false" customHeight="true" outlineLevel="0" collapsed="false">
      <c r="A45" s="105" t="s">
        <v>299</v>
      </c>
      <c r="B45" s="32" t="n">
        <v>50</v>
      </c>
      <c r="C45" s="32" t="n">
        <v>37</v>
      </c>
      <c r="D45" s="32" t="n">
        <v>26</v>
      </c>
      <c r="E45" s="32" t="n">
        <v>17</v>
      </c>
      <c r="F45" s="32" t="n">
        <v>24</v>
      </c>
      <c r="G45" s="32" t="n">
        <v>20</v>
      </c>
    </row>
    <row r="46" customFormat="false" ht="13.5" hidden="false" customHeight="true" outlineLevel="0" collapsed="false">
      <c r="A46" s="105" t="s">
        <v>300</v>
      </c>
      <c r="B46" s="32" t="n">
        <v>25</v>
      </c>
      <c r="C46" s="32" t="n">
        <v>9</v>
      </c>
      <c r="D46" s="107" t="n">
        <v>12</v>
      </c>
      <c r="E46" s="107" t="n">
        <v>9</v>
      </c>
      <c r="F46" s="32" t="n">
        <v>13</v>
      </c>
      <c r="G46" s="32" t="s">
        <v>101</v>
      </c>
    </row>
    <row r="47" customFormat="false" ht="13.5" hidden="false" customHeight="true" outlineLevel="0" collapsed="false">
      <c r="A47" s="105" t="s">
        <v>301</v>
      </c>
      <c r="B47" s="32" t="n">
        <v>9</v>
      </c>
      <c r="C47" s="32" t="n">
        <v>4</v>
      </c>
      <c r="D47" s="32" t="n">
        <v>9</v>
      </c>
      <c r="E47" s="32" t="n">
        <v>5</v>
      </c>
      <c r="F47" s="32" t="s">
        <v>101</v>
      </c>
      <c r="G47" s="32" t="n">
        <v>-1</v>
      </c>
    </row>
    <row r="48" customFormat="false" ht="13.5" hidden="false" customHeight="true" outlineLevel="0" collapsed="false">
      <c r="A48" s="56" t="s">
        <v>302</v>
      </c>
      <c r="B48" s="32" t="n">
        <v>13</v>
      </c>
      <c r="C48" s="32" t="n">
        <v>10</v>
      </c>
      <c r="D48" s="32" t="n">
        <v>25</v>
      </c>
      <c r="E48" s="32" t="n">
        <v>24</v>
      </c>
      <c r="F48" s="32" t="n">
        <v>-12</v>
      </c>
      <c r="G48" s="32" t="n">
        <v>-1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3</v>
      </c>
      <c r="B50" s="69" t="n">
        <v>850</v>
      </c>
      <c r="C50" s="69" t="n">
        <v>521</v>
      </c>
      <c r="D50" s="69" t="n">
        <v>809</v>
      </c>
      <c r="E50" s="69" t="n">
        <v>488</v>
      </c>
      <c r="F50" s="69" t="n">
        <v>41</v>
      </c>
      <c r="G50" s="69" t="n">
        <v>33</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4</v>
      </c>
      <c r="B60" s="22"/>
      <c r="C60" s="22"/>
      <c r="D60" s="22"/>
      <c r="E60" s="22"/>
      <c r="F60" s="22"/>
      <c r="G60" s="22"/>
    </row>
    <row r="61" s="111" customFormat="true" ht="12.75" hidden="false" customHeight="true" outlineLevel="0" collapsed="false">
      <c r="A61" s="22" t="s">
        <v>239</v>
      </c>
      <c r="B61" s="22"/>
      <c r="C61" s="22"/>
      <c r="D61" s="22"/>
      <c r="E61" s="22"/>
      <c r="F61" s="22"/>
      <c r="G61" s="22"/>
    </row>
    <row r="63" customFormat="false" ht="12.75" hidden="false" customHeight="true" outlineLevel="0" collapsed="false">
      <c r="A63" s="98" t="s">
        <v>240</v>
      </c>
      <c r="B63" s="99" t="s">
        <v>241</v>
      </c>
      <c r="C63" s="99"/>
      <c r="D63" s="100" t="s">
        <v>242</v>
      </c>
      <c r="E63" s="100"/>
      <c r="F63" s="59" t="s">
        <v>178</v>
      </c>
      <c r="G63" s="59"/>
    </row>
    <row r="64" customFormat="false" ht="12.75" hidden="false" customHeight="false" outlineLevel="0" collapsed="false">
      <c r="A64" s="98"/>
      <c r="B64" s="99"/>
      <c r="C64" s="99"/>
      <c r="D64" s="100"/>
      <c r="E64" s="100"/>
      <c r="F64" s="22" t="s">
        <v>243</v>
      </c>
      <c r="G64" s="22"/>
    </row>
    <row r="65" customFormat="false" ht="12.75" hidden="false" customHeight="true" outlineLevel="0" collapsed="false">
      <c r="A65" s="98"/>
      <c r="B65" s="101" t="s">
        <v>191</v>
      </c>
      <c r="C65" s="102" t="s">
        <v>233</v>
      </c>
      <c r="D65" s="95" t="s">
        <v>191</v>
      </c>
      <c r="E65" s="25" t="s">
        <v>233</v>
      </c>
      <c r="F65" s="95" t="s">
        <v>191</v>
      </c>
      <c r="G65" s="102" t="s">
        <v>233</v>
      </c>
    </row>
    <row r="66" customFormat="false" ht="12.75" hidden="false" customHeight="false" outlineLevel="0" collapsed="false">
      <c r="A66" s="98"/>
      <c r="B66" s="101"/>
      <c r="C66" s="103" t="s">
        <v>192</v>
      </c>
      <c r="D66" s="95"/>
      <c r="E66" s="103" t="s">
        <v>192</v>
      </c>
      <c r="F66" s="95"/>
      <c r="G66" s="103" t="s">
        <v>192</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5</v>
      </c>
      <c r="B68" s="104" t="n">
        <v>9</v>
      </c>
      <c r="C68" s="104" t="n">
        <v>5</v>
      </c>
      <c r="D68" s="104" t="n">
        <v>1</v>
      </c>
      <c r="E68" s="104" t="n">
        <v>1</v>
      </c>
      <c r="F68" s="32" t="n">
        <v>8</v>
      </c>
      <c r="G68" s="32"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6</v>
      </c>
      <c r="B69" s="32" t="n">
        <v>19</v>
      </c>
      <c r="C69" s="32" t="n">
        <v>18</v>
      </c>
      <c r="D69" s="32" t="n">
        <v>5</v>
      </c>
      <c r="E69" s="32" t="n">
        <v>4</v>
      </c>
      <c r="F69" s="32" t="n">
        <v>14</v>
      </c>
      <c r="G69" s="32" t="n">
        <v>14</v>
      </c>
    </row>
    <row r="70" customFormat="false" ht="12.75" hidden="false" customHeight="false" outlineLevel="0" collapsed="false">
      <c r="A70" s="105" t="s">
        <v>307</v>
      </c>
      <c r="B70" s="32" t="n">
        <v>10</v>
      </c>
      <c r="C70" s="32" t="n">
        <v>7</v>
      </c>
      <c r="D70" s="32" t="s">
        <v>101</v>
      </c>
      <c r="E70" s="32" t="s">
        <v>101</v>
      </c>
      <c r="F70" s="32" t="n">
        <v>10</v>
      </c>
      <c r="G70" s="32" t="n">
        <v>7</v>
      </c>
    </row>
    <row r="71" s="42" customFormat="true" ht="12.75" hidden="false" customHeight="false" outlineLevel="0" collapsed="false">
      <c r="A71" s="105" t="s">
        <v>308</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09</v>
      </c>
      <c r="B72" s="32" t="n">
        <v>3</v>
      </c>
      <c r="C72" s="32" t="n">
        <v>2</v>
      </c>
      <c r="D72" s="32" t="s">
        <v>101</v>
      </c>
      <c r="E72" s="32" t="s">
        <v>101</v>
      </c>
      <c r="F72" s="32" t="n">
        <v>3</v>
      </c>
      <c r="G72" s="32" t="n">
        <v>2</v>
      </c>
    </row>
    <row r="73" customFormat="false" ht="12.75" hidden="false" customHeight="false" outlineLevel="0" collapsed="false">
      <c r="A73" s="105" t="s">
        <v>310</v>
      </c>
      <c r="B73" s="32" t="n">
        <v>6</v>
      </c>
      <c r="C73" s="32" t="n">
        <v>6</v>
      </c>
      <c r="D73" s="32" t="s">
        <v>101</v>
      </c>
      <c r="E73" s="32" t="s">
        <v>101</v>
      </c>
      <c r="F73" s="32" t="n">
        <v>6</v>
      </c>
      <c r="G73" s="32" t="n">
        <v>6</v>
      </c>
    </row>
    <row r="74" customFormat="false" ht="12.75" hidden="false" customHeight="false" outlineLevel="0" collapsed="false">
      <c r="A74" s="105" t="s">
        <v>311</v>
      </c>
      <c r="B74" s="32" t="n">
        <v>1</v>
      </c>
      <c r="C74" s="32" t="n">
        <v>1</v>
      </c>
      <c r="D74" s="32" t="n">
        <v>2</v>
      </c>
      <c r="E74" s="32" t="n">
        <v>1</v>
      </c>
      <c r="F74" s="32" t="n">
        <v>-1</v>
      </c>
      <c r="G74" s="32" t="s">
        <v>101</v>
      </c>
    </row>
    <row r="75" customFormat="false" ht="12.75" hidden="false" customHeight="false" outlineLevel="0" collapsed="false">
      <c r="A75" s="105" t="s">
        <v>312</v>
      </c>
      <c r="B75" s="32" t="n">
        <v>6</v>
      </c>
      <c r="C75" s="32" t="n">
        <v>6</v>
      </c>
      <c r="D75" s="32" t="n">
        <v>1</v>
      </c>
      <c r="E75" s="32" t="n">
        <v>1</v>
      </c>
      <c r="F75" s="32" t="n">
        <v>5</v>
      </c>
      <c r="G75" s="32" t="n">
        <v>5</v>
      </c>
    </row>
    <row r="76" customFormat="false" ht="12.75" hidden="false" customHeight="false" outlineLevel="0" collapsed="false">
      <c r="A76" s="16" t="s">
        <v>313</v>
      </c>
      <c r="B76" s="113" t="n">
        <v>33</v>
      </c>
      <c r="C76" s="32" t="n">
        <v>22</v>
      </c>
      <c r="D76" s="32" t="n">
        <v>3</v>
      </c>
      <c r="E76" s="32" t="n">
        <v>1</v>
      </c>
      <c r="F76" s="32" t="n">
        <v>30</v>
      </c>
      <c r="G76" s="32" t="n">
        <v>21</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4</v>
      </c>
      <c r="B78" s="68" t="n">
        <v>93</v>
      </c>
      <c r="C78" s="68" t="n">
        <v>71</v>
      </c>
      <c r="D78" s="68" t="n">
        <v>12</v>
      </c>
      <c r="E78" s="68" t="n">
        <v>8</v>
      </c>
      <c r="F78" s="68" t="n">
        <v>81</v>
      </c>
      <c r="G78" s="68" t="n">
        <v>6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5</v>
      </c>
      <c r="B80" s="104" t="n">
        <v>4</v>
      </c>
      <c r="C80" s="104" t="n">
        <v>1</v>
      </c>
      <c r="D80" s="104" t="n">
        <v>13</v>
      </c>
      <c r="E80" s="104" t="n">
        <v>10</v>
      </c>
      <c r="F80" s="32" t="n">
        <v>-9</v>
      </c>
      <c r="G80" s="32" t="n">
        <v>-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6</v>
      </c>
      <c r="B81" s="104" t="n">
        <v>16</v>
      </c>
      <c r="C81" s="104" t="n">
        <v>7</v>
      </c>
      <c r="D81" s="104" t="n">
        <v>14</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17</v>
      </c>
      <c r="B82" s="104" t="n">
        <v>10</v>
      </c>
      <c r="C82" s="104" t="n">
        <v>6</v>
      </c>
      <c r="D82" s="104" t="n">
        <v>9</v>
      </c>
      <c r="E82" s="104" t="n">
        <v>4</v>
      </c>
      <c r="F82" s="32" t="n">
        <v>1</v>
      </c>
      <c r="G82" s="32"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18</v>
      </c>
      <c r="B83" s="104" t="n">
        <v>1</v>
      </c>
      <c r="C83" s="104" t="s">
        <v>101</v>
      </c>
      <c r="D83" s="104" t="n">
        <v>6</v>
      </c>
      <c r="E83" s="104" t="n">
        <v>1</v>
      </c>
      <c r="F83" s="32" t="n">
        <v>-5</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19</v>
      </c>
      <c r="B84" s="104" t="n">
        <v>3</v>
      </c>
      <c r="C84" s="104" t="n">
        <v>1</v>
      </c>
      <c r="D84" s="104" t="n">
        <v>5</v>
      </c>
      <c r="E84" s="104" t="n">
        <v>2</v>
      </c>
      <c r="F84" s="32" t="n">
        <v>-2</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0</v>
      </c>
      <c r="B85" s="104" t="n">
        <v>58</v>
      </c>
      <c r="C85" s="104" t="n">
        <v>32</v>
      </c>
      <c r="D85" s="104" t="n">
        <v>36</v>
      </c>
      <c r="E85" s="104" t="n">
        <v>9</v>
      </c>
      <c r="F85" s="32" t="n">
        <v>22</v>
      </c>
      <c r="G85" s="32" t="n">
        <v>2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1</v>
      </c>
      <c r="B86" s="32" t="n">
        <v>15</v>
      </c>
      <c r="C86" s="32" t="n">
        <v>4</v>
      </c>
      <c r="D86" s="32" t="n">
        <v>17</v>
      </c>
      <c r="E86" s="32" t="n">
        <v>9</v>
      </c>
      <c r="F86" s="32" t="n">
        <v>-2</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2</v>
      </c>
      <c r="B88" s="68" t="n">
        <v>107</v>
      </c>
      <c r="C88" s="68" t="n">
        <v>51</v>
      </c>
      <c r="D88" s="68" t="n">
        <v>100</v>
      </c>
      <c r="E88" s="68" t="n">
        <v>40</v>
      </c>
      <c r="F88" s="68" t="n">
        <v>7</v>
      </c>
      <c r="G88" s="68"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3</v>
      </c>
      <c r="B90" s="117" t="s">
        <v>101</v>
      </c>
      <c r="C90" s="32" t="s">
        <v>101</v>
      </c>
      <c r="D90" s="108" t="s">
        <v>101</v>
      </c>
      <c r="E90" s="108" t="s">
        <v>101</v>
      </c>
      <c r="F90" s="104" t="s">
        <v>101</v>
      </c>
      <c r="G90" s="104" t="s">
        <v>101</v>
      </c>
    </row>
    <row r="91" customFormat="false" ht="12.75" hidden="false" customHeight="false" outlineLevel="0" collapsed="false">
      <c r="A91" s="105" t="s">
        <v>324</v>
      </c>
      <c r="B91" s="104" t="n">
        <v>13</v>
      </c>
      <c r="C91" s="104" t="n">
        <v>8</v>
      </c>
      <c r="D91" s="104" t="n">
        <v>5</v>
      </c>
      <c r="E91" s="104" t="n">
        <v>3</v>
      </c>
      <c r="F91" s="104" t="n">
        <v>8</v>
      </c>
      <c r="G91" s="104" t="n">
        <v>5</v>
      </c>
    </row>
    <row r="92" customFormat="false" ht="12.75" hidden="false" customHeight="false" outlineLevel="0" collapsed="false">
      <c r="A92" s="112" t="s">
        <v>325</v>
      </c>
      <c r="B92" s="104" t="n">
        <v>30</v>
      </c>
      <c r="C92" s="104" t="n">
        <v>15</v>
      </c>
      <c r="D92" s="104" t="n">
        <v>35</v>
      </c>
      <c r="E92" s="104" t="n">
        <v>21</v>
      </c>
      <c r="F92" s="104" t="n">
        <v>-5</v>
      </c>
      <c r="G92" s="104" t="n">
        <v>-6</v>
      </c>
    </row>
    <row r="93" customFormat="false" ht="12.75" hidden="false" customHeight="false" outlineLevel="0" collapsed="false">
      <c r="A93" s="112" t="s">
        <v>326</v>
      </c>
      <c r="B93" s="104" t="n">
        <v>16</v>
      </c>
      <c r="C93" s="104" t="n">
        <v>11</v>
      </c>
      <c r="D93" s="104" t="n">
        <v>6</v>
      </c>
      <c r="E93" s="104" t="n">
        <v>6</v>
      </c>
      <c r="F93" s="104" t="n">
        <v>10</v>
      </c>
      <c r="G93" s="104" t="n">
        <v>5</v>
      </c>
    </row>
    <row r="94" customFormat="false" ht="12.75" hidden="false" customHeight="false" outlineLevel="0" collapsed="false">
      <c r="A94" s="112" t="s">
        <v>327</v>
      </c>
      <c r="B94" s="104" t="n">
        <v>6</v>
      </c>
      <c r="C94" s="104" t="n">
        <v>6</v>
      </c>
      <c r="D94" s="104" t="s">
        <v>101</v>
      </c>
      <c r="E94" s="104" t="s">
        <v>101</v>
      </c>
      <c r="F94" s="104" t="n">
        <v>6</v>
      </c>
      <c r="G94" s="104" t="n">
        <v>6</v>
      </c>
    </row>
    <row r="95" customFormat="false" ht="12.75" hidden="false" customHeight="false" outlineLevel="0" collapsed="false">
      <c r="A95" s="112" t="s">
        <v>328</v>
      </c>
      <c r="B95" s="104" t="n">
        <v>6</v>
      </c>
      <c r="C95" s="104" t="n">
        <v>5</v>
      </c>
      <c r="D95" s="104" t="n">
        <v>1</v>
      </c>
      <c r="E95" s="104" t="n">
        <v>1</v>
      </c>
      <c r="F95" s="104" t="n">
        <v>5</v>
      </c>
      <c r="G95" s="104" t="n">
        <v>4</v>
      </c>
    </row>
    <row r="96" customFormat="false" ht="12.75" hidden="false" customHeight="false" outlineLevel="0" collapsed="false">
      <c r="A96" s="105" t="s">
        <v>329</v>
      </c>
      <c r="B96" s="104" t="n">
        <v>20</v>
      </c>
      <c r="C96" s="104" t="n">
        <v>5</v>
      </c>
      <c r="D96" s="104" t="n">
        <v>18</v>
      </c>
      <c r="E96" s="104" t="n">
        <v>8</v>
      </c>
      <c r="F96" s="104" t="n">
        <v>2</v>
      </c>
      <c r="G96" s="104" t="n">
        <v>-3</v>
      </c>
    </row>
    <row r="97" customFormat="false" ht="12.75" hidden="false" customHeight="false" outlineLevel="0" collapsed="false">
      <c r="A97" s="118" t="s">
        <v>330</v>
      </c>
      <c r="B97" s="117" t="n">
        <v>7</v>
      </c>
      <c r="C97" s="104" t="n">
        <v>3</v>
      </c>
      <c r="D97" s="104" t="n">
        <v>5</v>
      </c>
      <c r="E97" s="104" t="n">
        <v>2</v>
      </c>
      <c r="F97" s="104" t="n">
        <v>2</v>
      </c>
      <c r="G97" s="104" t="n">
        <v>1</v>
      </c>
    </row>
    <row r="98" customFormat="false" ht="12.75" hidden="false" customHeight="false" outlineLevel="0" collapsed="false">
      <c r="A98" s="116" t="s">
        <v>331</v>
      </c>
      <c r="B98" s="117" t="n">
        <v>14</v>
      </c>
      <c r="C98" s="104" t="n">
        <v>11</v>
      </c>
      <c r="D98" s="104" t="n">
        <v>1</v>
      </c>
      <c r="E98" s="104" t="n">
        <v>1</v>
      </c>
      <c r="F98" s="104" t="n">
        <v>13</v>
      </c>
      <c r="G98" s="104" t="n">
        <v>10</v>
      </c>
    </row>
    <row r="99" s="42" customFormat="true" ht="12.75" hidden="false" customHeight="false" outlineLevel="0" collapsed="false">
      <c r="A99" s="116" t="s">
        <v>332</v>
      </c>
      <c r="B99" s="117" t="n">
        <v>15</v>
      </c>
      <c r="C99" s="104" t="n">
        <v>10</v>
      </c>
      <c r="D99" s="104" t="n">
        <v>2</v>
      </c>
      <c r="E99" s="104" t="n">
        <v>2</v>
      </c>
      <c r="F99" s="104" t="n">
        <v>13</v>
      </c>
      <c r="G99" s="104"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3</v>
      </c>
      <c r="B100" s="117" t="n">
        <v>13</v>
      </c>
      <c r="C100" s="104" t="n">
        <v>2</v>
      </c>
      <c r="D100" s="104" t="n">
        <v>4</v>
      </c>
      <c r="E100" s="104" t="n">
        <v>3</v>
      </c>
      <c r="F100" s="104" t="n">
        <v>9</v>
      </c>
      <c r="G100" s="104" t="n">
        <v>-1</v>
      </c>
    </row>
    <row r="101" customFormat="false" ht="12.75" hidden="false" customHeight="false" outlineLevel="0" collapsed="false">
      <c r="A101" s="112" t="s">
        <v>334</v>
      </c>
      <c r="B101" s="117" t="n">
        <v>47</v>
      </c>
      <c r="C101" s="104" t="n">
        <v>22</v>
      </c>
      <c r="D101" s="104" t="n">
        <v>20</v>
      </c>
      <c r="E101" s="104" t="n">
        <v>17</v>
      </c>
      <c r="F101" s="104" t="n">
        <v>27</v>
      </c>
      <c r="G101" s="104" t="n">
        <v>5</v>
      </c>
    </row>
    <row r="102" customFormat="false" ht="12.75" hidden="false" customHeight="false" outlineLevel="0" collapsed="false">
      <c r="A102" s="40" t="s">
        <v>335</v>
      </c>
      <c r="B102" s="117" t="n">
        <v>68</v>
      </c>
      <c r="C102" s="104" t="n">
        <v>36</v>
      </c>
      <c r="D102" s="104" t="n">
        <v>34</v>
      </c>
      <c r="E102" s="104" t="n">
        <v>19</v>
      </c>
      <c r="F102" s="104" t="n">
        <v>34</v>
      </c>
      <c r="G102" s="104" t="n">
        <v>17</v>
      </c>
    </row>
    <row r="103" customFormat="false" ht="12.75" hidden="false" customHeight="false" outlineLevel="0" collapsed="false">
      <c r="B103" s="119"/>
      <c r="C103" s="120"/>
      <c r="D103" s="120"/>
      <c r="E103" s="120"/>
    </row>
    <row r="104" customFormat="false" ht="12.75" hidden="false" customHeight="false" outlineLevel="0" collapsed="false">
      <c r="A104" s="109" t="s">
        <v>336</v>
      </c>
      <c r="B104" s="121" t="n">
        <v>255</v>
      </c>
      <c r="C104" s="122" t="n">
        <v>134</v>
      </c>
      <c r="D104" s="122" t="n">
        <v>131</v>
      </c>
      <c r="E104" s="122" t="n">
        <v>83</v>
      </c>
      <c r="F104" s="122" t="n">
        <v>124</v>
      </c>
      <c r="G104" s="122" t="n">
        <v>51</v>
      </c>
    </row>
    <row r="105" customFormat="false" ht="12.75" hidden="false" customHeight="false" outlineLevel="0" collapsed="false">
      <c r="A105" s="40"/>
      <c r="B105" s="31"/>
    </row>
    <row r="106" customFormat="false" ht="12.75" hidden="false" customHeight="false" outlineLevel="0" collapsed="false">
      <c r="A106" s="109" t="s">
        <v>337</v>
      </c>
      <c r="B106" s="121" t="n">
        <v>12</v>
      </c>
      <c r="C106" s="69" t="n">
        <v>4</v>
      </c>
      <c r="D106" s="69" t="n">
        <v>18</v>
      </c>
      <c r="E106" s="69" t="n">
        <v>8</v>
      </c>
      <c r="F106" s="69" t="n">
        <v>-6</v>
      </c>
      <c r="G106" s="69" t="n">
        <v>-4</v>
      </c>
    </row>
    <row r="107" customFormat="false" ht="12.75" hidden="false" customHeight="false" outlineLevel="0" collapsed="false">
      <c r="A107" s="56"/>
    </row>
    <row r="108" customFormat="false" ht="12.75" hidden="false" customHeight="false" outlineLevel="0" collapsed="false">
      <c r="A108" s="67" t="s">
        <v>338</v>
      </c>
    </row>
    <row r="109" customFormat="false" ht="12.75" hidden="false" customHeight="false" outlineLevel="0" collapsed="false">
      <c r="A109" s="67" t="s">
        <v>339</v>
      </c>
      <c r="B109" s="69" t="n">
        <v>467</v>
      </c>
      <c r="C109" s="69" t="n">
        <v>260</v>
      </c>
      <c r="D109" s="69" t="n">
        <v>261</v>
      </c>
      <c r="E109" s="69" t="n">
        <v>139</v>
      </c>
      <c r="F109" s="69" t="n">
        <v>206</v>
      </c>
      <c r="G109" s="69" t="n">
        <v>121</v>
      </c>
    </row>
    <row r="110" customFormat="false" ht="12.75" hidden="false" customHeight="false" outlineLevel="0" collapsed="false">
      <c r="A110" s="56"/>
    </row>
    <row r="111" customFormat="false" ht="12.75" hidden="false" customHeight="false" outlineLevel="0" collapsed="false">
      <c r="A111" s="56" t="s">
        <v>340</v>
      </c>
      <c r="B111" s="104" t="n">
        <v>8</v>
      </c>
      <c r="C111" s="104" t="n">
        <v>8</v>
      </c>
      <c r="D111" s="104" t="n">
        <v>324</v>
      </c>
      <c r="E111" s="104" t="n">
        <v>239</v>
      </c>
      <c r="F111" s="104" t="n">
        <v>-316</v>
      </c>
      <c r="G111" s="104" t="n">
        <v>-231</v>
      </c>
    </row>
    <row r="112" customFormat="false" ht="12.75" hidden="false" customHeight="false" outlineLevel="0" collapsed="false">
      <c r="A112" s="56" t="s">
        <v>341</v>
      </c>
      <c r="B112" s="104" t="n">
        <v>15</v>
      </c>
      <c r="C112" s="104" t="n">
        <v>14</v>
      </c>
      <c r="D112" s="104" t="n">
        <v>7</v>
      </c>
      <c r="E112" s="104" t="n">
        <v>5</v>
      </c>
      <c r="F112" s="104" t="n">
        <v>8</v>
      </c>
      <c r="G112" s="104" t="n">
        <v>9</v>
      </c>
    </row>
    <row r="113" customFormat="false" ht="12.75" hidden="false" customHeight="false" outlineLevel="0" collapsed="false">
      <c r="A113" s="56" t="s">
        <v>342</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3</v>
      </c>
      <c r="B115" s="69" t="n">
        <v>1340</v>
      </c>
      <c r="C115" s="69" t="n">
        <v>803</v>
      </c>
      <c r="D115" s="69" t="n">
        <v>1401</v>
      </c>
      <c r="E115" s="69" t="n">
        <v>871</v>
      </c>
      <c r="F115" s="69" t="n">
        <v>-61</v>
      </c>
      <c r="G115" s="69" t="n">
        <v>-68</v>
      </c>
    </row>
    <row r="116" customFormat="false" ht="12.75" hidden="false" customHeight="false" outlineLevel="0" collapsed="false">
      <c r="A116" s="56" t="s">
        <v>344</v>
      </c>
      <c r="B116" s="104"/>
      <c r="C116" s="104"/>
      <c r="D116" s="104"/>
      <c r="E116" s="104"/>
      <c r="F116" s="104"/>
      <c r="G116" s="104"/>
    </row>
    <row r="117" customFormat="false" ht="12.75" hidden="false" customHeight="false" outlineLevel="0" collapsed="false">
      <c r="A117" s="56" t="s">
        <v>345</v>
      </c>
      <c r="B117" s="104" t="n">
        <v>250</v>
      </c>
      <c r="C117" s="104" t="n">
        <v>157</v>
      </c>
      <c r="D117" s="104" t="n">
        <v>412</v>
      </c>
      <c r="E117" s="104" t="n">
        <v>211</v>
      </c>
      <c r="F117" s="104" t="n">
        <v>-162</v>
      </c>
      <c r="G117" s="104" t="n">
        <v>-5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7" min="2" style="16" width="8.7"/>
    <col collapsed="false" customWidth="true" hidden="false" outlineLevel="0" max="8" min="8" style="16" width="10.85"/>
  </cols>
  <sheetData>
    <row r="1" customFormat="false" ht="12.75" hidden="false" customHeight="true" outlineLevel="0" collapsed="false">
      <c r="A1" s="17" t="s">
        <v>346</v>
      </c>
      <c r="B1" s="17"/>
      <c r="C1" s="17"/>
      <c r="D1" s="17"/>
      <c r="E1" s="17"/>
      <c r="F1" s="17"/>
      <c r="G1" s="17"/>
      <c r="H1" s="17"/>
    </row>
    <row r="3" customFormat="false" ht="12.75" hidden="false" customHeight="true" outlineLevel="0" collapsed="false">
      <c r="A3" s="45"/>
      <c r="B3" s="123" t="s">
        <v>347</v>
      </c>
      <c r="C3" s="123"/>
      <c r="D3" s="60" t="s">
        <v>348</v>
      </c>
      <c r="E3" s="60"/>
      <c r="F3" s="124" t="s">
        <v>163</v>
      </c>
      <c r="G3" s="124"/>
      <c r="H3" s="124"/>
    </row>
    <row r="4" customFormat="false" ht="12.75" hidden="false" customHeight="false" outlineLevel="0" collapsed="false">
      <c r="A4" s="50" t="s">
        <v>177</v>
      </c>
      <c r="B4" s="123"/>
      <c r="C4" s="123"/>
      <c r="D4" s="125" t="s">
        <v>349</v>
      </c>
      <c r="E4" s="125"/>
      <c r="F4" s="96" t="s">
        <v>350</v>
      </c>
      <c r="G4" s="96"/>
      <c r="H4" s="22" t="s">
        <v>351</v>
      </c>
    </row>
    <row r="5" customFormat="false" ht="12.75" hidden="false" customHeight="true" outlineLevel="0" collapsed="false">
      <c r="A5" s="50" t="s">
        <v>182</v>
      </c>
      <c r="B5" s="101" t="s">
        <v>241</v>
      </c>
      <c r="C5" s="95" t="s">
        <v>242</v>
      </c>
      <c r="D5" s="95" t="s">
        <v>241</v>
      </c>
      <c r="E5" s="95" t="s">
        <v>242</v>
      </c>
      <c r="F5" s="95" t="s">
        <v>241</v>
      </c>
      <c r="G5" s="95" t="s">
        <v>242</v>
      </c>
      <c r="H5" s="22" t="s">
        <v>352</v>
      </c>
    </row>
    <row r="6" customFormat="false" ht="12.75" hidden="false" customHeight="false" outlineLevel="0" collapsed="false">
      <c r="A6" s="50" t="s">
        <v>187</v>
      </c>
      <c r="B6" s="101"/>
      <c r="C6" s="95"/>
      <c r="D6" s="95"/>
      <c r="E6" s="95"/>
      <c r="F6" s="95"/>
      <c r="G6" s="95"/>
      <c r="H6" s="22" t="s">
        <v>353</v>
      </c>
    </row>
    <row r="7" customFormat="false" ht="12.75" hidden="false" customHeight="false" outlineLevel="0" collapsed="false">
      <c r="A7" s="52"/>
      <c r="B7" s="101"/>
      <c r="C7" s="95"/>
      <c r="D7" s="95"/>
      <c r="E7" s="95"/>
      <c r="F7" s="95"/>
      <c r="G7" s="95"/>
      <c r="H7" s="63" t="s">
        <v>354</v>
      </c>
    </row>
    <row r="8" customFormat="false" ht="12.75" hidden="false" customHeight="false" outlineLevel="0" collapsed="false">
      <c r="A8" s="56"/>
    </row>
    <row r="9" customFormat="false" ht="11.45" hidden="false" customHeight="true" outlineLevel="0" collapsed="false">
      <c r="A9" s="56" t="s">
        <v>194</v>
      </c>
      <c r="B9" s="32" t="n">
        <v>1800</v>
      </c>
      <c r="C9" s="32" t="n">
        <v>1565</v>
      </c>
      <c r="D9" s="32" t="n">
        <v>877</v>
      </c>
      <c r="E9" s="32" t="n">
        <v>917</v>
      </c>
      <c r="F9" s="32" t="n">
        <v>923</v>
      </c>
      <c r="G9" s="32" t="n">
        <v>648</v>
      </c>
      <c r="H9" s="32" t="s">
        <v>101</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5</v>
      </c>
      <c r="B11" s="32" t="n">
        <v>673</v>
      </c>
      <c r="C11" s="32" t="n">
        <v>697</v>
      </c>
      <c r="D11" s="32" t="n">
        <v>327</v>
      </c>
      <c r="E11" s="32" t="n">
        <v>378</v>
      </c>
      <c r="F11" s="32" t="n">
        <v>346</v>
      </c>
      <c r="G11" s="32" t="n">
        <v>319</v>
      </c>
      <c r="H11" s="32" t="s">
        <v>101</v>
      </c>
      <c r="I11" s="126"/>
    </row>
    <row r="12" customFormat="false" ht="11.45" hidden="false" customHeight="true" outlineLevel="0" collapsed="false">
      <c r="A12" s="56"/>
      <c r="B12" s="32"/>
      <c r="C12" s="32"/>
      <c r="D12" s="32"/>
      <c r="E12" s="32"/>
      <c r="F12" s="32"/>
      <c r="G12" s="32"/>
      <c r="H12" s="32" t="n">
        <f aca="false">-G12</f>
        <v>-0</v>
      </c>
      <c r="I12" s="126"/>
    </row>
    <row r="13" customFormat="false" ht="11.45" hidden="false" customHeight="true" outlineLevel="0" collapsed="false">
      <c r="A13" s="56" t="s">
        <v>196</v>
      </c>
      <c r="B13" s="32" t="n">
        <v>1088</v>
      </c>
      <c r="C13" s="32" t="n">
        <v>1222</v>
      </c>
      <c r="D13" s="127" t="n">
        <v>608</v>
      </c>
      <c r="E13" s="32" t="n">
        <v>788</v>
      </c>
      <c r="F13" s="32" t="n">
        <v>480</v>
      </c>
      <c r="G13" s="32" t="n">
        <v>434</v>
      </c>
      <c r="H13" s="32" t="s">
        <v>101</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197</v>
      </c>
      <c r="B15" s="32" t="n">
        <v>270</v>
      </c>
      <c r="C15" s="32" t="n">
        <v>372</v>
      </c>
      <c r="D15" s="32" t="n">
        <v>93</v>
      </c>
      <c r="E15" s="32" t="n">
        <v>184</v>
      </c>
      <c r="F15" s="32" t="n">
        <v>177</v>
      </c>
      <c r="G15" s="32" t="n">
        <v>188</v>
      </c>
      <c r="H15" s="32" t="s">
        <v>101</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198</v>
      </c>
      <c r="B17" s="32" t="n">
        <v>684</v>
      </c>
      <c r="C17" s="32" t="n">
        <v>739</v>
      </c>
      <c r="D17" s="32" t="n">
        <v>322</v>
      </c>
      <c r="E17" s="32" t="n">
        <v>422</v>
      </c>
      <c r="F17" s="32" t="n">
        <v>362</v>
      </c>
      <c r="G17" s="32" t="n">
        <v>317</v>
      </c>
      <c r="H17" s="32" t="s">
        <v>101</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199</v>
      </c>
      <c r="B19" s="32" t="n">
        <v>454</v>
      </c>
      <c r="C19" s="32" t="n">
        <v>402</v>
      </c>
      <c r="D19" s="32" t="n">
        <v>150</v>
      </c>
      <c r="E19" s="32" t="n">
        <v>176</v>
      </c>
      <c r="F19" s="32" t="n">
        <v>304</v>
      </c>
      <c r="G19" s="32" t="n">
        <v>226</v>
      </c>
      <c r="H19" s="32" t="s">
        <v>101</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0</v>
      </c>
      <c r="B22" s="32" t="n">
        <v>794</v>
      </c>
      <c r="C22" s="32" t="n">
        <v>889</v>
      </c>
      <c r="D22" s="32" t="n">
        <v>274</v>
      </c>
      <c r="E22" s="32" t="n">
        <v>365</v>
      </c>
      <c r="F22" s="32" t="n">
        <v>120</v>
      </c>
      <c r="G22" s="32" t="n">
        <v>124</v>
      </c>
      <c r="H22" s="32" t="n">
        <v>400</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1</v>
      </c>
      <c r="B24" s="32" t="n">
        <v>769</v>
      </c>
      <c r="C24" s="32" t="n">
        <v>870</v>
      </c>
      <c r="D24" s="32" t="n">
        <v>321</v>
      </c>
      <c r="E24" s="32" t="n">
        <v>417</v>
      </c>
      <c r="F24" s="32" t="n">
        <v>120</v>
      </c>
      <c r="G24" s="32" t="n">
        <v>125</v>
      </c>
      <c r="H24" s="32" t="n">
        <v>328</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6</v>
      </c>
      <c r="B26" s="32" t="n">
        <v>1172</v>
      </c>
      <c r="C26" s="32" t="n">
        <v>1367</v>
      </c>
      <c r="D26" s="32" t="n">
        <v>304</v>
      </c>
      <c r="E26" s="32" t="n">
        <v>434</v>
      </c>
      <c r="F26" s="32" t="n">
        <v>307</v>
      </c>
      <c r="G26" s="32" t="n">
        <v>372</v>
      </c>
      <c r="H26" s="32" t="n">
        <v>561</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3</v>
      </c>
      <c r="B28" s="32" t="n">
        <v>900</v>
      </c>
      <c r="C28" s="32" t="n">
        <v>923</v>
      </c>
      <c r="D28" s="32" t="n">
        <v>251</v>
      </c>
      <c r="E28" s="32" t="n">
        <v>342</v>
      </c>
      <c r="F28" s="32" t="n">
        <v>281</v>
      </c>
      <c r="G28" s="32" t="n">
        <v>213</v>
      </c>
      <c r="H28" s="32" t="n">
        <v>368</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4</v>
      </c>
      <c r="B30" s="32" t="n">
        <v>777</v>
      </c>
      <c r="C30" s="32" t="n">
        <v>984</v>
      </c>
      <c r="D30" s="32" t="n">
        <v>245</v>
      </c>
      <c r="E30" s="32" t="n">
        <v>394</v>
      </c>
      <c r="F30" s="32" t="n">
        <v>155</v>
      </c>
      <c r="G30" s="32" t="n">
        <v>213</v>
      </c>
      <c r="H30" s="32" t="n">
        <v>377</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5</v>
      </c>
      <c r="B32" s="32" t="n">
        <v>1092</v>
      </c>
      <c r="C32" s="32" t="n">
        <v>1250</v>
      </c>
      <c r="D32" s="32" t="n">
        <v>303</v>
      </c>
      <c r="E32" s="32" t="n">
        <v>467</v>
      </c>
      <c r="F32" s="32" t="n">
        <v>321</v>
      </c>
      <c r="G32" s="32" t="n">
        <v>315</v>
      </c>
      <c r="H32" s="32" t="n">
        <v>468</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6</v>
      </c>
      <c r="B35" s="32" t="n">
        <v>1388</v>
      </c>
      <c r="C35" s="32" t="n">
        <v>1417</v>
      </c>
      <c r="D35" s="32" t="n">
        <v>291</v>
      </c>
      <c r="E35" s="32" t="n">
        <v>377</v>
      </c>
      <c r="F35" s="32" t="n">
        <v>426</v>
      </c>
      <c r="G35" s="32" t="n">
        <v>369</v>
      </c>
      <c r="H35" s="32" t="n">
        <v>671</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07</v>
      </c>
      <c r="B37" s="32" t="n">
        <v>647</v>
      </c>
      <c r="C37" s="32" t="n">
        <v>815</v>
      </c>
      <c r="D37" s="32" t="n">
        <v>142</v>
      </c>
      <c r="E37" s="32" t="n">
        <v>267</v>
      </c>
      <c r="F37" s="32" t="n">
        <v>246</v>
      </c>
      <c r="G37" s="32" t="n">
        <v>289</v>
      </c>
      <c r="H37" s="32" t="n">
        <v>259</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08</v>
      </c>
      <c r="B39" s="32" t="n">
        <v>602</v>
      </c>
      <c r="C39" s="32" t="n">
        <v>625</v>
      </c>
      <c r="D39" s="32" t="n">
        <v>195</v>
      </c>
      <c r="E39" s="32" t="n">
        <v>214</v>
      </c>
      <c r="F39" s="32" t="n">
        <v>142</v>
      </c>
      <c r="G39" s="32" t="n">
        <v>146</v>
      </c>
      <c r="H39" s="32" t="n">
        <v>265</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09</v>
      </c>
      <c r="B41" s="32" t="n">
        <v>1048</v>
      </c>
      <c r="C41" s="32" t="n">
        <v>1303</v>
      </c>
      <c r="D41" s="32" t="n">
        <v>291</v>
      </c>
      <c r="E41" s="32" t="n">
        <v>459</v>
      </c>
      <c r="F41" s="32" t="n">
        <v>300</v>
      </c>
      <c r="G41" s="32" t="n">
        <v>387</v>
      </c>
      <c r="H41" s="32" t="n">
        <v>45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0</v>
      </c>
      <c r="B43" s="32" t="n">
        <v>772</v>
      </c>
      <c r="C43" s="32" t="n">
        <v>891</v>
      </c>
      <c r="D43" s="32" t="n">
        <v>194</v>
      </c>
      <c r="E43" s="32" t="n">
        <v>272</v>
      </c>
      <c r="F43" s="32" t="n">
        <v>346</v>
      </c>
      <c r="G43" s="32" t="n">
        <v>387</v>
      </c>
      <c r="H43" s="32" t="n">
        <v>232</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1</v>
      </c>
      <c r="B45" s="32" t="n">
        <v>438</v>
      </c>
      <c r="C45" s="32" t="n">
        <v>551</v>
      </c>
      <c r="D45" s="32" t="n">
        <v>148</v>
      </c>
      <c r="E45" s="32" t="n">
        <v>260</v>
      </c>
      <c r="F45" s="32" t="n">
        <v>85</v>
      </c>
      <c r="G45" s="32" t="n">
        <v>86</v>
      </c>
      <c r="H45" s="32" t="n">
        <v>205</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2</v>
      </c>
      <c r="B48" s="32" t="n">
        <v>1003</v>
      </c>
      <c r="C48" s="32" t="n">
        <v>1160</v>
      </c>
      <c r="D48" s="32" t="n">
        <v>246</v>
      </c>
      <c r="E48" s="32" t="n">
        <v>386</v>
      </c>
      <c r="F48" s="32" t="n">
        <v>237</v>
      </c>
      <c r="G48" s="32" t="n">
        <v>254</v>
      </c>
      <c r="H48" s="32" t="n">
        <v>520</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3</v>
      </c>
      <c r="B50" s="32" t="n">
        <v>968</v>
      </c>
      <c r="C50" s="32" t="n">
        <v>1153</v>
      </c>
      <c r="D50" s="32" t="n">
        <v>312</v>
      </c>
      <c r="E50" s="32" t="n">
        <v>306</v>
      </c>
      <c r="F50" s="32" t="n">
        <v>270</v>
      </c>
      <c r="G50" s="32" t="n">
        <v>461</v>
      </c>
      <c r="H50" s="32" t="n">
        <v>386</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4</v>
      </c>
      <c r="B52" s="32" t="n">
        <v>777</v>
      </c>
      <c r="C52" s="32" t="n">
        <v>911</v>
      </c>
      <c r="D52" s="32" t="n">
        <v>219</v>
      </c>
      <c r="E52" s="32" t="n">
        <v>349</v>
      </c>
      <c r="F52" s="32" t="n">
        <v>163</v>
      </c>
      <c r="G52" s="32" t="n">
        <v>167</v>
      </c>
      <c r="H52" s="32" t="n">
        <v>395</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5</v>
      </c>
      <c r="B54" s="32" t="n">
        <v>885</v>
      </c>
      <c r="C54" s="32" t="n">
        <v>1094</v>
      </c>
      <c r="D54" s="32" t="n">
        <v>290</v>
      </c>
      <c r="E54" s="32" t="n">
        <v>415</v>
      </c>
      <c r="F54" s="32" t="n">
        <v>303</v>
      </c>
      <c r="G54" s="32" t="n">
        <v>387</v>
      </c>
      <c r="H54" s="32" t="n">
        <v>292</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6</v>
      </c>
      <c r="B56" s="32" t="n">
        <v>777</v>
      </c>
      <c r="C56" s="32" t="n">
        <v>919</v>
      </c>
      <c r="D56" s="32" t="n">
        <v>312</v>
      </c>
      <c r="E56" s="32" t="n">
        <v>467</v>
      </c>
      <c r="F56" s="32" t="n">
        <v>78</v>
      </c>
      <c r="G56" s="32" t="n">
        <v>65</v>
      </c>
      <c r="H56" s="32" t="n">
        <v>387</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17</v>
      </c>
      <c r="B59" s="68" t="n">
        <v>19778</v>
      </c>
      <c r="C59" s="68" t="n">
        <v>22119</v>
      </c>
      <c r="D59" s="68" t="n">
        <v>6715</v>
      </c>
      <c r="E59" s="68" t="n">
        <v>9056</v>
      </c>
      <c r="F59" s="68" t="n">
        <v>6492</v>
      </c>
      <c r="G59" s="68" t="n">
        <v>6492</v>
      </c>
      <c r="H59" s="68" t="n">
        <v>6571</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18</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19</v>
      </c>
      <c r="B63" s="32" t="n">
        <v>4969</v>
      </c>
      <c r="C63" s="32" t="n">
        <v>4997</v>
      </c>
      <c r="D63" s="32" t="n">
        <v>2377</v>
      </c>
      <c r="E63" s="32" t="n">
        <v>2865</v>
      </c>
      <c r="F63" s="32" t="n">
        <v>2592</v>
      </c>
      <c r="G63" s="32" t="n">
        <v>2132</v>
      </c>
      <c r="H63" s="32" t="s">
        <v>101</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0</v>
      </c>
      <c r="B65" s="32" t="n">
        <v>14809</v>
      </c>
      <c r="C65" s="32" t="n">
        <v>17122</v>
      </c>
      <c r="D65" s="32" t="n">
        <v>4338</v>
      </c>
      <c r="E65" s="32" t="n">
        <v>6191</v>
      </c>
      <c r="F65" s="32" t="n">
        <v>3900</v>
      </c>
      <c r="G65" s="32" t="n">
        <v>4360</v>
      </c>
      <c r="H65" s="32" t="n">
        <v>6571</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46</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69</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0</v>
      </c>
      <c r="B71" s="36"/>
      <c r="C71" s="36"/>
      <c r="E71" s="36"/>
      <c r="F71" s="36" t="s">
        <v>171</v>
      </c>
      <c r="G71" s="36"/>
      <c r="I71" s="36"/>
      <c r="J71" s="36"/>
      <c r="K71" s="36"/>
      <c r="L71" s="36" t="s">
        <v>172</v>
      </c>
      <c r="M71" s="36"/>
      <c r="N71" s="36"/>
      <c r="O71" s="36"/>
      <c r="Q71" s="36"/>
      <c r="R71" s="36" t="s">
        <v>173</v>
      </c>
      <c r="S71" s="36"/>
      <c r="U71" s="36"/>
      <c r="X71" s="36" t="s">
        <v>174</v>
      </c>
      <c r="AD71" s="36" t="s">
        <v>175</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7" activeCellId="0" sqref="D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71"/>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6</v>
      </c>
      <c r="B1" s="57"/>
      <c r="C1" s="57"/>
      <c r="D1" s="57"/>
      <c r="E1" s="57"/>
      <c r="F1" s="57"/>
      <c r="G1" s="57"/>
      <c r="H1" s="57"/>
    </row>
    <row r="3" customFormat="false" ht="12.75" hidden="false" customHeight="true" outlineLevel="0" collapsed="false">
      <c r="A3" s="58" t="s">
        <v>177</v>
      </c>
      <c r="B3" s="59" t="s">
        <v>178</v>
      </c>
      <c r="C3" s="60" t="s">
        <v>179</v>
      </c>
      <c r="D3" s="60"/>
      <c r="E3" s="60" t="s">
        <v>180</v>
      </c>
      <c r="F3" s="61" t="s">
        <v>181</v>
      </c>
      <c r="G3" s="61"/>
      <c r="H3" s="61"/>
    </row>
    <row r="4" customFormat="false" ht="12.75" hidden="false" customHeight="false" outlineLevel="0" collapsed="false">
      <c r="A4" s="50" t="s">
        <v>182</v>
      </c>
      <c r="B4" s="44" t="s">
        <v>183</v>
      </c>
      <c r="C4" s="24" t="s">
        <v>184</v>
      </c>
      <c r="D4" s="24" t="s">
        <v>185</v>
      </c>
      <c r="E4" s="24" t="s">
        <v>186</v>
      </c>
      <c r="F4" s="61"/>
      <c r="G4" s="61"/>
      <c r="H4" s="61"/>
    </row>
    <row r="5" customFormat="false" ht="12.75" hidden="false" customHeight="false" outlineLevel="0" collapsed="false">
      <c r="A5" s="62" t="s">
        <v>187</v>
      </c>
      <c r="B5" s="63" t="s">
        <v>188</v>
      </c>
      <c r="C5" s="64" t="s">
        <v>189</v>
      </c>
      <c r="D5" s="64"/>
      <c r="E5" s="64" t="s">
        <v>190</v>
      </c>
      <c r="F5" s="65" t="s">
        <v>191</v>
      </c>
      <c r="G5" s="66" t="s">
        <v>192</v>
      </c>
      <c r="H5" s="65" t="s">
        <v>193</v>
      </c>
    </row>
    <row r="6" customFormat="false" ht="12.75" hidden="false" customHeight="false" outlineLevel="0" collapsed="false">
      <c r="A6" s="56"/>
    </row>
    <row r="7" customFormat="false" ht="11.45" hidden="false" customHeight="true" outlineLevel="0" collapsed="false">
      <c r="A7" s="56" t="s">
        <v>194</v>
      </c>
      <c r="B7" s="32" t="n">
        <v>-122</v>
      </c>
      <c r="C7" s="32" t="n">
        <v>235</v>
      </c>
      <c r="D7" s="32" t="n">
        <v>-1</v>
      </c>
      <c r="E7" s="32" t="n">
        <v>112</v>
      </c>
      <c r="F7" s="32" t="n">
        <v>202562</v>
      </c>
      <c r="G7" s="32" t="n">
        <v>98037</v>
      </c>
      <c r="H7" s="32" t="n">
        <v>104525</v>
      </c>
    </row>
    <row r="8" customFormat="false" ht="11.45" hidden="false" customHeight="true" outlineLevel="0" collapsed="false">
      <c r="A8" s="56"/>
      <c r="B8" s="32"/>
      <c r="D8" s="32"/>
      <c r="E8" s="32" t="n">
        <v>0</v>
      </c>
    </row>
    <row r="9" customFormat="false" ht="11.45" hidden="false" customHeight="true" outlineLevel="0" collapsed="false">
      <c r="A9" s="56" t="s">
        <v>195</v>
      </c>
      <c r="B9" s="32" t="n">
        <v>-123</v>
      </c>
      <c r="C9" s="32" t="n">
        <v>-24</v>
      </c>
      <c r="D9" s="32" t="s">
        <v>101</v>
      </c>
      <c r="E9" s="32" t="n">
        <v>-147</v>
      </c>
      <c r="F9" s="32" t="n">
        <v>105006</v>
      </c>
      <c r="G9" s="32" t="n">
        <v>50685</v>
      </c>
      <c r="H9" s="32" t="n">
        <v>54321</v>
      </c>
    </row>
    <row r="10" customFormat="false" ht="11.45" hidden="false" customHeight="true" outlineLevel="0" collapsed="false">
      <c r="A10" s="56"/>
      <c r="B10" s="32"/>
      <c r="D10" s="32"/>
      <c r="E10" s="32" t="n">
        <v>0</v>
      </c>
    </row>
    <row r="11" customFormat="false" ht="11.45" hidden="false" customHeight="true" outlineLevel="0" collapsed="false">
      <c r="A11" s="56" t="s">
        <v>196</v>
      </c>
      <c r="B11" s="32" t="n">
        <v>-57</v>
      </c>
      <c r="C11" s="32" t="n">
        <v>-134</v>
      </c>
      <c r="D11" s="32" t="s">
        <v>101</v>
      </c>
      <c r="E11" s="32" t="n">
        <v>-191</v>
      </c>
      <c r="F11" s="32" t="n">
        <v>102251</v>
      </c>
      <c r="G11" s="32" t="n">
        <v>50166</v>
      </c>
      <c r="H11" s="32" t="n">
        <v>52085</v>
      </c>
    </row>
    <row r="12" customFormat="false" ht="11.45" hidden="false" customHeight="true" outlineLevel="0" collapsed="false">
      <c r="A12" s="56"/>
      <c r="B12" s="32"/>
      <c r="D12" s="32"/>
      <c r="E12" s="32" t="n">
        <v>0</v>
      </c>
    </row>
    <row r="13" customFormat="false" ht="11.45" hidden="false" customHeight="true" outlineLevel="0" collapsed="false">
      <c r="A13" s="56" t="s">
        <v>197</v>
      </c>
      <c r="B13" s="32" t="n">
        <v>-105</v>
      </c>
      <c r="C13" s="32" t="n">
        <v>-102</v>
      </c>
      <c r="D13" s="32" t="s">
        <v>101</v>
      </c>
      <c r="E13" s="32" t="n">
        <v>-207</v>
      </c>
      <c r="F13" s="32" t="n">
        <v>43445</v>
      </c>
      <c r="G13" s="32" t="n">
        <v>21432</v>
      </c>
      <c r="H13" s="32" t="n">
        <v>22013</v>
      </c>
    </row>
    <row r="14" customFormat="false" ht="11.45" hidden="false" customHeight="true" outlineLevel="0" collapsed="false">
      <c r="A14" s="56"/>
      <c r="B14" s="32"/>
      <c r="D14" s="32"/>
      <c r="E14" s="32" t="n">
        <v>0</v>
      </c>
    </row>
    <row r="15" customFormat="false" ht="11.45" hidden="false" customHeight="true" outlineLevel="0" collapsed="false">
      <c r="A15" s="56" t="s">
        <v>198</v>
      </c>
      <c r="B15" s="32" t="n">
        <v>-24</v>
      </c>
      <c r="C15" s="32" t="n">
        <v>-55</v>
      </c>
      <c r="D15" s="32" t="s">
        <v>101</v>
      </c>
      <c r="E15" s="32" t="n">
        <v>-79</v>
      </c>
      <c r="F15" s="32" t="n">
        <v>64412</v>
      </c>
      <c r="G15" s="32" t="n">
        <v>31046</v>
      </c>
      <c r="H15" s="32" t="n">
        <v>33366</v>
      </c>
    </row>
    <row r="16" customFormat="false" ht="11.45" hidden="false" customHeight="true" outlineLevel="0" collapsed="false">
      <c r="A16" s="56"/>
      <c r="B16" s="32"/>
      <c r="D16" s="32"/>
      <c r="E16" s="32" t="n">
        <v>0</v>
      </c>
    </row>
    <row r="17" customFormat="false" ht="11.45" hidden="false" customHeight="true" outlineLevel="0" collapsed="false">
      <c r="A17" s="56" t="s">
        <v>199</v>
      </c>
      <c r="B17" s="32" t="n">
        <v>-58</v>
      </c>
      <c r="C17" s="32" t="n">
        <v>52</v>
      </c>
      <c r="D17" s="32" t="s">
        <v>101</v>
      </c>
      <c r="E17" s="32" t="n">
        <v>-6</v>
      </c>
      <c r="F17" s="32" t="n">
        <v>43909</v>
      </c>
      <c r="G17" s="32" t="n">
        <v>21332</v>
      </c>
      <c r="H17" s="32" t="n">
        <v>2257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0</v>
      </c>
      <c r="B20" s="32" t="n">
        <v>-94</v>
      </c>
      <c r="C20" s="32" t="n">
        <v>-95</v>
      </c>
      <c r="D20" s="32" t="s">
        <v>101</v>
      </c>
      <c r="E20" s="32" t="n">
        <v>-189</v>
      </c>
      <c r="F20" s="32" t="n">
        <v>110654</v>
      </c>
      <c r="G20" s="32" t="n">
        <v>55374</v>
      </c>
      <c r="H20" s="32" t="n">
        <v>55280</v>
      </c>
    </row>
    <row r="21" customFormat="false" ht="11.45" hidden="false" customHeight="true" outlineLevel="0" collapsed="false">
      <c r="A21" s="56"/>
      <c r="B21" s="32"/>
      <c r="D21" s="32"/>
      <c r="E21" s="32" t="n">
        <v>0</v>
      </c>
    </row>
    <row r="22" customFormat="false" ht="11.45" hidden="false" customHeight="true" outlineLevel="0" collapsed="false">
      <c r="A22" s="56" t="s">
        <v>201</v>
      </c>
      <c r="B22" s="32" t="n">
        <v>-137</v>
      </c>
      <c r="C22" s="32" t="n">
        <v>-101</v>
      </c>
      <c r="D22" s="32" t="s">
        <v>101</v>
      </c>
      <c r="E22" s="32" t="n">
        <v>-238</v>
      </c>
      <c r="F22" s="32" t="n">
        <v>94281</v>
      </c>
      <c r="G22" s="32" t="n">
        <v>46434</v>
      </c>
      <c r="H22" s="32" t="n">
        <v>47847</v>
      </c>
    </row>
    <row r="23" customFormat="false" ht="11.45" hidden="false" customHeight="true" outlineLevel="0" collapsed="false">
      <c r="A23" s="56"/>
      <c r="B23" s="32"/>
      <c r="D23" s="32"/>
      <c r="E23" s="32" t="n">
        <v>0</v>
      </c>
    </row>
    <row r="24" customFormat="false" ht="11.45" hidden="false" customHeight="true" outlineLevel="0" collapsed="false">
      <c r="A24" s="56" t="s">
        <v>202</v>
      </c>
      <c r="B24" s="32" t="n">
        <v>-187</v>
      </c>
      <c r="C24" s="32" t="n">
        <v>-195</v>
      </c>
      <c r="D24" s="32" t="s">
        <v>101</v>
      </c>
      <c r="E24" s="32" t="n">
        <v>-382</v>
      </c>
      <c r="F24" s="32" t="n">
        <v>139423</v>
      </c>
      <c r="G24" s="32" t="n">
        <v>69555</v>
      </c>
      <c r="H24" s="32" t="n">
        <v>69868</v>
      </c>
    </row>
    <row r="25" customFormat="false" ht="11.45" hidden="false" customHeight="true" outlineLevel="0" collapsed="false">
      <c r="A25" s="56"/>
      <c r="B25" s="32"/>
      <c r="D25" s="32"/>
      <c r="E25" s="32" t="n">
        <v>0</v>
      </c>
    </row>
    <row r="26" customFormat="false" ht="11.45" hidden="false" customHeight="true" outlineLevel="0" collapsed="false">
      <c r="A26" s="56" t="s">
        <v>203</v>
      </c>
      <c r="B26" s="32" t="n">
        <v>-156</v>
      </c>
      <c r="C26" s="32" t="n">
        <v>-23</v>
      </c>
      <c r="D26" s="32" t="n">
        <v>-1</v>
      </c>
      <c r="E26" s="32" t="n">
        <v>-180</v>
      </c>
      <c r="F26" s="32" t="n">
        <v>114920</v>
      </c>
      <c r="G26" s="32" t="n">
        <v>57143</v>
      </c>
      <c r="H26" s="32" t="n">
        <v>57777</v>
      </c>
    </row>
    <row r="27" customFormat="false" ht="11.45" hidden="false" customHeight="true" outlineLevel="0" collapsed="false">
      <c r="A27" s="56"/>
      <c r="B27" s="32"/>
      <c r="D27" s="32"/>
      <c r="E27" s="32" t="n">
        <v>0</v>
      </c>
    </row>
    <row r="28" customFormat="false" ht="11.45" hidden="false" customHeight="true" outlineLevel="0" collapsed="false">
      <c r="A28" s="56" t="s">
        <v>204</v>
      </c>
      <c r="B28" s="32" t="n">
        <v>-160</v>
      </c>
      <c r="C28" s="32" t="n">
        <v>-207</v>
      </c>
      <c r="D28" s="32" t="s">
        <v>101</v>
      </c>
      <c r="E28" s="32" t="n">
        <v>-367</v>
      </c>
      <c r="F28" s="32" t="n">
        <v>89150</v>
      </c>
      <c r="G28" s="32" t="n">
        <v>44096</v>
      </c>
      <c r="H28" s="32" t="n">
        <v>4505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5</v>
      </c>
      <c r="B30" s="32" t="n">
        <v>-217</v>
      </c>
      <c r="C30" s="32" t="n">
        <v>-158</v>
      </c>
      <c r="D30" s="32" t="s">
        <v>101</v>
      </c>
      <c r="E30" s="32" t="n">
        <v>-375</v>
      </c>
      <c r="F30" s="32" t="n">
        <v>138267</v>
      </c>
      <c r="G30" s="32" t="n">
        <v>68318</v>
      </c>
      <c r="H30" s="32" t="n">
        <v>69949</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6</v>
      </c>
      <c r="B33" s="32" t="n">
        <v>-186</v>
      </c>
      <c r="C33" s="32" t="n">
        <v>-29</v>
      </c>
      <c r="D33" s="32" t="n">
        <v>-2</v>
      </c>
      <c r="E33" s="32" t="n">
        <v>-217</v>
      </c>
      <c r="F33" s="32" t="n">
        <v>144616</v>
      </c>
      <c r="G33" s="32" t="n">
        <v>71266</v>
      </c>
      <c r="H33" s="32" t="n">
        <v>73350</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7</v>
      </c>
      <c r="B35" s="32" t="n">
        <v>-86</v>
      </c>
      <c r="C35" s="32" t="n">
        <v>-168</v>
      </c>
      <c r="D35" s="32" t="s">
        <v>101</v>
      </c>
      <c r="E35" s="32" t="n">
        <v>-254</v>
      </c>
      <c r="F35" s="32" t="n">
        <v>77577</v>
      </c>
      <c r="G35" s="32" t="n">
        <v>38560</v>
      </c>
      <c r="H35" s="32" t="n">
        <v>39017</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8</v>
      </c>
      <c r="B37" s="32" t="n">
        <v>-107</v>
      </c>
      <c r="C37" s="32" t="n">
        <v>-23</v>
      </c>
      <c r="D37" s="32" t="s">
        <v>101</v>
      </c>
      <c r="E37" s="32" t="n">
        <v>-130</v>
      </c>
      <c r="F37" s="32" t="n">
        <v>71391</v>
      </c>
      <c r="G37" s="32" t="n">
        <v>35454</v>
      </c>
      <c r="H37" s="32" t="n">
        <v>3593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09</v>
      </c>
      <c r="B39" s="32" t="n">
        <v>-140</v>
      </c>
      <c r="C39" s="32" t="n">
        <v>-255</v>
      </c>
      <c r="D39" s="32" t="n">
        <v>3</v>
      </c>
      <c r="E39" s="32" t="n">
        <v>-392</v>
      </c>
      <c r="F39" s="32" t="n">
        <v>117720</v>
      </c>
      <c r="G39" s="32" t="n">
        <v>58298</v>
      </c>
      <c r="H39" s="32" t="n">
        <v>59422</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0</v>
      </c>
      <c r="B41" s="32" t="n">
        <v>-108</v>
      </c>
      <c r="C41" s="32" t="n">
        <v>-119</v>
      </c>
      <c r="D41" s="32" t="s">
        <v>101</v>
      </c>
      <c r="E41" s="32" t="n">
        <v>-227</v>
      </c>
      <c r="F41" s="32" t="n">
        <v>88635</v>
      </c>
      <c r="G41" s="32" t="n">
        <v>43897</v>
      </c>
      <c r="H41" s="32" t="n">
        <v>4473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1</v>
      </c>
      <c r="B43" s="32" t="n">
        <v>-146</v>
      </c>
      <c r="C43" s="32" t="n">
        <v>-113</v>
      </c>
      <c r="D43" s="32" t="s">
        <v>101</v>
      </c>
      <c r="E43" s="32" t="n">
        <v>-259</v>
      </c>
      <c r="F43" s="32" t="n">
        <v>64724</v>
      </c>
      <c r="G43" s="32" t="n">
        <v>31608</v>
      </c>
      <c r="H43" s="32" t="n">
        <v>33116</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2</v>
      </c>
      <c r="B46" s="32" t="n">
        <v>-221</v>
      </c>
      <c r="C46" s="32" t="n">
        <v>-157</v>
      </c>
      <c r="D46" s="32" t="s">
        <v>101</v>
      </c>
      <c r="E46" s="32" t="n">
        <v>-378</v>
      </c>
      <c r="F46" s="32" t="n">
        <v>126314</v>
      </c>
      <c r="G46" s="32" t="n">
        <v>62042</v>
      </c>
      <c r="H46" s="32" t="n">
        <v>64272</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3</v>
      </c>
      <c r="B48" s="32" t="n">
        <v>-97</v>
      </c>
      <c r="C48" s="32" t="n">
        <v>-185</v>
      </c>
      <c r="D48" s="32" t="s">
        <v>101</v>
      </c>
      <c r="E48" s="32" t="n">
        <v>-282</v>
      </c>
      <c r="F48" s="32" t="n">
        <v>91188</v>
      </c>
      <c r="G48" s="32" t="n">
        <v>45372</v>
      </c>
      <c r="H48" s="32" t="n">
        <v>45816</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4</v>
      </c>
      <c r="B50" s="32" t="n">
        <v>-177</v>
      </c>
      <c r="C50" s="32" t="n">
        <v>-134</v>
      </c>
      <c r="D50" s="32" t="s">
        <v>101</v>
      </c>
      <c r="E50" s="32" t="n">
        <v>-311</v>
      </c>
      <c r="F50" s="32" t="n">
        <v>94190</v>
      </c>
      <c r="G50" s="32" t="n">
        <v>46097</v>
      </c>
      <c r="H50" s="32" t="n">
        <v>48093</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5</v>
      </c>
      <c r="B52" s="32" t="n">
        <v>-197</v>
      </c>
      <c r="C52" s="32" t="n">
        <v>-209</v>
      </c>
      <c r="D52" s="32" t="n">
        <v>1</v>
      </c>
      <c r="E52" s="32" t="n">
        <v>-405</v>
      </c>
      <c r="F52" s="32" t="n">
        <v>117648</v>
      </c>
      <c r="G52" s="32" t="n">
        <v>57562</v>
      </c>
      <c r="H52" s="32" t="n">
        <v>60086</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6</v>
      </c>
      <c r="B54" s="32" t="n">
        <v>-182</v>
      </c>
      <c r="C54" s="32" t="n">
        <v>-142</v>
      </c>
      <c r="D54" s="32" t="s">
        <v>101</v>
      </c>
      <c r="E54" s="32" t="n">
        <v>-324</v>
      </c>
      <c r="F54" s="32" t="n">
        <v>107569</v>
      </c>
      <c r="G54" s="32" t="n">
        <v>52384</v>
      </c>
      <c r="H54" s="32" t="n">
        <v>5518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7</v>
      </c>
      <c r="B57" s="68" t="n">
        <v>-3087</v>
      </c>
      <c r="C57" s="68" t="n">
        <v>-2341</v>
      </c>
      <c r="D57" s="68" t="s">
        <v>101</v>
      </c>
      <c r="E57" s="68" t="n">
        <v>-5428</v>
      </c>
      <c r="F57" s="69" t="n">
        <v>2349852</v>
      </c>
      <c r="G57" s="69" t="n">
        <v>1156158</v>
      </c>
      <c r="H57" s="69" t="n">
        <v>119369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8</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19</v>
      </c>
      <c r="B61" s="32" t="n">
        <v>-489</v>
      </c>
      <c r="C61" s="32" t="n">
        <v>-28</v>
      </c>
      <c r="D61" s="32" t="n">
        <v>-1</v>
      </c>
      <c r="E61" s="32" t="n">
        <v>-518</v>
      </c>
      <c r="F61" s="32" t="n">
        <v>561585</v>
      </c>
      <c r="G61" s="32" t="n">
        <v>272698</v>
      </c>
      <c r="H61" s="32" t="n">
        <v>288887</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0</v>
      </c>
      <c r="B63" s="32" t="n">
        <v>-2598</v>
      </c>
      <c r="C63" s="32" t="n">
        <v>-2313</v>
      </c>
      <c r="D63" s="32" t="n">
        <v>1</v>
      </c>
      <c r="E63" s="32" t="n">
        <v>-4910</v>
      </c>
      <c r="F63" s="32" t="n">
        <v>1788267</v>
      </c>
      <c r="G63" s="32" t="n">
        <v>883460</v>
      </c>
      <c r="H63" s="32" t="n">
        <v>904807</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2</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3</v>
      </c>
      <c r="B3" s="76" t="s">
        <v>224</v>
      </c>
      <c r="C3" s="76"/>
      <c r="D3" s="76"/>
      <c r="E3" s="76"/>
      <c r="F3" s="76"/>
      <c r="G3" s="76"/>
    </row>
    <row r="4" customFormat="false" ht="12.75" hidden="false" customHeight="false" outlineLevel="0" collapsed="false">
      <c r="A4" s="75"/>
      <c r="B4" s="77" t="s">
        <v>225</v>
      </c>
      <c r="C4" s="77"/>
      <c r="D4" s="77"/>
      <c r="E4" s="78" t="s">
        <v>226</v>
      </c>
      <c r="F4" s="78"/>
      <c r="G4" s="78"/>
    </row>
    <row r="5" customFormat="false" ht="12.75" hidden="false" customHeight="false" outlineLevel="0" collapsed="false">
      <c r="A5" s="75"/>
      <c r="B5" s="79" t="s">
        <v>191</v>
      </c>
      <c r="C5" s="79" t="s">
        <v>192</v>
      </c>
      <c r="D5" s="79" t="s">
        <v>193</v>
      </c>
      <c r="E5" s="80" t="s">
        <v>191</v>
      </c>
      <c r="F5" s="81" t="s">
        <v>192</v>
      </c>
      <c r="G5" s="82" t="s">
        <v>193</v>
      </c>
    </row>
    <row r="6" customFormat="false" ht="12.75" hidden="false" customHeight="false" outlineLevel="0" collapsed="false">
      <c r="A6" s="75"/>
      <c r="B6" s="83" t="s">
        <v>227</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4</v>
      </c>
      <c r="B8" s="85" t="n">
        <v>0.0553223018029172</v>
      </c>
      <c r="C8" s="85" t="n">
        <v>0.0939302669865612</v>
      </c>
      <c r="D8" s="85" t="n">
        <v>0.019137840294718</v>
      </c>
      <c r="E8" s="85" t="n">
        <v>0.341303690934396</v>
      </c>
      <c r="F8" s="85" t="n">
        <v>0.478630726657798</v>
      </c>
      <c r="G8" s="85" t="n">
        <v>0.21284143313231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5</v>
      </c>
      <c r="B10" s="85" t="n">
        <v>-0.139796296824628</v>
      </c>
      <c r="C10" s="85" t="n">
        <v>-0.202803811924085</v>
      </c>
      <c r="D10" s="85" t="n">
        <v>-0.0809344247217894</v>
      </c>
      <c r="E10" s="85" t="n">
        <v>-1.04322750275649</v>
      </c>
      <c r="F10" s="85" t="n">
        <v>-1.05224113696704</v>
      </c>
      <c r="G10" s="85" t="n">
        <v>-1.0348157189965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6</v>
      </c>
      <c r="B12" s="85" t="n">
        <v>-0.186446965111969</v>
      </c>
      <c r="C12" s="85" t="n">
        <v>-0.101559232929077</v>
      </c>
      <c r="D12" s="85" t="n">
        <v>-0.268070847295348</v>
      </c>
      <c r="E12" s="85" t="n">
        <v>0.0264125841289626</v>
      </c>
      <c r="F12" s="85" t="n">
        <v>0.137732798371175</v>
      </c>
      <c r="G12" s="85" t="n">
        <v>-0.0805724480595416</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7</v>
      </c>
      <c r="B14" s="85" t="n">
        <v>-0.474205076514238</v>
      </c>
      <c r="C14" s="85" t="n">
        <v>-0.422803512521483</v>
      </c>
      <c r="D14" s="85" t="n">
        <v>-0.524199014867364</v>
      </c>
      <c r="E14" s="85" t="n">
        <v>-1.99639070606813</v>
      </c>
      <c r="F14" s="85" t="n">
        <v>-1.89957431226256</v>
      </c>
      <c r="G14" s="85" t="n">
        <v>-2.0904683538673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8</v>
      </c>
      <c r="B16" s="85" t="n">
        <v>-0.122497712859158</v>
      </c>
      <c r="C16" s="85" t="n">
        <v>-0.141524605982639</v>
      </c>
      <c r="D16" s="85" t="n">
        <v>-0.104787281817906</v>
      </c>
      <c r="E16" s="85" t="n">
        <v>0.0621388181196778</v>
      </c>
      <c r="F16" s="85" t="n">
        <v>-0.115822662634329</v>
      </c>
      <c r="G16" s="85" t="n">
        <v>0.2282967858215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199</v>
      </c>
      <c r="B18" s="85" t="n">
        <v>-0.0136627575999029</v>
      </c>
      <c r="C18" s="85" t="n">
        <v>0.0609784699094718</v>
      </c>
      <c r="D18" s="85" t="n">
        <v>-0.0840856788812232</v>
      </c>
      <c r="E18" s="85" t="n">
        <v>-0.545866364665912</v>
      </c>
      <c r="F18" s="85" t="n">
        <v>-0.461947645933464</v>
      </c>
      <c r="G18" s="85" t="n">
        <v>-0.625027510013638</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0</v>
      </c>
      <c r="B21" s="85" t="n">
        <v>-0.170511444114652</v>
      </c>
      <c r="C21" s="85" t="n">
        <v>-0.110038784161631</v>
      </c>
      <c r="D21" s="85" t="n">
        <v>-0.23101357204736</v>
      </c>
      <c r="E21" s="85" t="n">
        <v>-0.63487217248408</v>
      </c>
      <c r="F21" s="85" t="n">
        <v>-0.399309302827547</v>
      </c>
      <c r="G21" s="85" t="n">
        <v>-0.86972115125975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1</v>
      </c>
      <c r="B23" s="85" t="n">
        <v>-0.251801225150501</v>
      </c>
      <c r="C23" s="85" t="n">
        <v>-0.229904815109265</v>
      </c>
      <c r="D23" s="85" t="n">
        <v>-0.273041810829966</v>
      </c>
      <c r="E23" s="85" t="n">
        <v>-1.07029307142632</v>
      </c>
      <c r="F23" s="85" t="n">
        <v>-0.9788241315335</v>
      </c>
      <c r="G23" s="85" t="n">
        <v>-1.1588993554784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2</v>
      </c>
      <c r="B25" s="85" t="n">
        <v>-0.27323772397267</v>
      </c>
      <c r="C25" s="85" t="n">
        <v>-0.282429177657988</v>
      </c>
      <c r="D25" s="85" t="n">
        <v>-0.264085763636103</v>
      </c>
      <c r="E25" s="85" t="n">
        <v>-0.846999587523285</v>
      </c>
      <c r="F25" s="85" t="n">
        <v>-0.879268084136115</v>
      </c>
      <c r="G25" s="85" t="n">
        <v>-0.814854774140429</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3</v>
      </c>
      <c r="B27" s="85" t="n">
        <v>-0.156385751520418</v>
      </c>
      <c r="C27" s="85" t="n">
        <v>-0.0716983771684454</v>
      </c>
      <c r="D27" s="85" t="n">
        <v>-0.240002762621728</v>
      </c>
      <c r="E27" s="85" t="n">
        <v>-0.792486058115642</v>
      </c>
      <c r="F27" s="85" t="n">
        <v>-0.632966421479125</v>
      </c>
      <c r="G27" s="85" t="n">
        <v>-0.949752275805309</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4</v>
      </c>
      <c r="B29" s="85" t="n">
        <v>-0.409977993006919</v>
      </c>
      <c r="C29" s="85" t="n">
        <v>-0.34802259887006</v>
      </c>
      <c r="D29" s="85" t="n">
        <v>-0.470541454039363</v>
      </c>
      <c r="E29" s="85" t="n">
        <v>-1.50368463501674</v>
      </c>
      <c r="F29" s="85" t="n">
        <v>-1.45044139009946</v>
      </c>
      <c r="G29" s="85" t="n">
        <v>-1.55574006904689</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5</v>
      </c>
      <c r="B31" s="85" t="n">
        <v>-0.27048080668196</v>
      </c>
      <c r="C31" s="85" t="n">
        <v>-0.259869189441716</v>
      </c>
      <c r="D31" s="85" t="n">
        <v>-0.280842813560284</v>
      </c>
      <c r="E31" s="85" t="n">
        <v>-0.835532732801653</v>
      </c>
      <c r="F31" s="85" t="n">
        <v>-0.743861688217351</v>
      </c>
      <c r="G31" s="85" t="n">
        <v>-0.92490297725277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6</v>
      </c>
      <c r="B34" s="85" t="n">
        <v>-0.149827732629987</v>
      </c>
      <c r="C34" s="85" t="n">
        <v>-0.075715086932135</v>
      </c>
      <c r="D34" s="85" t="n">
        <v>-0.22172949002217</v>
      </c>
      <c r="E34" s="85" t="n">
        <v>-0.347298787210576</v>
      </c>
      <c r="F34" s="85" t="n">
        <v>-0.212831499061863</v>
      </c>
      <c r="G34" s="85" t="n">
        <v>-0.47759897967490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7</v>
      </c>
      <c r="B36" s="85" t="n">
        <v>-0.326348113219666</v>
      </c>
      <c r="C36" s="85" t="n">
        <v>-0.28445823635893</v>
      </c>
      <c r="D36" s="85" t="n">
        <v>-0.367712775465392</v>
      </c>
      <c r="E36" s="85" t="n">
        <v>-1.09516038553726</v>
      </c>
      <c r="F36" s="85" t="n">
        <v>-0.960599989726205</v>
      </c>
      <c r="G36" s="85" t="n">
        <v>-1.2277859348893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8</v>
      </c>
      <c r="B38" s="85" t="n">
        <v>-0.181764796353519</v>
      </c>
      <c r="C38" s="85" t="n">
        <v>-0.112695103397755</v>
      </c>
      <c r="D38" s="85" t="n">
        <v>-0.249812640519608</v>
      </c>
      <c r="E38" s="85" t="n">
        <v>-0.65542289387993</v>
      </c>
      <c r="F38" s="85" t="n">
        <v>-0.337325012649686</v>
      </c>
      <c r="G38" s="85" t="n">
        <v>-0.9672619047619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09</v>
      </c>
      <c r="B40" s="85" t="n">
        <v>-0.331888377133566</v>
      </c>
      <c r="C40" s="85" t="n">
        <v>-0.319740104300251</v>
      </c>
      <c r="D40" s="85" t="n">
        <v>-0.343803981417807</v>
      </c>
      <c r="E40" s="85" t="n">
        <v>-1.1794333683106</v>
      </c>
      <c r="F40" s="85" t="n">
        <v>-1.01702972986739</v>
      </c>
      <c r="G40" s="85" t="n">
        <v>-1.33824799096766</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0</v>
      </c>
      <c r="B42" s="85" t="n">
        <v>-0.255452274312987</v>
      </c>
      <c r="C42" s="85" t="n">
        <v>-0.172833329543138</v>
      </c>
      <c r="D42" s="85" t="n">
        <v>-0.336385305976961</v>
      </c>
      <c r="E42" s="85" t="n">
        <v>-0.779124827887301</v>
      </c>
      <c r="F42" s="85" t="n">
        <v>-0.87838142979723</v>
      </c>
      <c r="G42" s="85" t="n">
        <v>-0.681540681540682</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1</v>
      </c>
      <c r="B44" s="85" t="n">
        <v>-0.398565778742139</v>
      </c>
      <c r="C44" s="85" t="n">
        <v>-0.387633544483307</v>
      </c>
      <c r="D44" s="85" t="n">
        <v>-0.408997955010221</v>
      </c>
      <c r="E44" s="85" t="n">
        <v>-1.16813510665914</v>
      </c>
      <c r="F44" s="85" t="n">
        <v>-1.01775592647105</v>
      </c>
      <c r="G44" s="85" t="n">
        <v>-1.3112409107164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2</v>
      </c>
      <c r="B47" s="85" t="n">
        <v>-0.298361380355502</v>
      </c>
      <c r="C47" s="85" t="n">
        <v>-0.310114887121387</v>
      </c>
      <c r="D47" s="85" t="n">
        <v>-0.28701304745799</v>
      </c>
      <c r="E47" s="85" t="n">
        <v>-0.969808155169304</v>
      </c>
      <c r="F47" s="85" t="n">
        <v>-0.813735991431003</v>
      </c>
      <c r="G47" s="85" t="n">
        <v>-1.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3</v>
      </c>
      <c r="B49" s="85" t="n">
        <v>-0.308297802558215</v>
      </c>
      <c r="C49" s="85" t="n">
        <v>-0.274743389674043</v>
      </c>
      <c r="D49" s="85" t="n">
        <v>-0.341504796293478</v>
      </c>
      <c r="E49" s="85" t="n">
        <v>-1.07937472202033</v>
      </c>
      <c r="F49" s="85" t="n">
        <v>-1.09430178314514</v>
      </c>
      <c r="G49" s="85" t="n">
        <v>-1.06458787708654</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4</v>
      </c>
      <c r="B51" s="85" t="n">
        <v>-0.329097046592096</v>
      </c>
      <c r="C51" s="85" t="n">
        <v>-0.313567752259843</v>
      </c>
      <c r="D51" s="85" t="n">
        <v>-0.343977289210301</v>
      </c>
      <c r="E51" s="85" t="n">
        <v>-1.05676709105424</v>
      </c>
      <c r="F51" s="85" t="n">
        <v>-0.851741122319496</v>
      </c>
      <c r="G51" s="85" t="n">
        <v>-1.25248957969734</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5</v>
      </c>
      <c r="B53" s="85" t="n">
        <v>-0.343066249904695</v>
      </c>
      <c r="C53" s="85" t="n">
        <v>-0.327267060310646</v>
      </c>
      <c r="D53" s="85" t="n">
        <v>-0.35819707472389</v>
      </c>
      <c r="E53" s="85" t="n">
        <v>-1.28462229083983</v>
      </c>
      <c r="F53" s="85" t="n">
        <v>-1.24045637814189</v>
      </c>
      <c r="G53" s="85" t="n">
        <v>-1.32689591749597</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6</v>
      </c>
      <c r="B55" s="85" t="n">
        <v>-0.300297516984415</v>
      </c>
      <c r="C55" s="85" t="n">
        <v>-0.255150615027233</v>
      </c>
      <c r="D55" s="85" t="n">
        <v>-0.343115124153499</v>
      </c>
      <c r="E55" s="85" t="n">
        <v>-1.1813880850673</v>
      </c>
      <c r="F55" s="85" t="n">
        <v>-1.20886374351721</v>
      </c>
      <c r="G55" s="85" t="n">
        <v>-1.1552928533046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7</v>
      </c>
      <c r="B58" s="87" t="n">
        <v>-0.230460921843687</v>
      </c>
      <c r="C58" s="87" t="n">
        <v>-0.198367482234971</v>
      </c>
      <c r="D58" s="87" t="n">
        <v>-0.261525504167693</v>
      </c>
      <c r="E58" s="87" t="n">
        <v>-0.785071730577769</v>
      </c>
      <c r="F58" s="87" t="n">
        <v>-0.696233843870459</v>
      </c>
      <c r="G58" s="87" t="n">
        <v>-0.870964688062102</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8</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19</v>
      </c>
      <c r="B62" s="85" t="n">
        <v>-0.0921539290841764</v>
      </c>
      <c r="C62" s="85" t="n">
        <v>-0.067428412280762</v>
      </c>
      <c r="D62" s="85" t="n">
        <v>-0.115482624014163</v>
      </c>
      <c r="E62" s="85" t="n">
        <v>-0.262315695252042</v>
      </c>
      <c r="F62" s="85" t="n">
        <v>-0.202378033383226</v>
      </c>
      <c r="G62" s="85" t="n">
        <v>-0.318828477870056</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0</v>
      </c>
      <c r="B64" s="85" t="n">
        <v>-0.273815691367901</v>
      </c>
      <c r="C64" s="85" t="n">
        <v>-0.238715228766878</v>
      </c>
      <c r="D64" s="85" t="n">
        <v>-0.308064208690368</v>
      </c>
      <c r="E64" s="85" t="n">
        <v>-0.948108546436657</v>
      </c>
      <c r="F64" s="85" t="n">
        <v>-0.84768684631986</v>
      </c>
      <c r="G64" s="85" t="n">
        <v>-1.04596493108377</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28</v>
      </c>
      <c r="B1" s="57"/>
      <c r="C1" s="57"/>
      <c r="D1" s="57"/>
      <c r="E1" s="57"/>
      <c r="F1" s="57"/>
      <c r="G1" s="57"/>
      <c r="H1" s="57"/>
      <c r="I1" s="90"/>
      <c r="J1" s="90"/>
      <c r="K1" s="90"/>
    </row>
    <row r="2" customFormat="false" ht="12.75" hidden="false" customHeight="true" outlineLevel="0" collapsed="false">
      <c r="A2" s="57" t="s">
        <v>229</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0</v>
      </c>
      <c r="C4" s="93" t="s">
        <v>52</v>
      </c>
      <c r="D4" s="93"/>
      <c r="E4" s="93"/>
      <c r="F4" s="94" t="s">
        <v>57</v>
      </c>
      <c r="G4" s="94"/>
      <c r="H4" s="59"/>
    </row>
    <row r="5" customFormat="false" ht="12.75" hidden="false" customHeight="true" outlineLevel="0" collapsed="false">
      <c r="A5" s="50" t="s">
        <v>177</v>
      </c>
      <c r="B5" s="92"/>
      <c r="C5" s="95" t="s">
        <v>191</v>
      </c>
      <c r="D5" s="96" t="s">
        <v>231</v>
      </c>
      <c r="E5" s="96"/>
      <c r="F5" s="95" t="s">
        <v>191</v>
      </c>
      <c r="G5" s="24"/>
      <c r="H5" s="22" t="s">
        <v>178</v>
      </c>
    </row>
    <row r="6" customFormat="false" ht="12.75" hidden="false" customHeight="false" outlineLevel="0" collapsed="false">
      <c r="A6" s="50" t="s">
        <v>182</v>
      </c>
      <c r="B6" s="92"/>
      <c r="C6" s="95"/>
      <c r="D6" s="97"/>
      <c r="E6" s="97" t="s">
        <v>232</v>
      </c>
      <c r="F6" s="95"/>
      <c r="G6" s="24" t="s">
        <v>233</v>
      </c>
      <c r="H6" s="44" t="s">
        <v>183</v>
      </c>
    </row>
    <row r="7" customFormat="false" ht="12.75" hidden="false" customHeight="false" outlineLevel="0" collapsed="false">
      <c r="A7" s="50" t="s">
        <v>187</v>
      </c>
      <c r="B7" s="92"/>
      <c r="C7" s="95"/>
      <c r="D7" s="24" t="s">
        <v>192</v>
      </c>
      <c r="E7" s="44" t="s">
        <v>234</v>
      </c>
      <c r="F7" s="95"/>
      <c r="G7" s="24" t="s">
        <v>192</v>
      </c>
      <c r="H7" s="22" t="s">
        <v>188</v>
      </c>
    </row>
    <row r="8" customFormat="false" ht="12.75" hidden="false" customHeight="false" outlineLevel="0" collapsed="false">
      <c r="A8" s="50"/>
      <c r="B8" s="92"/>
      <c r="C8" s="95"/>
      <c r="D8" s="24"/>
      <c r="E8" s="22" t="s">
        <v>235</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4</v>
      </c>
      <c r="B10" s="32" t="n">
        <v>92</v>
      </c>
      <c r="C10" s="32" t="n">
        <v>395</v>
      </c>
      <c r="D10" s="32" t="n">
        <v>198</v>
      </c>
      <c r="E10" s="32" t="n">
        <v>246</v>
      </c>
      <c r="F10" s="32" t="n">
        <v>517</v>
      </c>
      <c r="G10" s="32" t="n">
        <v>223</v>
      </c>
      <c r="H10" s="32" t="n">
        <v>-122</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5</v>
      </c>
      <c r="B12" s="32" t="n">
        <v>57</v>
      </c>
      <c r="C12" s="32" t="n">
        <v>160</v>
      </c>
      <c r="D12" s="32" t="n">
        <v>82</v>
      </c>
      <c r="E12" s="32" t="n">
        <v>105</v>
      </c>
      <c r="F12" s="32" t="n">
        <v>283</v>
      </c>
      <c r="G12" s="32" t="n">
        <v>143</v>
      </c>
      <c r="H12" s="32" t="n">
        <v>-123</v>
      </c>
    </row>
    <row r="13" customFormat="false" ht="11.45" hidden="false" customHeight="true" outlineLevel="0" collapsed="false">
      <c r="A13" s="56"/>
      <c r="B13" s="32"/>
      <c r="C13" s="32"/>
      <c r="D13" s="32"/>
      <c r="E13" s="32"/>
      <c r="F13" s="32"/>
      <c r="G13" s="32"/>
      <c r="H13" s="32"/>
    </row>
    <row r="14" customFormat="false" ht="11.45" hidden="false" customHeight="true" outlineLevel="0" collapsed="false">
      <c r="A14" s="56" t="s">
        <v>196</v>
      </c>
      <c r="B14" s="32" t="n">
        <v>55</v>
      </c>
      <c r="C14" s="32" t="n">
        <v>180</v>
      </c>
      <c r="D14" s="32" t="n">
        <v>91</v>
      </c>
      <c r="E14" s="32" t="n">
        <v>93</v>
      </c>
      <c r="F14" s="32" t="n">
        <v>237</v>
      </c>
      <c r="G14" s="32" t="n">
        <v>104</v>
      </c>
      <c r="H14" s="32" t="n">
        <v>-57</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7</v>
      </c>
      <c r="B16" s="32" t="n">
        <v>18</v>
      </c>
      <c r="C16" s="32" t="n">
        <v>53</v>
      </c>
      <c r="D16" s="32" t="n">
        <v>30</v>
      </c>
      <c r="E16" s="32" t="n">
        <v>32</v>
      </c>
      <c r="F16" s="32" t="n">
        <v>158</v>
      </c>
      <c r="G16" s="32" t="n">
        <v>72</v>
      </c>
      <c r="H16" s="32" t="n">
        <v>-105</v>
      </c>
    </row>
    <row r="17" customFormat="false" ht="11.45" hidden="false" customHeight="true" outlineLevel="0" collapsed="false">
      <c r="A17" s="56"/>
      <c r="B17" s="32"/>
      <c r="C17" s="32"/>
      <c r="D17" s="32"/>
      <c r="E17" s="32"/>
      <c r="F17" s="32"/>
      <c r="G17" s="32"/>
      <c r="H17" s="32"/>
    </row>
    <row r="18" customFormat="false" ht="11.45" hidden="false" customHeight="true" outlineLevel="0" collapsed="false">
      <c r="A18" s="56" t="s">
        <v>198</v>
      </c>
      <c r="B18" s="32" t="n">
        <v>33</v>
      </c>
      <c r="C18" s="32" t="n">
        <v>147</v>
      </c>
      <c r="D18" s="32" t="n">
        <v>82</v>
      </c>
      <c r="E18" s="32" t="n">
        <v>89</v>
      </c>
      <c r="F18" s="32" t="n">
        <v>171</v>
      </c>
      <c r="G18" s="32" t="n">
        <v>82</v>
      </c>
      <c r="H18" s="32" t="n">
        <v>-24</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199</v>
      </c>
      <c r="B20" s="32" t="n">
        <v>30</v>
      </c>
      <c r="C20" s="32" t="n">
        <v>78</v>
      </c>
      <c r="D20" s="32" t="n">
        <v>44</v>
      </c>
      <c r="E20" s="32" t="n">
        <v>49</v>
      </c>
      <c r="F20" s="32" t="n">
        <v>136</v>
      </c>
      <c r="G20" s="32" t="n">
        <v>60</v>
      </c>
      <c r="H20" s="32" t="n">
        <v>-58</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0</v>
      </c>
      <c r="B23" s="32" t="n">
        <v>57</v>
      </c>
      <c r="C23" s="32" t="n">
        <v>210</v>
      </c>
      <c r="D23" s="32" t="n">
        <v>108</v>
      </c>
      <c r="E23" s="32" t="n">
        <v>77</v>
      </c>
      <c r="F23" s="32" t="n">
        <v>304</v>
      </c>
      <c r="G23" s="32" t="n">
        <v>143</v>
      </c>
      <c r="H23" s="32" t="n">
        <v>-94</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1</v>
      </c>
      <c r="B25" s="32" t="n">
        <v>38</v>
      </c>
      <c r="C25" s="32" t="n">
        <v>171</v>
      </c>
      <c r="D25" s="32" t="n">
        <v>88</v>
      </c>
      <c r="E25" s="32" t="n">
        <v>109</v>
      </c>
      <c r="F25" s="32" t="n">
        <v>308</v>
      </c>
      <c r="G25" s="32" t="n">
        <v>146</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6</v>
      </c>
      <c r="B27" s="32" t="n">
        <v>65</v>
      </c>
      <c r="C27" s="32" t="n">
        <v>196</v>
      </c>
      <c r="D27" s="32" t="n">
        <v>96</v>
      </c>
      <c r="E27" s="32" t="n">
        <v>86</v>
      </c>
      <c r="F27" s="32" t="n">
        <v>383</v>
      </c>
      <c r="G27" s="32" t="n">
        <v>173</v>
      </c>
      <c r="H27" s="32" t="n">
        <v>-187</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3</v>
      </c>
      <c r="B29" s="32" t="n">
        <v>60</v>
      </c>
      <c r="C29" s="32" t="n">
        <v>204</v>
      </c>
      <c r="D29" s="32" t="n">
        <v>109</v>
      </c>
      <c r="E29" s="32" t="n">
        <v>127</v>
      </c>
      <c r="F29" s="32" t="n">
        <v>360</v>
      </c>
      <c r="G29" s="32" t="n">
        <v>148</v>
      </c>
      <c r="H29" s="32" t="n">
        <v>-156</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4</v>
      </c>
      <c r="B31" s="32" t="n">
        <v>56</v>
      </c>
      <c r="C31" s="32" t="n">
        <v>128</v>
      </c>
      <c r="D31" s="32" t="n">
        <v>76</v>
      </c>
      <c r="E31" s="32" t="n">
        <v>81</v>
      </c>
      <c r="F31" s="32" t="n">
        <v>288</v>
      </c>
      <c r="G31" s="32" t="n">
        <v>126</v>
      </c>
      <c r="H31" s="32" t="n">
        <v>-160</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5</v>
      </c>
      <c r="B33" s="32" t="n">
        <v>72</v>
      </c>
      <c r="C33" s="32" t="n">
        <v>213</v>
      </c>
      <c r="D33" s="32" t="n">
        <v>109</v>
      </c>
      <c r="E33" s="32" t="n">
        <v>123</v>
      </c>
      <c r="F33" s="32" t="n">
        <v>430</v>
      </c>
      <c r="G33" s="32" t="n">
        <v>188</v>
      </c>
      <c r="H33" s="32" t="n">
        <v>-2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6</v>
      </c>
      <c r="B36" s="32" t="n">
        <v>78</v>
      </c>
      <c r="C36" s="32" t="n">
        <v>240</v>
      </c>
      <c r="D36" s="32" t="n">
        <v>130</v>
      </c>
      <c r="E36" s="32" t="n">
        <v>145</v>
      </c>
      <c r="F36" s="32" t="n">
        <v>426</v>
      </c>
      <c r="G36" s="32" t="n">
        <v>192</v>
      </c>
      <c r="H36" s="32" t="n">
        <v>-1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7</v>
      </c>
      <c r="B38" s="32" t="n">
        <v>47</v>
      </c>
      <c r="C38" s="32" t="n">
        <v>141</v>
      </c>
      <c r="D38" s="32" t="n">
        <v>81</v>
      </c>
      <c r="E38" s="32" t="n">
        <v>90</v>
      </c>
      <c r="F38" s="32" t="n">
        <v>227</v>
      </c>
      <c r="G38" s="32" t="n">
        <v>114</v>
      </c>
      <c r="H38" s="32" t="n">
        <v>-86</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8</v>
      </c>
      <c r="B40" s="32" t="n">
        <v>29</v>
      </c>
      <c r="C40" s="32" t="n">
        <v>112</v>
      </c>
      <c r="D40" s="32" t="n">
        <v>57</v>
      </c>
      <c r="E40" s="32" t="n">
        <v>68</v>
      </c>
      <c r="F40" s="32" t="n">
        <v>219</v>
      </c>
      <c r="G40" s="32" t="n">
        <v>106</v>
      </c>
      <c r="H40" s="32" t="n">
        <v>-10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09</v>
      </c>
      <c r="B42" s="32" t="n">
        <v>67</v>
      </c>
      <c r="C42" s="32" t="n">
        <v>195</v>
      </c>
      <c r="D42" s="32" t="n">
        <v>111</v>
      </c>
      <c r="E42" s="32" t="n">
        <v>116</v>
      </c>
      <c r="F42" s="32" t="n">
        <v>335</v>
      </c>
      <c r="G42" s="32" t="n">
        <v>164</v>
      </c>
      <c r="H42" s="32" t="n">
        <v>-140</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0</v>
      </c>
      <c r="B44" s="32" t="n">
        <v>35</v>
      </c>
      <c r="C44" s="32" t="n">
        <v>148</v>
      </c>
      <c r="D44" s="32" t="n">
        <v>79</v>
      </c>
      <c r="E44" s="32" t="n">
        <v>94</v>
      </c>
      <c r="F44" s="32" t="n">
        <v>256</v>
      </c>
      <c r="G44" s="32" t="n">
        <v>104</v>
      </c>
      <c r="H44" s="32" t="n">
        <v>-108</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1</v>
      </c>
      <c r="B46" s="32" t="n">
        <v>25</v>
      </c>
      <c r="C46" s="32" t="n">
        <v>94</v>
      </c>
      <c r="D46" s="32" t="n">
        <v>49</v>
      </c>
      <c r="E46" s="32" t="n">
        <v>54</v>
      </c>
      <c r="F46" s="32" t="n">
        <v>240</v>
      </c>
      <c r="G46" s="32" t="n">
        <v>121</v>
      </c>
      <c r="H46" s="32" t="n">
        <v>-146</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2</v>
      </c>
      <c r="B49" s="32" t="n">
        <v>72</v>
      </c>
      <c r="C49" s="32" t="n">
        <v>158</v>
      </c>
      <c r="D49" s="32" t="n">
        <v>76</v>
      </c>
      <c r="E49" s="32" t="n">
        <v>92</v>
      </c>
      <c r="F49" s="32" t="n">
        <v>379</v>
      </c>
      <c r="G49" s="32" t="n">
        <v>190</v>
      </c>
      <c r="H49" s="32" t="n">
        <v>-221</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3</v>
      </c>
      <c r="B51" s="32" t="n">
        <v>49</v>
      </c>
      <c r="C51" s="32" t="n">
        <v>130</v>
      </c>
      <c r="D51" s="32" t="n">
        <v>65</v>
      </c>
      <c r="E51" s="32" t="n">
        <v>76</v>
      </c>
      <c r="F51" s="32" t="n">
        <v>227</v>
      </c>
      <c r="G51" s="32" t="n">
        <v>111</v>
      </c>
      <c r="H51" s="32" t="n">
        <v>-97</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4</v>
      </c>
      <c r="B53" s="32" t="n">
        <v>41</v>
      </c>
      <c r="C53" s="32" t="n">
        <v>136</v>
      </c>
      <c r="D53" s="32" t="n">
        <v>68</v>
      </c>
      <c r="E53" s="32" t="n">
        <v>72</v>
      </c>
      <c r="F53" s="32" t="n">
        <v>313</v>
      </c>
      <c r="G53" s="32" t="n">
        <v>139</v>
      </c>
      <c r="H53" s="32" t="n">
        <v>-177</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5</v>
      </c>
      <c r="B55" s="32" t="n">
        <v>45</v>
      </c>
      <c r="C55" s="32" t="n">
        <v>174</v>
      </c>
      <c r="D55" s="32" t="n">
        <v>98</v>
      </c>
      <c r="E55" s="32" t="n">
        <v>102</v>
      </c>
      <c r="F55" s="32" t="n">
        <v>371</v>
      </c>
      <c r="G55" s="32" t="n">
        <v>178</v>
      </c>
      <c r="H55" s="32" t="n">
        <v>-197</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6</v>
      </c>
      <c r="B57" s="32" t="n">
        <v>62</v>
      </c>
      <c r="C57" s="32" t="n">
        <v>149</v>
      </c>
      <c r="D57" s="32" t="n">
        <v>69</v>
      </c>
      <c r="E57" s="32" t="n">
        <v>103</v>
      </c>
      <c r="F57" s="32" t="n">
        <v>331</v>
      </c>
      <c r="G57" s="32" t="n">
        <v>145</v>
      </c>
      <c r="H57" s="32" t="n">
        <v>-182</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7</v>
      </c>
      <c r="B60" s="68" t="n">
        <v>1183</v>
      </c>
      <c r="C60" s="68" t="n">
        <v>3812</v>
      </c>
      <c r="D60" s="68" t="n">
        <v>1996</v>
      </c>
      <c r="E60" s="68" t="n">
        <v>2229</v>
      </c>
      <c r="F60" s="68" t="n">
        <v>6899</v>
      </c>
      <c r="G60" s="68" t="n">
        <v>3172</v>
      </c>
      <c r="H60" s="69" t="n">
        <v>-3087</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8</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19</v>
      </c>
      <c r="B64" s="32" t="n">
        <v>285</v>
      </c>
      <c r="C64" s="32" t="n">
        <v>1013</v>
      </c>
      <c r="D64" s="32" t="n">
        <v>527</v>
      </c>
      <c r="E64" s="32" t="n">
        <v>614</v>
      </c>
      <c r="F64" s="32" t="n">
        <v>1502</v>
      </c>
      <c r="G64" s="32" t="n">
        <v>684</v>
      </c>
      <c r="H64" s="32" t="n">
        <v>-48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0</v>
      </c>
      <c r="B66" s="32" t="n">
        <v>898</v>
      </c>
      <c r="C66" s="32" t="n">
        <v>2799</v>
      </c>
      <c r="D66" s="32" t="n">
        <v>1469</v>
      </c>
      <c r="E66" s="32" t="n">
        <v>1615</v>
      </c>
      <c r="F66" s="32" t="n">
        <v>5397</v>
      </c>
      <c r="G66" s="32" t="n">
        <v>2488</v>
      </c>
      <c r="H66" s="32" t="n">
        <v>-2598</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213546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