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04">
  <si>
    <t xml:space="preserve">Impressum</t>
  </si>
  <si>
    <t xml:space="preserve">Bevölkerungsvorgänge in Thüringen 1.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2 - 2012</t>
  </si>
  <si>
    <t xml:space="preserve">2.    Lebendgeborene und Gestorbene im 1. Vierteljahr 2002 - 2012</t>
  </si>
  <si>
    <t xml:space="preserve">Tabellen</t>
  </si>
  <si>
    <t xml:space="preserve">1.    Bevölkerungsstand</t>
  </si>
  <si>
    <t xml:space="preserve">1.1  Bevölkerungsentwicklung im 1. Vierteljahr 2012</t>
  </si>
  <si>
    <t xml:space="preserve">1.2  Bevölkerungsentwicklung in den einzelnen Monaten des 1. Vierteljahres 2012</t>
  </si>
  <si>
    <t xml:space="preserve">1.3  Bevölkerungsentwicklung im 1. Vierteljahr 2012 und Bevölkerungsstand</t>
  </si>
  <si>
    <t xml:space="preserve">       am 31.3.2012 nach Kreisen</t>
  </si>
  <si>
    <t xml:space="preserve">1.4  Veränderung des Bevölkerungsstandes im 1. Vierteljahr 2012</t>
  </si>
  <si>
    <t xml:space="preserve">       nach Kreisen</t>
  </si>
  <si>
    <t xml:space="preserve">2.    Natürliche Bevölkerungsbewegung</t>
  </si>
  <si>
    <t xml:space="preserve">       Eheschließungen, Geborene und Gestorbene im 1. Vierteljahr 2012</t>
  </si>
  <si>
    <t xml:space="preserve">3.    Räumliche Bevölkerungsbewegung</t>
  </si>
  <si>
    <t xml:space="preserve">3.1  Über die Landesgrenze Thüringens Zu- und Fortgezogene im</t>
  </si>
  <si>
    <t xml:space="preserve">       1. Vierteljahr 2012 nach Herkunfts- und Zielländern</t>
  </si>
  <si>
    <t xml:space="preserve">3.2  Über die Grenzen des Bundesgebietes Zu- und Fortgezogene im</t>
  </si>
  <si>
    <t xml:space="preserve">3.3  Zu- und Fortgezogene in den Kreisen im 1. Vierteljahr 2012 nach</t>
  </si>
  <si>
    <t xml:space="preserve">       Wanderungsarten</t>
  </si>
  <si>
    <t xml:space="preserve">Dieser Bericht enthält die auf der Basis des Zentralen Einwohnerregisters (ZER) der neuen Bundesländer mit Stichtag 3.10.1990 ermittelten Fortschreibungsergebnisse der Bevölkerung am 31.3.2012 und die Ergebnisse der natürlichen und räumlichen Bevölkerungsbewegung für das 1.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2</t>
  </si>
  <si>
    <t xml:space="preserve">1. Vierteljahr
2012</t>
  </si>
  <si>
    <t xml:space="preserve">1. Vierteljahr
2011</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2 und Bevölkerungsstand am 31.3.2012 nach Kreisen</t>
  </si>
  <si>
    <t xml:space="preserve">Kreisfreie Stadt</t>
  </si>
  <si>
    <t xml:space="preserve">Überschuss der</t>
  </si>
  <si>
    <t xml:space="preserve">Überschuss</t>
  </si>
  <si>
    <t xml:space="preserve">Bevölkerungs-</t>
  </si>
  <si>
    <t xml:space="preserve">Bevölkerung am 31.3.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2 nach Kreisen</t>
  </si>
  <si>
    <t xml:space="preserve">Kreisfreie Stadt
Landkreis
Land</t>
  </si>
  <si>
    <t xml:space="preserve">Veränderung des Bevölkerungsstandes am 31.3.2012</t>
  </si>
  <si>
    <t xml:space="preserve">zum 31.12.2011</t>
  </si>
  <si>
    <t xml:space="preserve">zum 31.3.2011</t>
  </si>
  <si>
    <t xml:space="preserve">Prozent</t>
  </si>
  <si>
    <t xml:space="preserve">2. Natürliche Bevölkerungsbewegung</t>
  </si>
  <si>
    <t xml:space="preserve">Eheschließungen, Geborene und Gestorbene im 1.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9:$U$9</c:f>
              <c:numCache>
                <c:formatCode>General</c:formatCode>
                <c:ptCount val="11"/>
                <c:pt idx="0">
                  <c:v>-2.412</c:v>
                </c:pt>
                <c:pt idx="1">
                  <c:v>-2.412</c:v>
                </c:pt>
                <c:pt idx="2">
                  <c:v>-2.164</c:v>
                </c:pt>
                <c:pt idx="3">
                  <c:v>-2.341</c:v>
                </c:pt>
                <c:pt idx="4">
                  <c:v>-3.361</c:v>
                </c:pt>
                <c:pt idx="5">
                  <c:v>-3.266</c:v>
                </c:pt>
                <c:pt idx="6">
                  <c:v>-3.384</c:v>
                </c:pt>
                <c:pt idx="7">
                  <c:v>-2.667</c:v>
                </c:pt>
                <c:pt idx="8">
                  <c:v>-1.902</c:v>
                </c:pt>
                <c:pt idx="9">
                  <c:v>-1.582</c:v>
                </c:pt>
                <c:pt idx="10">
                  <c:v>-1.198</c:v>
                </c:pt>
              </c:numCache>
            </c:numRef>
          </c:val>
        </c:ser>
        <c:gapWidth val="40"/>
        <c:overlap val="0"/>
        <c:axId val="32904712"/>
        <c:axId val="4461813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7:$U$7</c:f>
              <c:numCache>
                <c:formatCode>General</c:formatCode>
                <c:ptCount val="11"/>
                <c:pt idx="0">
                  <c:v>6.967</c:v>
                </c:pt>
                <c:pt idx="1">
                  <c:v>6.639</c:v>
                </c:pt>
                <c:pt idx="2">
                  <c:v>7.2</c:v>
                </c:pt>
                <c:pt idx="3">
                  <c:v>6.715</c:v>
                </c:pt>
                <c:pt idx="4">
                  <c:v>6.39</c:v>
                </c:pt>
                <c:pt idx="5">
                  <c:v>6.548</c:v>
                </c:pt>
                <c:pt idx="6">
                  <c:v>6.923</c:v>
                </c:pt>
                <c:pt idx="7">
                  <c:v>7.361</c:v>
                </c:pt>
                <c:pt idx="8">
                  <c:v>7.179</c:v>
                </c:pt>
                <c:pt idx="9">
                  <c:v>7.994</c:v>
                </c:pt>
                <c:pt idx="10">
                  <c:v>8.56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1. Quartal'!$K$8:$U$8</c:f>
              <c:numCache>
                <c:formatCode>General</c:formatCode>
                <c:ptCount val="11"/>
                <c:pt idx="0">
                  <c:v>9.379</c:v>
                </c:pt>
                <c:pt idx="1">
                  <c:v>9.051</c:v>
                </c:pt>
                <c:pt idx="2">
                  <c:v>9.364</c:v>
                </c:pt>
                <c:pt idx="3">
                  <c:v>9.056</c:v>
                </c:pt>
                <c:pt idx="4">
                  <c:v>9.751</c:v>
                </c:pt>
                <c:pt idx="5">
                  <c:v>9.814</c:v>
                </c:pt>
                <c:pt idx="6">
                  <c:v>10.307</c:v>
                </c:pt>
                <c:pt idx="7">
                  <c:v>10.028</c:v>
                </c:pt>
                <c:pt idx="8">
                  <c:v>9.081</c:v>
                </c:pt>
                <c:pt idx="9">
                  <c:v>9.576</c:v>
                </c:pt>
                <c:pt idx="10">
                  <c:v>9.761</c:v>
                </c:pt>
              </c:numCache>
            </c:numRef>
          </c:val>
          <c:smooth val="0"/>
        </c:ser>
        <c:hiLowLines>
          <c:spPr>
            <a:ln w="0">
              <a:noFill/>
            </a:ln>
          </c:spPr>
        </c:hiLowLines>
        <c:marker val="0"/>
        <c:axId val="32904712"/>
        <c:axId val="44618132"/>
      </c:lineChart>
      <c:catAx>
        <c:axId val="329047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618132"/>
        <c:crossesAt val="0"/>
        <c:auto val="1"/>
        <c:lblAlgn val="ctr"/>
        <c:lblOffset val="100"/>
        <c:noMultiLvlLbl val="0"/>
      </c:catAx>
      <c:valAx>
        <c:axId val="446181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90471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7:$U$7</c:f>
              <c:numCache>
                <c:formatCode>General</c:formatCode>
                <c:ptCount val="11"/>
                <c:pt idx="0">
                  <c:v>3.914</c:v>
                </c:pt>
                <c:pt idx="1">
                  <c:v>3.671</c:v>
                </c:pt>
                <c:pt idx="2">
                  <c:v>3.94</c:v>
                </c:pt>
                <c:pt idx="3">
                  <c:v>3.812</c:v>
                </c:pt>
                <c:pt idx="4">
                  <c:v>3.635</c:v>
                </c:pt>
                <c:pt idx="5">
                  <c:v>3.778</c:v>
                </c:pt>
                <c:pt idx="6">
                  <c:v>3.777</c:v>
                </c:pt>
                <c:pt idx="7">
                  <c:v>3.736</c:v>
                </c:pt>
                <c:pt idx="8">
                  <c:v>3.852</c:v>
                </c:pt>
                <c:pt idx="9">
                  <c:v>3.748</c:v>
                </c:pt>
                <c:pt idx="10">
                  <c:v>3.743</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8:$U$8</c:f>
              <c:numCache>
                <c:formatCode>General</c:formatCode>
                <c:ptCount val="11"/>
                <c:pt idx="0">
                  <c:v>6.227</c:v>
                </c:pt>
                <c:pt idx="1">
                  <c:v>7.133</c:v>
                </c:pt>
                <c:pt idx="2">
                  <c:v>6.486</c:v>
                </c:pt>
                <c:pt idx="3">
                  <c:v>6.899</c:v>
                </c:pt>
                <c:pt idx="4">
                  <c:v>6.463</c:v>
                </c:pt>
                <c:pt idx="5">
                  <c:v>6.536</c:v>
                </c:pt>
                <c:pt idx="6">
                  <c:v>6.871</c:v>
                </c:pt>
                <c:pt idx="7">
                  <c:v>7.605</c:v>
                </c:pt>
                <c:pt idx="8">
                  <c:v>6.923</c:v>
                </c:pt>
                <c:pt idx="9">
                  <c:v>6.692</c:v>
                </c:pt>
                <c:pt idx="10">
                  <c:v>6.818</c:v>
                </c:pt>
              </c:numCache>
            </c:numRef>
          </c:val>
          <c:smooth val="0"/>
        </c:ser>
        <c:hiLowLines>
          <c:spPr>
            <a:ln w="0">
              <a:noFill/>
            </a:ln>
          </c:spPr>
        </c:hiLowLines>
        <c:marker val="0"/>
        <c:axId val="49224173"/>
        <c:axId val="2652159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1. Quartal'!$K$9:$U$9</c:f>
              <c:numCache>
                <c:formatCode>General</c:formatCode>
                <c:ptCount val="11"/>
                <c:pt idx="0">
                  <c:v>-2.313</c:v>
                </c:pt>
                <c:pt idx="1">
                  <c:v>-3.462</c:v>
                </c:pt>
                <c:pt idx="2">
                  <c:v>-2.546</c:v>
                </c:pt>
                <c:pt idx="3">
                  <c:v>-3.087</c:v>
                </c:pt>
                <c:pt idx="4">
                  <c:v>-2.828</c:v>
                </c:pt>
                <c:pt idx="5">
                  <c:v>-2.758</c:v>
                </c:pt>
                <c:pt idx="6">
                  <c:v>-3.094</c:v>
                </c:pt>
                <c:pt idx="7">
                  <c:v>-3.869</c:v>
                </c:pt>
                <c:pt idx="8">
                  <c:v>-3.071</c:v>
                </c:pt>
                <c:pt idx="9">
                  <c:v>-2.944</c:v>
                </c:pt>
                <c:pt idx="10">
                  <c:v>-3.075</c:v>
                </c:pt>
              </c:numCache>
            </c:numRef>
          </c:val>
        </c:ser>
        <c:gapWidth val="40"/>
        <c:overlap val="0"/>
        <c:axId val="98211609"/>
        <c:axId val="49050968"/>
      </c:barChart>
      <c:catAx>
        <c:axId val="4922417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521599"/>
        <c:crossesAt val="0"/>
        <c:auto val="1"/>
        <c:lblAlgn val="ctr"/>
        <c:lblOffset val="100"/>
        <c:noMultiLvlLbl val="0"/>
      </c:catAx>
      <c:valAx>
        <c:axId val="2652159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224173"/>
        <c:crossesAt val="1"/>
        <c:crossBetween val="midCat"/>
        <c:majorUnit val="2"/>
      </c:valAx>
      <c:catAx>
        <c:axId val="982116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050968"/>
        <c:auto val="1"/>
        <c:lblAlgn val="ctr"/>
        <c:lblOffset val="100"/>
        <c:noMultiLvlLbl val="0"/>
      </c:catAx>
      <c:valAx>
        <c:axId val="4905096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21160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14</v>
      </c>
      <c r="C10" s="39" t="n">
        <v>428</v>
      </c>
      <c r="D10" s="39" t="n">
        <v>214</v>
      </c>
      <c r="E10" s="39" t="n">
        <v>287</v>
      </c>
      <c r="F10" s="39" t="n">
        <v>520</v>
      </c>
      <c r="G10" s="39" t="n">
        <v>256</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28</v>
      </c>
      <c r="C12" s="39" t="n">
        <v>156</v>
      </c>
      <c r="D12" s="39" t="n">
        <v>83</v>
      </c>
      <c r="E12" s="39" t="n">
        <v>114</v>
      </c>
      <c r="F12" s="39" t="n">
        <v>368</v>
      </c>
      <c r="G12" s="39" t="n">
        <v>159</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42</v>
      </c>
      <c r="C14" s="39" t="n">
        <v>201</v>
      </c>
      <c r="D14" s="39" t="n">
        <v>114</v>
      </c>
      <c r="E14" s="39" t="n">
        <v>130</v>
      </c>
      <c r="F14" s="39" t="n">
        <v>242</v>
      </c>
      <c r="G14" s="39" t="n">
        <v>114</v>
      </c>
      <c r="H14" s="39" t="n">
        <v>-4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18</v>
      </c>
      <c r="C16" s="39" t="n">
        <v>49</v>
      </c>
      <c r="D16" s="39" t="n">
        <v>27</v>
      </c>
      <c r="E16" s="39" t="n">
        <v>34</v>
      </c>
      <c r="F16" s="39" t="n">
        <v>108</v>
      </c>
      <c r="G16" s="39" t="n">
        <v>42</v>
      </c>
      <c r="H16" s="39" t="n">
        <v>-59</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32</v>
      </c>
      <c r="C18" s="39" t="n">
        <v>149</v>
      </c>
      <c r="D18" s="39" t="n">
        <v>66</v>
      </c>
      <c r="E18" s="39" t="n">
        <v>98</v>
      </c>
      <c r="F18" s="39" t="n">
        <v>166</v>
      </c>
      <c r="G18" s="39" t="n">
        <v>71</v>
      </c>
      <c r="H18" s="39" t="n">
        <v>-17</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17</v>
      </c>
      <c r="C20" s="39" t="n">
        <v>84</v>
      </c>
      <c r="D20" s="39" t="n">
        <v>47</v>
      </c>
      <c r="E20" s="39" t="n">
        <v>49</v>
      </c>
      <c r="F20" s="39" t="n">
        <v>139</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48</v>
      </c>
      <c r="C23" s="39" t="n">
        <v>184</v>
      </c>
      <c r="D23" s="39" t="n">
        <v>91</v>
      </c>
      <c r="E23" s="39" t="n">
        <v>81</v>
      </c>
      <c r="F23" s="39" t="n">
        <v>259</v>
      </c>
      <c r="G23" s="39" t="n">
        <v>114</v>
      </c>
      <c r="H23" s="39" t="n">
        <v>-7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38</v>
      </c>
      <c r="C25" s="39" t="n">
        <v>157</v>
      </c>
      <c r="D25" s="39" t="n">
        <v>80</v>
      </c>
      <c r="E25" s="39" t="n">
        <v>99</v>
      </c>
      <c r="F25" s="39" t="n">
        <v>295</v>
      </c>
      <c r="G25" s="39" t="n">
        <v>146</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43</v>
      </c>
      <c r="C27" s="39" t="n">
        <v>210</v>
      </c>
      <c r="D27" s="39" t="n">
        <v>114</v>
      </c>
      <c r="E27" s="39" t="n">
        <v>99</v>
      </c>
      <c r="F27" s="39" t="n">
        <v>404</v>
      </c>
      <c r="G27" s="39" t="n">
        <v>209</v>
      </c>
      <c r="H27" s="39" t="n">
        <v>-19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58</v>
      </c>
      <c r="C29" s="39" t="n">
        <v>189</v>
      </c>
      <c r="D29" s="39" t="n">
        <v>94</v>
      </c>
      <c r="E29" s="39" t="n">
        <v>119</v>
      </c>
      <c r="F29" s="39" t="n">
        <v>350</v>
      </c>
      <c r="G29" s="39" t="n">
        <v>163</v>
      </c>
      <c r="H29" s="39" t="n">
        <v>-161</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36</v>
      </c>
      <c r="C31" s="39" t="n">
        <v>128</v>
      </c>
      <c r="D31" s="39" t="n">
        <v>70</v>
      </c>
      <c r="E31" s="39" t="n">
        <v>78</v>
      </c>
      <c r="F31" s="39" t="n">
        <v>298</v>
      </c>
      <c r="G31" s="39" t="n">
        <v>144</v>
      </c>
      <c r="H31" s="39" t="n">
        <v>-17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58</v>
      </c>
      <c r="C33" s="39" t="n">
        <v>197</v>
      </c>
      <c r="D33" s="39" t="n">
        <v>93</v>
      </c>
      <c r="E33" s="39" t="n">
        <v>118</v>
      </c>
      <c r="F33" s="39" t="n">
        <v>410</v>
      </c>
      <c r="G33" s="39" t="n">
        <v>186</v>
      </c>
      <c r="H33" s="39" t="n">
        <v>-21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65</v>
      </c>
      <c r="C36" s="39" t="n">
        <v>217</v>
      </c>
      <c r="D36" s="39" t="n">
        <v>117</v>
      </c>
      <c r="E36" s="39" t="n">
        <v>143</v>
      </c>
      <c r="F36" s="39" t="n">
        <v>382</v>
      </c>
      <c r="G36" s="39" t="n">
        <v>176</v>
      </c>
      <c r="H36" s="39" t="n">
        <v>-16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23</v>
      </c>
      <c r="C38" s="39" t="n">
        <v>122</v>
      </c>
      <c r="D38" s="39" t="n">
        <v>61</v>
      </c>
      <c r="E38" s="39" t="n">
        <v>77</v>
      </c>
      <c r="F38" s="39" t="n">
        <v>223</v>
      </c>
      <c r="G38" s="39" t="n">
        <v>113</v>
      </c>
      <c r="H38" s="39" t="n">
        <v>-101</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25</v>
      </c>
      <c r="C40" s="39" t="n">
        <v>131</v>
      </c>
      <c r="D40" s="39" t="n">
        <v>60</v>
      </c>
      <c r="E40" s="39" t="n">
        <v>90</v>
      </c>
      <c r="F40" s="39" t="n">
        <v>196</v>
      </c>
      <c r="G40" s="39" t="n">
        <v>105</v>
      </c>
      <c r="H40" s="39" t="n">
        <v>-65</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40</v>
      </c>
      <c r="C42" s="39" t="n">
        <v>173</v>
      </c>
      <c r="D42" s="39" t="n">
        <v>90</v>
      </c>
      <c r="E42" s="39" t="n">
        <v>113</v>
      </c>
      <c r="F42" s="39" t="n">
        <v>386</v>
      </c>
      <c r="G42" s="39" t="n">
        <v>166</v>
      </c>
      <c r="H42" s="39" t="n">
        <v>-213</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3</v>
      </c>
      <c r="C44" s="39" t="n">
        <v>149</v>
      </c>
      <c r="D44" s="39" t="n">
        <v>75</v>
      </c>
      <c r="E44" s="39" t="n">
        <v>100</v>
      </c>
      <c r="F44" s="39" t="n">
        <v>231</v>
      </c>
      <c r="G44" s="39" t="n">
        <v>115</v>
      </c>
      <c r="H44" s="39" t="n">
        <v>-8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2</v>
      </c>
      <c r="C46" s="39" t="n">
        <v>88</v>
      </c>
      <c r="D46" s="39" t="n">
        <v>40</v>
      </c>
      <c r="E46" s="39" t="n">
        <v>48</v>
      </c>
      <c r="F46" s="39" t="n">
        <v>203</v>
      </c>
      <c r="G46" s="39" t="n">
        <v>96</v>
      </c>
      <c r="H46" s="39" t="n">
        <v>-115</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42</v>
      </c>
      <c r="C49" s="39" t="n">
        <v>172</v>
      </c>
      <c r="D49" s="39" t="n">
        <v>100</v>
      </c>
      <c r="E49" s="39" t="n">
        <v>113</v>
      </c>
      <c r="F49" s="39" t="n">
        <v>435</v>
      </c>
      <c r="G49" s="39" t="n">
        <v>224</v>
      </c>
      <c r="H49" s="39" t="n">
        <v>-263</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30</v>
      </c>
      <c r="C51" s="39" t="n">
        <v>162</v>
      </c>
      <c r="D51" s="39" t="n">
        <v>89</v>
      </c>
      <c r="E51" s="39" t="n">
        <v>105</v>
      </c>
      <c r="F51" s="39" t="n">
        <v>226</v>
      </c>
      <c r="G51" s="39" t="n">
        <v>110</v>
      </c>
      <c r="H51" s="39" t="n">
        <v>-64</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26</v>
      </c>
      <c r="C53" s="39" t="n">
        <v>132</v>
      </c>
      <c r="D53" s="39" t="n">
        <v>65</v>
      </c>
      <c r="E53" s="39" t="n">
        <v>78</v>
      </c>
      <c r="F53" s="39" t="n">
        <v>247</v>
      </c>
      <c r="G53" s="39" t="n">
        <v>115</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28</v>
      </c>
      <c r="C55" s="39" t="n">
        <v>132</v>
      </c>
      <c r="D55" s="39" t="n">
        <v>71</v>
      </c>
      <c r="E55" s="39" t="n">
        <v>83</v>
      </c>
      <c r="F55" s="39" t="n">
        <v>388</v>
      </c>
      <c r="G55" s="39" t="n">
        <v>184</v>
      </c>
      <c r="H55" s="39" t="n">
        <v>-25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25</v>
      </c>
      <c r="C57" s="39" t="n">
        <v>133</v>
      </c>
      <c r="D57" s="39" t="n">
        <v>67</v>
      </c>
      <c r="E57" s="39" t="n">
        <v>92</v>
      </c>
      <c r="F57" s="39" t="n">
        <v>342</v>
      </c>
      <c r="G57" s="39" t="n">
        <v>156</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871</v>
      </c>
      <c r="C60" s="82" t="n">
        <v>3743</v>
      </c>
      <c r="D60" s="82" t="n">
        <v>1928</v>
      </c>
      <c r="E60" s="82" t="n">
        <v>2348</v>
      </c>
      <c r="F60" s="82" t="n">
        <v>6818</v>
      </c>
      <c r="G60" s="82" t="n">
        <v>3241</v>
      </c>
      <c r="H60" s="111" t="n">
        <v>-307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251</v>
      </c>
      <c r="C64" s="39" t="n">
        <v>1067</v>
      </c>
      <c r="D64" s="39" t="n">
        <v>551</v>
      </c>
      <c r="E64" s="39" t="n">
        <v>712</v>
      </c>
      <c r="F64" s="39" t="n">
        <v>1543</v>
      </c>
      <c r="G64" s="39" t="n">
        <v>719</v>
      </c>
      <c r="H64" s="39" t="n">
        <v>-47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620</v>
      </c>
      <c r="C66" s="39" t="n">
        <v>2676</v>
      </c>
      <c r="D66" s="39" t="n">
        <v>1377</v>
      </c>
      <c r="E66" s="39" t="n">
        <v>1636</v>
      </c>
      <c r="F66" s="39" t="n">
        <v>5275</v>
      </c>
      <c r="G66" s="39" t="n">
        <v>2522</v>
      </c>
      <c r="H66" s="39" t="n">
        <v>-2599</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496</v>
      </c>
      <c r="C12" s="39" t="n">
        <v>256</v>
      </c>
      <c r="D12" s="39" t="n">
        <v>724</v>
      </c>
      <c r="E12" s="39" t="n">
        <v>400</v>
      </c>
      <c r="F12" s="118" t="n">
        <v>-228</v>
      </c>
      <c r="G12" s="39" t="n">
        <v>-144</v>
      </c>
    </row>
    <row r="13" customFormat="false" ht="9.95" hidden="false" customHeight="true" outlineLevel="0" collapsed="false">
      <c r="A13" s="70" t="s">
        <v>193</v>
      </c>
      <c r="B13" s="39" t="n">
        <v>1030</v>
      </c>
      <c r="C13" s="39" t="n">
        <v>526</v>
      </c>
      <c r="D13" s="39" t="n">
        <v>1594</v>
      </c>
      <c r="E13" s="39" t="n">
        <v>862</v>
      </c>
      <c r="F13" s="118" t="n">
        <v>-564</v>
      </c>
      <c r="G13" s="39" t="n">
        <v>-336</v>
      </c>
    </row>
    <row r="14" customFormat="false" ht="9.95" hidden="false" customHeight="true" outlineLevel="0" collapsed="false">
      <c r="A14" s="70" t="s">
        <v>194</v>
      </c>
      <c r="B14" s="39" t="n">
        <v>338</v>
      </c>
      <c r="C14" s="39" t="n">
        <v>160</v>
      </c>
      <c r="D14" s="39" t="n">
        <v>438</v>
      </c>
      <c r="E14" s="39" t="n">
        <v>228</v>
      </c>
      <c r="F14" s="118" t="n">
        <v>-100</v>
      </c>
      <c r="G14" s="39" t="n">
        <v>-68</v>
      </c>
    </row>
    <row r="15" customFormat="false" ht="9.95" hidden="false" customHeight="true" outlineLevel="0" collapsed="false">
      <c r="A15" s="70" t="s">
        <v>195</v>
      </c>
      <c r="B15" s="39" t="n">
        <v>217</v>
      </c>
      <c r="C15" s="39" t="n">
        <v>119</v>
      </c>
      <c r="D15" s="39" t="n">
        <v>212</v>
      </c>
      <c r="E15" s="39" t="n">
        <v>99</v>
      </c>
      <c r="F15" s="118" t="n">
        <v>5</v>
      </c>
      <c r="G15" s="39" t="n">
        <v>20</v>
      </c>
    </row>
    <row r="16" customFormat="false" ht="9.95" hidden="false" customHeight="true" outlineLevel="0" collapsed="false">
      <c r="A16" s="70" t="s">
        <v>196</v>
      </c>
      <c r="B16" s="39" t="n">
        <v>33</v>
      </c>
      <c r="C16" s="39" t="n">
        <v>16</v>
      </c>
      <c r="D16" s="39" t="n">
        <v>45</v>
      </c>
      <c r="E16" s="39" t="n">
        <v>21</v>
      </c>
      <c r="F16" s="118" t="n">
        <v>-12</v>
      </c>
      <c r="G16" s="39" t="n">
        <v>-5</v>
      </c>
    </row>
    <row r="17" customFormat="false" ht="9.95" hidden="false" customHeight="true" outlineLevel="0" collapsed="false">
      <c r="A17" s="70" t="s">
        <v>197</v>
      </c>
      <c r="B17" s="39" t="n">
        <v>68</v>
      </c>
      <c r="C17" s="39" t="n">
        <v>29</v>
      </c>
      <c r="D17" s="39" t="n">
        <v>123</v>
      </c>
      <c r="E17" s="39" t="n">
        <v>58</v>
      </c>
      <c r="F17" s="118" t="n">
        <v>-55</v>
      </c>
      <c r="G17" s="39" t="n">
        <v>-29</v>
      </c>
    </row>
    <row r="18" customFormat="false" ht="9.95" hidden="false" customHeight="true" outlineLevel="0" collapsed="false">
      <c r="A18" s="70" t="s">
        <v>198</v>
      </c>
      <c r="B18" s="39" t="n">
        <v>742</v>
      </c>
      <c r="C18" s="39" t="n">
        <v>395</v>
      </c>
      <c r="D18" s="39" t="n">
        <v>961</v>
      </c>
      <c r="E18" s="39" t="n">
        <v>506</v>
      </c>
      <c r="F18" s="118" t="n">
        <v>-219</v>
      </c>
      <c r="G18" s="39" t="n">
        <v>-111</v>
      </c>
    </row>
    <row r="19" customFormat="false" ht="9.95" hidden="false" customHeight="true" outlineLevel="0" collapsed="false">
      <c r="A19" s="70" t="s">
        <v>199</v>
      </c>
      <c r="B19" s="39" t="n">
        <v>128</v>
      </c>
      <c r="C19" s="39" t="n">
        <v>66</v>
      </c>
      <c r="D19" s="39" t="n">
        <v>159</v>
      </c>
      <c r="E19" s="39" t="n">
        <v>75</v>
      </c>
      <c r="F19" s="118" t="n">
        <v>-31</v>
      </c>
      <c r="G19" s="39" t="n">
        <v>-9</v>
      </c>
    </row>
    <row r="20" customFormat="false" ht="9.95" hidden="false" customHeight="true" outlineLevel="0" collapsed="false">
      <c r="A20" s="70" t="s">
        <v>200</v>
      </c>
      <c r="B20" s="39" t="n">
        <v>481</v>
      </c>
      <c r="C20" s="39" t="n">
        <v>256</v>
      </c>
      <c r="D20" s="39" t="n">
        <v>628</v>
      </c>
      <c r="E20" s="39" t="n">
        <v>328</v>
      </c>
      <c r="F20" s="118" t="n">
        <v>-147</v>
      </c>
      <c r="G20" s="39" t="n">
        <v>-72</v>
      </c>
    </row>
    <row r="21" customFormat="false" ht="9.95" hidden="false" customHeight="true" outlineLevel="0" collapsed="false">
      <c r="A21" s="70" t="s">
        <v>201</v>
      </c>
      <c r="B21" s="39" t="n">
        <v>473</v>
      </c>
      <c r="C21" s="39" t="n">
        <v>256</v>
      </c>
      <c r="D21" s="39" t="n">
        <v>638</v>
      </c>
      <c r="E21" s="39" t="n">
        <v>345</v>
      </c>
      <c r="F21" s="118" t="n">
        <v>-165</v>
      </c>
      <c r="G21" s="39" t="n">
        <v>-89</v>
      </c>
    </row>
    <row r="22" customFormat="false" ht="9.95" hidden="false" customHeight="true" outlineLevel="0" collapsed="false">
      <c r="A22" s="70" t="s">
        <v>202</v>
      </c>
      <c r="B22" s="39" t="n">
        <v>132</v>
      </c>
      <c r="C22" s="39" t="n">
        <v>65</v>
      </c>
      <c r="D22" s="39" t="n">
        <v>211</v>
      </c>
      <c r="E22" s="39" t="n">
        <v>104</v>
      </c>
      <c r="F22" s="118" t="n">
        <v>-79</v>
      </c>
      <c r="G22" s="39" t="n">
        <v>-39</v>
      </c>
    </row>
    <row r="23" customFormat="false" ht="9.95" hidden="false" customHeight="true" outlineLevel="0" collapsed="false">
      <c r="A23" s="70" t="s">
        <v>203</v>
      </c>
      <c r="B23" s="39" t="n">
        <v>26</v>
      </c>
      <c r="C23" s="39" t="n">
        <v>12</v>
      </c>
      <c r="D23" s="39" t="n">
        <v>36</v>
      </c>
      <c r="E23" s="39" t="n">
        <v>19</v>
      </c>
      <c r="F23" s="118" t="n">
        <v>-10</v>
      </c>
      <c r="G23" s="39" t="n">
        <v>-7</v>
      </c>
    </row>
    <row r="24" customFormat="false" ht="9.95" hidden="false" customHeight="true" outlineLevel="0" collapsed="false">
      <c r="A24" s="70" t="s">
        <v>204</v>
      </c>
      <c r="B24" s="39" t="n">
        <v>1020</v>
      </c>
      <c r="C24" s="39" t="n">
        <v>523</v>
      </c>
      <c r="D24" s="39" t="n">
        <v>1264</v>
      </c>
      <c r="E24" s="39" t="n">
        <v>655</v>
      </c>
      <c r="F24" s="118" t="n">
        <v>-244</v>
      </c>
      <c r="G24" s="118" t="n">
        <v>-132</v>
      </c>
    </row>
    <row r="25" customFormat="false" ht="9.95" hidden="false" customHeight="true" outlineLevel="0" collapsed="false">
      <c r="A25" s="70" t="s">
        <v>205</v>
      </c>
      <c r="B25" s="39" t="n">
        <v>641</v>
      </c>
      <c r="C25" s="39" t="n">
        <v>318</v>
      </c>
      <c r="D25" s="39" t="n">
        <v>614</v>
      </c>
      <c r="E25" s="39" t="n">
        <v>309</v>
      </c>
      <c r="F25" s="118" t="n">
        <v>27</v>
      </c>
      <c r="G25" s="39" t="n">
        <v>9</v>
      </c>
    </row>
    <row r="26" customFormat="false" ht="9.95" hidden="false" customHeight="true" outlineLevel="0" collapsed="false">
      <c r="A26" s="70" t="s">
        <v>206</v>
      </c>
      <c r="B26" s="39" t="n">
        <v>115</v>
      </c>
      <c r="C26" s="39" t="n">
        <v>53</v>
      </c>
      <c r="D26" s="39" t="n">
        <v>132</v>
      </c>
      <c r="E26" s="39" t="n">
        <v>63</v>
      </c>
      <c r="F26" s="118" t="n">
        <v>-17</v>
      </c>
      <c r="G26" s="39" t="n">
        <v>-10</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5940</v>
      </c>
      <c r="C28" s="82" t="n">
        <v>3050</v>
      </c>
      <c r="D28" s="82" t="n">
        <v>7779</v>
      </c>
      <c r="E28" s="82" t="n">
        <v>4072</v>
      </c>
      <c r="F28" s="82" t="n">
        <v>-1839</v>
      </c>
      <c r="G28" s="82" t="n">
        <v>-102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623</v>
      </c>
      <c r="C30" s="39" t="n">
        <v>1637</v>
      </c>
      <c r="D30" s="39" t="n">
        <v>1982</v>
      </c>
      <c r="E30" s="39" t="n">
        <v>1210</v>
      </c>
      <c r="F30" s="118" t="n">
        <v>641</v>
      </c>
      <c r="G30" s="39" t="n">
        <v>4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8563</v>
      </c>
      <c r="C32" s="82" t="n">
        <v>4687</v>
      </c>
      <c r="D32" s="82" t="n">
        <v>9761</v>
      </c>
      <c r="E32" s="82" t="n">
        <v>5282</v>
      </c>
      <c r="F32" s="82" t="n">
        <v>-1198</v>
      </c>
      <c r="G32" s="82" t="n">
        <v>-595</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448</v>
      </c>
      <c r="C36" s="39" t="n">
        <v>227</v>
      </c>
      <c r="D36" s="39" t="n">
        <v>621</v>
      </c>
      <c r="E36" s="39" t="n">
        <v>343</v>
      </c>
      <c r="F36" s="118" t="n">
        <v>-173</v>
      </c>
      <c r="G36" s="118" t="n">
        <v>-116</v>
      </c>
    </row>
    <row r="37" customFormat="false" ht="9.95" hidden="false" customHeight="true" outlineLevel="0" collapsed="false">
      <c r="A37" s="70" t="s">
        <v>193</v>
      </c>
      <c r="B37" s="39" t="n">
        <v>940</v>
      </c>
      <c r="C37" s="39" t="n">
        <v>465</v>
      </c>
      <c r="D37" s="39" t="n">
        <v>1437</v>
      </c>
      <c r="E37" s="39" t="n">
        <v>775</v>
      </c>
      <c r="F37" s="118" t="n">
        <v>-497</v>
      </c>
      <c r="G37" s="118" t="n">
        <v>-310</v>
      </c>
    </row>
    <row r="38" customFormat="false" ht="9.95" hidden="false" customHeight="true" outlineLevel="0" collapsed="false">
      <c r="A38" s="70" t="s">
        <v>194</v>
      </c>
      <c r="B38" s="39" t="n">
        <v>272</v>
      </c>
      <c r="C38" s="39" t="n">
        <v>132</v>
      </c>
      <c r="D38" s="39" t="n">
        <v>386</v>
      </c>
      <c r="E38" s="39" t="n">
        <v>202</v>
      </c>
      <c r="F38" s="118" t="n">
        <v>-114</v>
      </c>
      <c r="G38" s="118" t="n">
        <v>-70</v>
      </c>
    </row>
    <row r="39" customFormat="false" ht="9.95" hidden="false" customHeight="true" outlineLevel="0" collapsed="false">
      <c r="A39" s="70" t="s">
        <v>195</v>
      </c>
      <c r="B39" s="39" t="n">
        <v>199</v>
      </c>
      <c r="C39" s="39" t="n">
        <v>107</v>
      </c>
      <c r="D39" s="39" t="n">
        <v>208</v>
      </c>
      <c r="E39" s="39" t="n">
        <v>96</v>
      </c>
      <c r="F39" s="118" t="n">
        <v>-9</v>
      </c>
      <c r="G39" s="118" t="n">
        <v>11</v>
      </c>
    </row>
    <row r="40" customFormat="false" ht="9.95" hidden="false" customHeight="true" outlineLevel="0" collapsed="false">
      <c r="A40" s="70" t="s">
        <v>196</v>
      </c>
      <c r="B40" s="39" t="n">
        <v>26</v>
      </c>
      <c r="C40" s="39" t="n">
        <v>11</v>
      </c>
      <c r="D40" s="39" t="n">
        <v>38</v>
      </c>
      <c r="E40" s="39" t="n">
        <v>18</v>
      </c>
      <c r="F40" s="118" t="n">
        <v>-12</v>
      </c>
      <c r="G40" s="118" t="n">
        <v>-7</v>
      </c>
    </row>
    <row r="41" customFormat="false" ht="9.95" hidden="false" customHeight="true" outlineLevel="0" collapsed="false">
      <c r="A41" s="70" t="s">
        <v>197</v>
      </c>
      <c r="B41" s="39" t="n">
        <v>61</v>
      </c>
      <c r="C41" s="39" t="n">
        <v>22</v>
      </c>
      <c r="D41" s="39" t="n">
        <v>98</v>
      </c>
      <c r="E41" s="39" t="n">
        <v>42</v>
      </c>
      <c r="F41" s="118" t="n">
        <v>-37</v>
      </c>
      <c r="G41" s="118" t="n">
        <v>-20</v>
      </c>
    </row>
    <row r="42" customFormat="false" ht="9.95" hidden="false" customHeight="true" outlineLevel="0" collapsed="false">
      <c r="A42" s="70" t="s">
        <v>198</v>
      </c>
      <c r="B42" s="39" t="n">
        <v>670</v>
      </c>
      <c r="C42" s="39" t="n">
        <v>347</v>
      </c>
      <c r="D42" s="39" t="n">
        <v>861</v>
      </c>
      <c r="E42" s="39" t="n">
        <v>439</v>
      </c>
      <c r="F42" s="118" t="n">
        <v>-191</v>
      </c>
      <c r="G42" s="118" t="n">
        <v>-92</v>
      </c>
    </row>
    <row r="43" customFormat="false" ht="9.95" hidden="false" customHeight="true" outlineLevel="0" collapsed="false">
      <c r="A43" s="70" t="s">
        <v>199</v>
      </c>
      <c r="B43" s="39" t="n">
        <v>123</v>
      </c>
      <c r="C43" s="39" t="n">
        <v>62</v>
      </c>
      <c r="D43" s="39" t="n">
        <v>153</v>
      </c>
      <c r="E43" s="39" t="n">
        <v>72</v>
      </c>
      <c r="F43" s="118" t="n">
        <v>-30</v>
      </c>
      <c r="G43" s="118" t="n">
        <v>-10</v>
      </c>
    </row>
    <row r="44" customFormat="false" ht="9.95" hidden="false" customHeight="true" outlineLevel="0" collapsed="false">
      <c r="A44" s="70" t="s">
        <v>200</v>
      </c>
      <c r="B44" s="39" t="n">
        <v>438</v>
      </c>
      <c r="C44" s="39" t="n">
        <v>225</v>
      </c>
      <c r="D44" s="39" t="n">
        <v>578</v>
      </c>
      <c r="E44" s="39" t="n">
        <v>298</v>
      </c>
      <c r="F44" s="118" t="n">
        <v>-140</v>
      </c>
      <c r="G44" s="118" t="n">
        <v>-73</v>
      </c>
    </row>
    <row r="45" customFormat="false" ht="9.95" hidden="false" customHeight="true" outlineLevel="0" collapsed="false">
      <c r="A45" s="70" t="s">
        <v>201</v>
      </c>
      <c r="B45" s="39" t="n">
        <v>419</v>
      </c>
      <c r="C45" s="39" t="n">
        <v>224</v>
      </c>
      <c r="D45" s="39" t="n">
        <v>498</v>
      </c>
      <c r="E45" s="39" t="n">
        <v>271</v>
      </c>
      <c r="F45" s="118" t="n">
        <v>-79</v>
      </c>
      <c r="G45" s="118" t="n">
        <v>-47</v>
      </c>
    </row>
    <row r="46" customFormat="false" ht="9.95" hidden="false" customHeight="true" outlineLevel="0" collapsed="false">
      <c r="A46" s="70" t="s">
        <v>202</v>
      </c>
      <c r="B46" s="39" t="n">
        <v>116</v>
      </c>
      <c r="C46" s="39" t="n">
        <v>58</v>
      </c>
      <c r="D46" s="39" t="n">
        <v>185</v>
      </c>
      <c r="E46" s="39" t="n">
        <v>92</v>
      </c>
      <c r="F46" s="118" t="n">
        <v>-69</v>
      </c>
      <c r="G46" s="118" t="n">
        <v>-34</v>
      </c>
    </row>
    <row r="47" customFormat="false" ht="9.95" hidden="false" customHeight="true" outlineLevel="0" collapsed="false">
      <c r="A47" s="70" t="s">
        <v>203</v>
      </c>
      <c r="B47" s="39" t="n">
        <v>24</v>
      </c>
      <c r="C47" s="39" t="n">
        <v>11</v>
      </c>
      <c r="D47" s="39" t="n">
        <v>29</v>
      </c>
      <c r="E47" s="39" t="n">
        <v>14</v>
      </c>
      <c r="F47" s="118" t="n">
        <v>-5</v>
      </c>
      <c r="G47" s="118" t="n">
        <v>-3</v>
      </c>
      <c r="H47" s="118"/>
    </row>
    <row r="48" customFormat="false" ht="9.95" hidden="false" customHeight="true" outlineLevel="0" collapsed="false">
      <c r="A48" s="70" t="s">
        <v>204</v>
      </c>
      <c r="B48" s="39" t="n">
        <v>968</v>
      </c>
      <c r="C48" s="39" t="n">
        <v>490</v>
      </c>
      <c r="D48" s="39" t="n">
        <v>1204</v>
      </c>
      <c r="E48" s="39" t="n">
        <v>623</v>
      </c>
      <c r="F48" s="118" t="n">
        <v>-236</v>
      </c>
      <c r="G48" s="118" t="n">
        <v>-133</v>
      </c>
    </row>
    <row r="49" customFormat="false" ht="9.95" hidden="false" customHeight="true" outlineLevel="0" collapsed="false">
      <c r="A49" s="70" t="s">
        <v>205</v>
      </c>
      <c r="B49" s="39" t="n">
        <v>613</v>
      </c>
      <c r="C49" s="39" t="n">
        <v>299</v>
      </c>
      <c r="D49" s="39" t="n">
        <v>581</v>
      </c>
      <c r="E49" s="39" t="n">
        <v>290</v>
      </c>
      <c r="F49" s="118" t="n">
        <v>32</v>
      </c>
      <c r="G49" s="118" t="n">
        <v>9</v>
      </c>
    </row>
    <row r="50" customFormat="false" ht="9.95" hidden="false" customHeight="true" outlineLevel="0" collapsed="false">
      <c r="A50" s="70" t="s">
        <v>206</v>
      </c>
      <c r="B50" s="39" t="n">
        <v>101</v>
      </c>
      <c r="C50" s="39" t="n">
        <v>47</v>
      </c>
      <c r="D50" s="39" t="n">
        <v>117</v>
      </c>
      <c r="E50" s="39" t="n">
        <v>55</v>
      </c>
      <c r="F50" s="118" t="n">
        <v>-16</v>
      </c>
      <c r="G50" s="118" t="n">
        <v>-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5418</v>
      </c>
      <c r="C52" s="82" t="n">
        <v>2727</v>
      </c>
      <c r="D52" s="82" t="n">
        <v>6994</v>
      </c>
      <c r="E52" s="82" t="n">
        <v>3630</v>
      </c>
      <c r="F52" s="82" t="n">
        <v>-1576</v>
      </c>
      <c r="G52" s="82" t="n">
        <v>-90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78</v>
      </c>
      <c r="C54" s="39" t="n">
        <v>214</v>
      </c>
      <c r="D54" s="39" t="n">
        <v>563</v>
      </c>
      <c r="E54" s="39" t="n">
        <v>329</v>
      </c>
      <c r="F54" s="118" t="n">
        <v>-185</v>
      </c>
      <c r="G54" s="118" t="n">
        <v>-11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5796</v>
      </c>
      <c r="C56" s="82" t="n">
        <v>2941</v>
      </c>
      <c r="D56" s="82" t="n">
        <v>7557</v>
      </c>
      <c r="E56" s="82" t="n">
        <v>3959</v>
      </c>
      <c r="F56" s="111" t="n">
        <v>-1761</v>
      </c>
      <c r="G56" s="111" t="n">
        <v>-101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48</v>
      </c>
      <c r="C60" s="39" t="n">
        <v>29</v>
      </c>
      <c r="D60" s="39" t="n">
        <v>103</v>
      </c>
      <c r="E60" s="39" t="n">
        <v>57</v>
      </c>
      <c r="F60" s="118" t="n">
        <v>-55</v>
      </c>
      <c r="G60" s="118" t="n">
        <v>-28</v>
      </c>
    </row>
    <row r="61" customFormat="false" ht="9.95" hidden="false" customHeight="true" outlineLevel="0" collapsed="false">
      <c r="A61" s="70" t="s">
        <v>193</v>
      </c>
      <c r="B61" s="39" t="n">
        <v>90</v>
      </c>
      <c r="C61" s="39" t="n">
        <v>61</v>
      </c>
      <c r="D61" s="39" t="n">
        <v>157</v>
      </c>
      <c r="E61" s="39" t="n">
        <v>87</v>
      </c>
      <c r="F61" s="118" t="n">
        <v>-67</v>
      </c>
      <c r="G61" s="118" t="n">
        <v>-26</v>
      </c>
    </row>
    <row r="62" customFormat="false" ht="9.95" hidden="false" customHeight="true" outlineLevel="0" collapsed="false">
      <c r="A62" s="70" t="s">
        <v>194</v>
      </c>
      <c r="B62" s="39" t="n">
        <v>66</v>
      </c>
      <c r="C62" s="39" t="n">
        <v>28</v>
      </c>
      <c r="D62" s="39" t="n">
        <v>52</v>
      </c>
      <c r="E62" s="39" t="n">
        <v>26</v>
      </c>
      <c r="F62" s="118" t="n">
        <v>14</v>
      </c>
      <c r="G62" s="118" t="n">
        <v>2</v>
      </c>
    </row>
    <row r="63" customFormat="false" ht="9.95" hidden="false" customHeight="true" outlineLevel="0" collapsed="false">
      <c r="A63" s="70" t="s">
        <v>195</v>
      </c>
      <c r="B63" s="39" t="n">
        <v>18</v>
      </c>
      <c r="C63" s="39" t="n">
        <v>12</v>
      </c>
      <c r="D63" s="39" t="n">
        <v>4</v>
      </c>
      <c r="E63" s="39" t="n">
        <v>3</v>
      </c>
      <c r="F63" s="118" t="n">
        <v>14</v>
      </c>
      <c r="G63" s="118" t="n">
        <v>9</v>
      </c>
    </row>
    <row r="64" customFormat="false" ht="9.95" hidden="false" customHeight="true" outlineLevel="0" collapsed="false">
      <c r="A64" s="70" t="s">
        <v>196</v>
      </c>
      <c r="B64" s="39" t="n">
        <v>7</v>
      </c>
      <c r="C64" s="39" t="n">
        <v>5</v>
      </c>
      <c r="D64" s="39" t="n">
        <v>7</v>
      </c>
      <c r="E64" s="39" t="n">
        <v>3</v>
      </c>
      <c r="F64" s="118" t="s">
        <v>19</v>
      </c>
      <c r="G64" s="118" t="n">
        <v>2</v>
      </c>
    </row>
    <row r="65" customFormat="false" ht="9.95" hidden="false" customHeight="true" outlineLevel="0" collapsed="false">
      <c r="A65" s="70" t="s">
        <v>197</v>
      </c>
      <c r="B65" s="39" t="n">
        <v>7</v>
      </c>
      <c r="C65" s="39" t="n">
        <v>7</v>
      </c>
      <c r="D65" s="39" t="n">
        <v>25</v>
      </c>
      <c r="E65" s="39" t="n">
        <v>16</v>
      </c>
      <c r="F65" s="118" t="n">
        <v>-18</v>
      </c>
      <c r="G65" s="118" t="n">
        <v>-9</v>
      </c>
    </row>
    <row r="66" customFormat="false" ht="9.95" hidden="false" customHeight="true" outlineLevel="0" collapsed="false">
      <c r="A66" s="70" t="s">
        <v>198</v>
      </c>
      <c r="B66" s="39" t="n">
        <v>72</v>
      </c>
      <c r="C66" s="39" t="n">
        <v>48</v>
      </c>
      <c r="D66" s="39" t="n">
        <v>100</v>
      </c>
      <c r="E66" s="39" t="n">
        <v>67</v>
      </c>
      <c r="F66" s="118" t="n">
        <v>-28</v>
      </c>
      <c r="G66" s="118" t="n">
        <v>-19</v>
      </c>
    </row>
    <row r="67" customFormat="false" ht="9.95" hidden="false" customHeight="true" outlineLevel="0" collapsed="false">
      <c r="A67" s="70" t="s">
        <v>199</v>
      </c>
      <c r="B67" s="39" t="n">
        <v>5</v>
      </c>
      <c r="C67" s="39" t="n">
        <v>4</v>
      </c>
      <c r="D67" s="39" t="n">
        <v>6</v>
      </c>
      <c r="E67" s="39" t="n">
        <v>3</v>
      </c>
      <c r="F67" s="118" t="n">
        <v>-1</v>
      </c>
      <c r="G67" s="118" t="n">
        <v>1</v>
      </c>
    </row>
    <row r="68" customFormat="false" ht="9.95" hidden="false" customHeight="true" outlineLevel="0" collapsed="false">
      <c r="A68" s="70" t="s">
        <v>200</v>
      </c>
      <c r="B68" s="39" t="n">
        <v>43</v>
      </c>
      <c r="C68" s="39" t="n">
        <v>31</v>
      </c>
      <c r="D68" s="39" t="n">
        <v>50</v>
      </c>
      <c r="E68" s="39" t="n">
        <v>30</v>
      </c>
      <c r="F68" s="118" t="n">
        <v>-7</v>
      </c>
      <c r="G68" s="118" t="n">
        <v>1</v>
      </c>
    </row>
    <row r="69" customFormat="false" ht="9.95" hidden="false" customHeight="true" outlineLevel="0" collapsed="false">
      <c r="A69" s="70" t="s">
        <v>201</v>
      </c>
      <c r="B69" s="39" t="n">
        <v>54</v>
      </c>
      <c r="C69" s="39" t="n">
        <v>32</v>
      </c>
      <c r="D69" s="39" t="n">
        <v>140</v>
      </c>
      <c r="E69" s="39" t="n">
        <v>74</v>
      </c>
      <c r="F69" s="118" t="n">
        <v>-86</v>
      </c>
      <c r="G69" s="118" t="n">
        <v>-42</v>
      </c>
    </row>
    <row r="70" customFormat="false" ht="9.95" hidden="false" customHeight="true" outlineLevel="0" collapsed="false">
      <c r="A70" s="70" t="s">
        <v>202</v>
      </c>
      <c r="B70" s="39" t="n">
        <v>16</v>
      </c>
      <c r="C70" s="39" t="n">
        <v>7</v>
      </c>
      <c r="D70" s="39" t="n">
        <v>26</v>
      </c>
      <c r="E70" s="39" t="n">
        <v>12</v>
      </c>
      <c r="F70" s="118" t="n">
        <v>-10</v>
      </c>
      <c r="G70" s="118" t="n">
        <v>-5</v>
      </c>
    </row>
    <row r="71" customFormat="false" ht="9.95" hidden="false" customHeight="true" outlineLevel="0" collapsed="false">
      <c r="A71" s="70" t="s">
        <v>203</v>
      </c>
      <c r="B71" s="39" t="n">
        <v>2</v>
      </c>
      <c r="C71" s="39" t="n">
        <v>1</v>
      </c>
      <c r="D71" s="39" t="n">
        <v>7</v>
      </c>
      <c r="E71" s="39" t="n">
        <v>5</v>
      </c>
      <c r="F71" s="118" t="n">
        <v>-5</v>
      </c>
      <c r="G71" s="118" t="n">
        <v>-4</v>
      </c>
    </row>
    <row r="72" customFormat="false" ht="9.95" hidden="false" customHeight="true" outlineLevel="0" collapsed="false">
      <c r="A72" s="70" t="s">
        <v>204</v>
      </c>
      <c r="B72" s="39" t="n">
        <v>52</v>
      </c>
      <c r="C72" s="39" t="n">
        <v>33</v>
      </c>
      <c r="D72" s="39" t="n">
        <v>60</v>
      </c>
      <c r="E72" s="39" t="n">
        <v>32</v>
      </c>
      <c r="F72" s="118" t="n">
        <v>-8</v>
      </c>
      <c r="G72" s="118" t="n">
        <v>1</v>
      </c>
    </row>
    <row r="73" customFormat="false" ht="9.95" hidden="false" customHeight="true" outlineLevel="0" collapsed="false">
      <c r="A73" s="70" t="s">
        <v>205</v>
      </c>
      <c r="B73" s="39" t="n">
        <v>28</v>
      </c>
      <c r="C73" s="39" t="n">
        <v>19</v>
      </c>
      <c r="D73" s="39" t="n">
        <v>33</v>
      </c>
      <c r="E73" s="39" t="n">
        <v>19</v>
      </c>
      <c r="F73" s="118" t="n">
        <v>-5</v>
      </c>
      <c r="G73" s="118" t="s">
        <v>19</v>
      </c>
    </row>
    <row r="74" customFormat="false" ht="9.95" hidden="false" customHeight="true" outlineLevel="0" collapsed="false">
      <c r="A74" s="70" t="s">
        <v>206</v>
      </c>
      <c r="B74" s="39" t="n">
        <v>14</v>
      </c>
      <c r="C74" s="39" t="n">
        <v>6</v>
      </c>
      <c r="D74" s="39" t="n">
        <v>15</v>
      </c>
      <c r="E74" s="39" t="n">
        <v>8</v>
      </c>
      <c r="F74" s="118" t="n">
        <v>-1</v>
      </c>
      <c r="G74" s="118" t="n">
        <v>-2</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22</v>
      </c>
      <c r="C76" s="82" t="n">
        <v>323</v>
      </c>
      <c r="D76" s="82" t="n">
        <v>785</v>
      </c>
      <c r="E76" s="82" t="n">
        <v>442</v>
      </c>
      <c r="F76" s="82" t="n">
        <v>-263</v>
      </c>
      <c r="G76" s="82" t="n">
        <v>-119</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245</v>
      </c>
      <c r="C78" s="39" t="n">
        <v>1423</v>
      </c>
      <c r="D78" s="39" t="n">
        <v>1419</v>
      </c>
      <c r="E78" s="39" t="n">
        <v>881</v>
      </c>
      <c r="F78" s="118" t="n">
        <v>826</v>
      </c>
      <c r="G78" s="118" t="n">
        <v>5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767</v>
      </c>
      <c r="C80" s="82" t="n">
        <v>1746</v>
      </c>
      <c r="D80" s="82" t="n">
        <v>2204</v>
      </c>
      <c r="E80" s="82" t="n">
        <v>1323</v>
      </c>
      <c r="F80" s="111" t="n">
        <v>563</v>
      </c>
      <c r="G80" s="111" t="n">
        <v>423</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8</v>
      </c>
      <c r="C9" s="39" t="n">
        <v>3</v>
      </c>
      <c r="D9" s="39" t="n">
        <v>4</v>
      </c>
      <c r="E9" s="39" t="n">
        <v>2</v>
      </c>
      <c r="F9" s="39" t="n">
        <v>4</v>
      </c>
      <c r="G9" s="39" t="n">
        <v>1</v>
      </c>
    </row>
    <row r="10" customFormat="false" ht="13.5" hidden="false" customHeight="true" outlineLevel="0" collapsed="false">
      <c r="A10" s="70" t="s">
        <v>214</v>
      </c>
      <c r="B10" s="39" t="n">
        <v>156</v>
      </c>
      <c r="C10" s="39" t="n">
        <v>119</v>
      </c>
      <c r="D10" s="39" t="n">
        <v>77</v>
      </c>
      <c r="E10" s="39" t="n">
        <v>64</v>
      </c>
      <c r="F10" s="39" t="n">
        <v>79</v>
      </c>
      <c r="G10" s="39" t="n">
        <v>55</v>
      </c>
    </row>
    <row r="11" customFormat="false" ht="13.5" hidden="false" customHeight="true" outlineLevel="0" collapsed="false">
      <c r="A11" s="70" t="s">
        <v>215</v>
      </c>
      <c r="B11" s="39" t="n">
        <v>6</v>
      </c>
      <c r="C11" s="39" t="n">
        <v>5</v>
      </c>
      <c r="D11" s="39" t="n">
        <v>6</v>
      </c>
      <c r="E11" s="39" t="n">
        <v>2</v>
      </c>
      <c r="F11" s="39" t="s">
        <v>19</v>
      </c>
      <c r="G11" s="39" t="n">
        <v>3</v>
      </c>
    </row>
    <row r="12" customFormat="false" ht="13.5" hidden="false" customHeight="true" outlineLevel="0" collapsed="false">
      <c r="A12" s="70" t="s">
        <v>216</v>
      </c>
      <c r="B12" s="39" t="n">
        <v>4</v>
      </c>
      <c r="C12" s="39" t="n">
        <v>2</v>
      </c>
      <c r="D12" s="39" t="n">
        <v>5</v>
      </c>
      <c r="E12" s="39" t="n">
        <v>3</v>
      </c>
      <c r="F12" s="39" t="n">
        <v>-1</v>
      </c>
      <c r="G12" s="39" t="n">
        <v>-1</v>
      </c>
    </row>
    <row r="13" customFormat="false" ht="13.5" hidden="false" customHeight="true" outlineLevel="0" collapsed="false">
      <c r="A13" s="70" t="s">
        <v>217</v>
      </c>
      <c r="B13" s="39" t="n">
        <v>1</v>
      </c>
      <c r="C13" s="39" t="s">
        <v>19</v>
      </c>
      <c r="D13" s="39" t="n">
        <v>7</v>
      </c>
      <c r="E13" s="39" t="n">
        <v>3</v>
      </c>
      <c r="F13" s="39" t="n">
        <v>-6</v>
      </c>
      <c r="G13" s="39" t="n">
        <v>-3</v>
      </c>
    </row>
    <row r="14" customFormat="false" ht="13.5" hidden="false" customHeight="true" outlineLevel="0" collapsed="false">
      <c r="A14" s="70" t="s">
        <v>218</v>
      </c>
      <c r="B14" s="39" t="n">
        <v>26</v>
      </c>
      <c r="C14" s="39" t="n">
        <v>13</v>
      </c>
      <c r="D14" s="39" t="n">
        <v>36</v>
      </c>
      <c r="E14" s="39" t="n">
        <v>15</v>
      </c>
      <c r="F14" s="39" t="n">
        <v>-10</v>
      </c>
      <c r="G14" s="39" t="n">
        <v>-2</v>
      </c>
    </row>
    <row r="15" customFormat="false" ht="13.5" hidden="false" customHeight="true" outlineLevel="0" collapsed="false">
      <c r="A15" s="70" t="s">
        <v>219</v>
      </c>
      <c r="B15" s="39" t="n">
        <v>63</v>
      </c>
      <c r="C15" s="39" t="n">
        <v>41</v>
      </c>
      <c r="D15" s="39" t="n">
        <v>22</v>
      </c>
      <c r="E15" s="39" t="n">
        <v>12</v>
      </c>
      <c r="F15" s="39" t="n">
        <v>41</v>
      </c>
      <c r="G15" s="39" t="n">
        <v>29</v>
      </c>
      <c r="I15" s="39"/>
    </row>
    <row r="16" customFormat="false" ht="13.5" hidden="false" customHeight="true" outlineLevel="0" collapsed="false">
      <c r="A16" s="70" t="s">
        <v>220</v>
      </c>
      <c r="B16" s="39" t="n">
        <v>7</v>
      </c>
      <c r="C16" s="39" t="n">
        <v>4</v>
      </c>
      <c r="D16" s="39" t="n">
        <v>8</v>
      </c>
      <c r="E16" s="39" t="n">
        <v>3</v>
      </c>
      <c r="F16" s="39" t="n">
        <v>-1</v>
      </c>
      <c r="G16" s="39" t="n">
        <v>1</v>
      </c>
    </row>
    <row r="17" customFormat="false" ht="13.5" hidden="false" customHeight="true" outlineLevel="0" collapsed="false">
      <c r="A17" s="70" t="s">
        <v>221</v>
      </c>
      <c r="B17" s="39" t="n">
        <v>69</v>
      </c>
      <c r="C17" s="39" t="n">
        <v>43</v>
      </c>
      <c r="D17" s="39" t="n">
        <v>76</v>
      </c>
      <c r="E17" s="39" t="n">
        <v>40</v>
      </c>
      <c r="F17" s="39" t="n">
        <v>-7</v>
      </c>
      <c r="G17" s="39" t="n">
        <v>3</v>
      </c>
    </row>
    <row r="18" customFormat="false" ht="13.5" hidden="false" customHeight="true" outlineLevel="0" collapsed="false">
      <c r="A18" s="70" t="s">
        <v>222</v>
      </c>
      <c r="B18" s="39" t="n">
        <v>27</v>
      </c>
      <c r="C18" s="39" t="n">
        <v>16</v>
      </c>
      <c r="D18" s="39" t="n">
        <v>8</v>
      </c>
      <c r="E18" s="39" t="n">
        <v>7</v>
      </c>
      <c r="F18" s="39" t="n">
        <v>19</v>
      </c>
      <c r="G18" s="39" t="n">
        <v>9</v>
      </c>
    </row>
    <row r="19" customFormat="false" ht="13.5" hidden="false" customHeight="true" outlineLevel="0" collapsed="false">
      <c r="A19" s="70" t="s">
        <v>223</v>
      </c>
      <c r="B19" s="39" t="n">
        <v>43</v>
      </c>
      <c r="C19" s="39" t="n">
        <v>29</v>
      </c>
      <c r="D19" s="39" t="n">
        <v>12</v>
      </c>
      <c r="E19" s="39" t="n">
        <v>6</v>
      </c>
      <c r="F19" s="39" t="n">
        <v>31</v>
      </c>
      <c r="G19" s="39" t="n">
        <v>23</v>
      </c>
    </row>
    <row r="20" customFormat="false" ht="13.5" hidden="false" customHeight="true" outlineLevel="0" collapsed="false">
      <c r="A20" s="70" t="s">
        <v>224</v>
      </c>
      <c r="B20" s="39" t="n">
        <v>1</v>
      </c>
      <c r="C20" s="39" t="n">
        <v>1</v>
      </c>
      <c r="D20" s="39" t="n">
        <v>4</v>
      </c>
      <c r="E20" s="39" t="n">
        <v>3</v>
      </c>
      <c r="F20" s="39" t="n">
        <v>-3</v>
      </c>
      <c r="G20" s="39" t="n">
        <v>-2</v>
      </c>
    </row>
    <row r="21" customFormat="false" ht="13.5" hidden="false" customHeight="true" outlineLevel="0" collapsed="false">
      <c r="A21" s="70" t="s">
        <v>225</v>
      </c>
      <c r="B21" s="39" t="s">
        <v>19</v>
      </c>
      <c r="C21" s="39" t="s">
        <v>19</v>
      </c>
      <c r="D21" s="39" t="n">
        <v>1</v>
      </c>
      <c r="E21" s="39" t="n">
        <v>1</v>
      </c>
      <c r="F21" s="39" t="n">
        <v>-1</v>
      </c>
      <c r="G21" s="39" t="n">
        <v>-1</v>
      </c>
    </row>
    <row r="22" customFormat="false" ht="13.5" hidden="false" customHeight="true" outlineLevel="0" collapsed="false">
      <c r="A22" s="70" t="s">
        <v>226</v>
      </c>
      <c r="B22" s="39" t="n">
        <v>20</v>
      </c>
      <c r="C22" s="39" t="n">
        <v>14</v>
      </c>
      <c r="D22" s="39" t="n">
        <v>11</v>
      </c>
      <c r="E22" s="39" t="n">
        <v>8</v>
      </c>
      <c r="F22" s="39" t="n">
        <v>9</v>
      </c>
      <c r="G22" s="39" t="n">
        <v>6</v>
      </c>
    </row>
    <row r="23" customFormat="false" ht="13.5" hidden="false" customHeight="true" outlineLevel="0" collapsed="false">
      <c r="A23" s="70" t="s">
        <v>227</v>
      </c>
      <c r="B23" s="39" t="n">
        <v>90</v>
      </c>
      <c r="C23" s="39" t="n">
        <v>57</v>
      </c>
      <c r="D23" s="39" t="n">
        <v>139</v>
      </c>
      <c r="E23" s="39" t="n">
        <v>97</v>
      </c>
      <c r="F23" s="39" t="n">
        <v>-49</v>
      </c>
      <c r="G23" s="39" t="n">
        <v>-40</v>
      </c>
    </row>
    <row r="24" customFormat="false" ht="13.5" hidden="false" customHeight="true" outlineLevel="0" collapsed="false">
      <c r="A24" s="70" t="s">
        <v>228</v>
      </c>
      <c r="B24" s="39" t="n">
        <v>449</v>
      </c>
      <c r="C24" s="39" t="n">
        <v>308</v>
      </c>
      <c r="D24" s="39" t="n">
        <v>205</v>
      </c>
      <c r="E24" s="39" t="n">
        <v>166</v>
      </c>
      <c r="F24" s="39" t="n">
        <v>244</v>
      </c>
      <c r="G24" s="39" t="n">
        <v>142</v>
      </c>
    </row>
    <row r="25" customFormat="false" ht="13.5" hidden="false" customHeight="true" outlineLevel="0" collapsed="false">
      <c r="A25" s="70" t="s">
        <v>229</v>
      </c>
      <c r="B25" s="39" t="n">
        <v>16</v>
      </c>
      <c r="C25" s="39" t="n">
        <v>12</v>
      </c>
      <c r="D25" s="39" t="n">
        <v>23</v>
      </c>
      <c r="E25" s="39" t="n">
        <v>19</v>
      </c>
      <c r="F25" s="39" t="n">
        <v>-7</v>
      </c>
      <c r="G25" s="39" t="n">
        <v>-7</v>
      </c>
    </row>
    <row r="26" customFormat="false" ht="13.5" hidden="false" customHeight="true" outlineLevel="0" collapsed="false">
      <c r="A26" s="70" t="s">
        <v>230</v>
      </c>
      <c r="B26" s="39" t="n">
        <v>201</v>
      </c>
      <c r="C26" s="39" t="n">
        <v>130</v>
      </c>
      <c r="D26" s="39" t="n">
        <v>75</v>
      </c>
      <c r="E26" s="39" t="n">
        <v>58</v>
      </c>
      <c r="F26" s="39" t="n">
        <v>126</v>
      </c>
      <c r="G26" s="39" t="n">
        <v>72</v>
      </c>
    </row>
    <row r="27" customFormat="false" ht="13.5" hidden="false" customHeight="true" outlineLevel="0" collapsed="false">
      <c r="A27" s="70" t="s">
        <v>231</v>
      </c>
      <c r="B27" s="39" t="n">
        <v>5</v>
      </c>
      <c r="C27" s="39" t="n">
        <v>3</v>
      </c>
      <c r="D27" s="39" t="n">
        <v>11</v>
      </c>
      <c r="E27" s="39" t="n">
        <v>6</v>
      </c>
      <c r="F27" s="39" t="n">
        <v>-6</v>
      </c>
      <c r="G27" s="39" t="n">
        <v>-3</v>
      </c>
    </row>
    <row r="28" customFormat="false" ht="13.5" hidden="false" customHeight="true" outlineLevel="0" collapsed="false">
      <c r="A28" s="70" t="s">
        <v>232</v>
      </c>
      <c r="B28" s="39" t="n">
        <v>105</v>
      </c>
      <c r="C28" s="39" t="n">
        <v>82</v>
      </c>
      <c r="D28" s="39" t="n">
        <v>31</v>
      </c>
      <c r="E28" s="39" t="n">
        <v>22</v>
      </c>
      <c r="F28" s="39" t="n">
        <v>74</v>
      </c>
      <c r="G28" s="39" t="n">
        <v>60</v>
      </c>
    </row>
    <row r="29" customFormat="false" ht="13.5" hidden="false" customHeight="true" outlineLevel="0" collapsed="false">
      <c r="A29" s="70" t="s">
        <v>233</v>
      </c>
      <c r="B29" s="39" t="n">
        <v>6</v>
      </c>
      <c r="C29" s="39" t="n">
        <v>4</v>
      </c>
      <c r="D29" s="39" t="n">
        <v>2</v>
      </c>
      <c r="E29" s="39" t="n">
        <v>1</v>
      </c>
      <c r="F29" s="39" t="n">
        <v>4</v>
      </c>
      <c r="G29" s="39" t="n">
        <v>3</v>
      </c>
    </row>
    <row r="30" customFormat="false" ht="13.5" hidden="false" customHeight="true" outlineLevel="0" collapsed="false">
      <c r="A30" s="70" t="s">
        <v>234</v>
      </c>
      <c r="B30" s="39" t="n">
        <v>36</v>
      </c>
      <c r="C30" s="39" t="n">
        <v>23</v>
      </c>
      <c r="D30" s="39" t="n">
        <v>40</v>
      </c>
      <c r="E30" s="39" t="n">
        <v>23</v>
      </c>
      <c r="F30" s="39" t="n">
        <v>-4</v>
      </c>
      <c r="G30" s="39" t="s">
        <v>19</v>
      </c>
    </row>
    <row r="31" customFormat="false" ht="13.5" hidden="false" customHeight="true" outlineLevel="0" collapsed="false">
      <c r="A31" s="70" t="s">
        <v>235</v>
      </c>
      <c r="B31" s="39" t="n">
        <v>51</v>
      </c>
      <c r="C31" s="39" t="n">
        <v>33</v>
      </c>
      <c r="D31" s="39" t="n">
        <v>47</v>
      </c>
      <c r="E31" s="39" t="n">
        <v>17</v>
      </c>
      <c r="F31" s="39" t="n">
        <v>4</v>
      </c>
      <c r="G31" s="39" t="n">
        <v>16</v>
      </c>
    </row>
    <row r="32" customFormat="false" ht="13.5" hidden="false" customHeight="true" outlineLevel="0" collapsed="false">
      <c r="A32" s="70" t="s">
        <v>236</v>
      </c>
      <c r="B32" s="39" t="n">
        <v>145</v>
      </c>
      <c r="C32" s="39" t="n">
        <v>97</v>
      </c>
      <c r="D32" s="39" t="n">
        <v>89</v>
      </c>
      <c r="E32" s="39" t="n">
        <v>58</v>
      </c>
      <c r="F32" s="39" t="n">
        <v>56</v>
      </c>
      <c r="G32" s="39" t="n">
        <v>39</v>
      </c>
    </row>
    <row r="33" customFormat="false" ht="13.5" hidden="false" customHeight="true" outlineLevel="0" collapsed="false">
      <c r="A33" s="70" t="s">
        <v>237</v>
      </c>
      <c r="B33" s="39" t="n">
        <v>42</v>
      </c>
      <c r="C33" s="39" t="n">
        <v>23</v>
      </c>
      <c r="D33" s="39" t="n">
        <v>29</v>
      </c>
      <c r="E33" s="39" t="n">
        <v>9</v>
      </c>
      <c r="F33" s="39" t="n">
        <v>13</v>
      </c>
      <c r="G33" s="39" t="n">
        <v>14</v>
      </c>
      <c r="K33" s="39"/>
    </row>
    <row r="34" customFormat="false" ht="13.5" hidden="false" customHeight="true" outlineLevel="0" collapsed="false">
      <c r="A34" s="70" t="s">
        <v>238</v>
      </c>
      <c r="B34" s="39" t="n">
        <v>1</v>
      </c>
      <c r="C34" s="39" t="s">
        <v>19</v>
      </c>
      <c r="D34" s="39" t="n">
        <v>3</v>
      </c>
      <c r="E34" s="39" t="s">
        <v>19</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78</v>
      </c>
      <c r="C36" s="82" t="n">
        <v>1062</v>
      </c>
      <c r="D36" s="82" t="n">
        <v>971</v>
      </c>
      <c r="E36" s="82" t="n">
        <v>645</v>
      </c>
      <c r="F36" s="82" t="n">
        <v>607</v>
      </c>
      <c r="G36" s="82" t="n">
        <v>41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6</v>
      </c>
      <c r="E38" s="39" t="n">
        <v>3</v>
      </c>
      <c r="F38" s="39" t="n">
        <v>-2</v>
      </c>
      <c r="G38" s="39" t="n">
        <v>-3</v>
      </c>
    </row>
    <row r="39" customFormat="false" ht="13.5" hidden="false" customHeight="true" outlineLevel="0" collapsed="false">
      <c r="A39" s="70" t="s">
        <v>241</v>
      </c>
      <c r="B39" s="39" t="n">
        <v>11</v>
      </c>
      <c r="C39" s="39" t="n">
        <v>5</v>
      </c>
      <c r="D39" s="39" t="n">
        <v>5</v>
      </c>
      <c r="E39" s="39" t="n">
        <v>4</v>
      </c>
      <c r="F39" s="39" t="n">
        <v>6</v>
      </c>
      <c r="G39" s="39" t="n">
        <v>1</v>
      </c>
    </row>
    <row r="40" customFormat="false" ht="13.5" hidden="false" customHeight="true" outlineLevel="0" collapsed="false">
      <c r="A40" s="70" t="s">
        <v>242</v>
      </c>
      <c r="B40" s="39" t="n">
        <v>21</v>
      </c>
      <c r="C40" s="39" t="n">
        <v>14</v>
      </c>
      <c r="D40" s="39" t="n">
        <v>9</v>
      </c>
      <c r="E40" s="39" t="n">
        <v>5</v>
      </c>
      <c r="F40" s="39" t="n">
        <v>12</v>
      </c>
      <c r="G40" s="39" t="n">
        <v>9</v>
      </c>
    </row>
    <row r="41" customFormat="false" ht="13.5" hidden="false" customHeight="true" outlineLevel="0" collapsed="false">
      <c r="A41" s="70" t="s">
        <v>243</v>
      </c>
      <c r="B41" s="39" t="n">
        <v>2</v>
      </c>
      <c r="C41" s="39" t="n">
        <v>1</v>
      </c>
      <c r="D41" s="39" t="n">
        <v>1</v>
      </c>
      <c r="E41" s="39" t="n">
        <v>1</v>
      </c>
      <c r="F41" s="39" t="n">
        <v>1</v>
      </c>
      <c r="G41" s="39" t="s">
        <v>19</v>
      </c>
    </row>
    <row r="42" customFormat="false" ht="13.5" hidden="false" customHeight="true" outlineLevel="0" collapsed="false">
      <c r="A42" s="70" t="s">
        <v>244</v>
      </c>
      <c r="B42" s="39" t="n">
        <v>1</v>
      </c>
      <c r="C42" s="39" t="s">
        <v>19</v>
      </c>
      <c r="D42" s="39" t="n">
        <v>1</v>
      </c>
      <c r="E42" s="39" t="s">
        <v>19</v>
      </c>
      <c r="F42" s="39" t="s">
        <v>19</v>
      </c>
      <c r="G42" s="39" t="s">
        <v>19</v>
      </c>
    </row>
    <row r="43" customFormat="false" ht="13.5" hidden="false" customHeight="true" outlineLevel="0" collapsed="false">
      <c r="A43" s="70" t="s">
        <v>245</v>
      </c>
      <c r="B43" s="39" t="n">
        <v>7</v>
      </c>
      <c r="C43" s="39" t="n">
        <v>2</v>
      </c>
      <c r="D43" s="39" t="n">
        <v>13</v>
      </c>
      <c r="E43" s="39" t="n">
        <v>5</v>
      </c>
      <c r="F43" s="39" t="n">
        <v>-6</v>
      </c>
      <c r="G43" s="39" t="n">
        <v>-3</v>
      </c>
    </row>
    <row r="44" customFormat="false" ht="13.5" hidden="false" customHeight="true" outlineLevel="0" collapsed="false">
      <c r="A44" s="70" t="s">
        <v>246</v>
      </c>
      <c r="B44" s="39" t="n">
        <v>45</v>
      </c>
      <c r="C44" s="39" t="n">
        <v>14</v>
      </c>
      <c r="D44" s="39" t="n">
        <v>55</v>
      </c>
      <c r="E44" s="39" t="n">
        <v>21</v>
      </c>
      <c r="F44" s="39" t="n">
        <v>-10</v>
      </c>
      <c r="G44" s="39" t="n">
        <v>-7</v>
      </c>
    </row>
    <row r="45" customFormat="false" ht="13.5" hidden="false" customHeight="true" outlineLevel="0" collapsed="false">
      <c r="A45" s="70" t="s">
        <v>247</v>
      </c>
      <c r="B45" s="39" t="n">
        <v>77</v>
      </c>
      <c r="C45" s="39" t="n">
        <v>45</v>
      </c>
      <c r="D45" s="39" t="n">
        <v>160</v>
      </c>
      <c r="E45" s="39" t="n">
        <v>100</v>
      </c>
      <c r="F45" s="39" t="n">
        <v>-83</v>
      </c>
      <c r="G45" s="39" t="n">
        <v>-55</v>
      </c>
    </row>
    <row r="46" customFormat="false" ht="13.5" hidden="false" customHeight="true" outlineLevel="0" collapsed="false">
      <c r="A46" s="70" t="s">
        <v>248</v>
      </c>
      <c r="B46" s="39" t="n">
        <v>101</v>
      </c>
      <c r="C46" s="39" t="n">
        <v>53</v>
      </c>
      <c r="D46" s="39" t="n">
        <v>185</v>
      </c>
      <c r="E46" s="39" t="n">
        <v>93</v>
      </c>
      <c r="F46" s="39" t="n">
        <v>-84</v>
      </c>
      <c r="G46" s="39" t="n">
        <v>-40</v>
      </c>
    </row>
    <row r="47" customFormat="false" ht="13.5" hidden="false" customHeight="true" outlineLevel="0" collapsed="false">
      <c r="A47" s="70" t="s">
        <v>249</v>
      </c>
      <c r="B47" s="39" t="n">
        <v>47</v>
      </c>
      <c r="C47" s="39" t="n">
        <v>29</v>
      </c>
      <c r="D47" s="39" t="n">
        <v>42</v>
      </c>
      <c r="E47" s="39" t="n">
        <v>35</v>
      </c>
      <c r="F47" s="39" t="n">
        <v>5</v>
      </c>
      <c r="G47" s="39" t="n">
        <v>-6</v>
      </c>
    </row>
    <row r="48" customFormat="false" ht="13.5" hidden="false" customHeight="true" outlineLevel="0" collapsed="false">
      <c r="A48" s="70" t="s">
        <v>250</v>
      </c>
      <c r="B48" s="39" t="n">
        <v>33</v>
      </c>
      <c r="C48" s="39" t="n">
        <v>18</v>
      </c>
      <c r="D48" s="119" t="n">
        <v>19</v>
      </c>
      <c r="E48" s="119" t="n">
        <v>5</v>
      </c>
      <c r="F48" s="39" t="n">
        <v>14</v>
      </c>
      <c r="G48" s="39" t="n">
        <v>13</v>
      </c>
    </row>
    <row r="49" customFormat="false" ht="13.5" hidden="false" customHeight="true" outlineLevel="0" collapsed="false">
      <c r="A49" s="70" t="s">
        <v>251</v>
      </c>
      <c r="B49" s="39" t="n">
        <v>7</v>
      </c>
      <c r="C49" s="39" t="n">
        <v>3</v>
      </c>
      <c r="D49" s="39" t="n">
        <v>5</v>
      </c>
      <c r="E49" s="39" t="n">
        <v>2</v>
      </c>
      <c r="F49" s="39" t="n">
        <v>2</v>
      </c>
      <c r="G49" s="39" t="n">
        <v>1</v>
      </c>
    </row>
    <row r="50" customFormat="false" ht="13.5" hidden="false" customHeight="true" outlineLevel="0" collapsed="false">
      <c r="A50" s="70" t="s">
        <v>252</v>
      </c>
      <c r="B50" s="39" t="n">
        <v>31</v>
      </c>
      <c r="C50" s="39" t="n">
        <v>16</v>
      </c>
      <c r="D50" s="39" t="n">
        <v>11</v>
      </c>
      <c r="E50" s="39" t="n">
        <v>8</v>
      </c>
      <c r="F50" s="39" t="n">
        <v>20</v>
      </c>
      <c r="G50" s="39" t="n">
        <v>8</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65</v>
      </c>
      <c r="C52" s="111" t="n">
        <v>1262</v>
      </c>
      <c r="D52" s="111" t="n">
        <v>1483</v>
      </c>
      <c r="E52" s="111" t="n">
        <v>927</v>
      </c>
      <c r="F52" s="111" t="n">
        <v>482</v>
      </c>
      <c r="G52" s="111" t="n">
        <v>33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1</v>
      </c>
      <c r="C68" s="118" t="n">
        <v>9</v>
      </c>
      <c r="D68" s="118" t="n">
        <v>7</v>
      </c>
      <c r="E68" s="118" t="n">
        <v>6</v>
      </c>
      <c r="F68" s="39" t="n">
        <v>4</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4</v>
      </c>
      <c r="C69" s="39" t="n">
        <v>1</v>
      </c>
      <c r="D69" s="39" t="n">
        <v>4</v>
      </c>
      <c r="E69" s="39" t="n">
        <v>4</v>
      </c>
      <c r="F69" s="39" t="s">
        <v>19</v>
      </c>
      <c r="G69" s="39" t="n">
        <v>-3</v>
      </c>
    </row>
    <row r="70" customFormat="false" ht="12.75" hidden="false" customHeight="false" outlineLevel="0" collapsed="false">
      <c r="A70" s="70" t="s">
        <v>257</v>
      </c>
      <c r="B70" s="39" t="n">
        <v>4</v>
      </c>
      <c r="C70" s="39" t="n">
        <v>4</v>
      </c>
      <c r="D70" s="39" t="s">
        <v>19</v>
      </c>
      <c r="E70" s="39" t="s">
        <v>19</v>
      </c>
      <c r="F70" s="39" t="n">
        <v>4</v>
      </c>
      <c r="G70" s="39" t="n">
        <v>4</v>
      </c>
    </row>
    <row r="71" s="56" customFormat="true" ht="12.75" hidden="false" customHeight="false" outlineLevel="0" collapsed="false">
      <c r="A71" s="70" t="s">
        <v>258</v>
      </c>
      <c r="B71" s="118" t="n">
        <v>1</v>
      </c>
      <c r="C71" s="118" t="s">
        <v>19</v>
      </c>
      <c r="D71" s="118" t="n">
        <v>4</v>
      </c>
      <c r="E71" s="118" t="n">
        <v>4</v>
      </c>
      <c r="F71" s="39" t="n">
        <v>-3</v>
      </c>
      <c r="G71" s="39" t="n">
        <v>-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n">
        <v>6</v>
      </c>
      <c r="E72" s="39" t="n">
        <v>5</v>
      </c>
      <c r="F72" s="39" t="n">
        <v>-5</v>
      </c>
      <c r="G72" s="39" t="n">
        <v>-4</v>
      </c>
    </row>
    <row r="73" customFormat="false" ht="12.75" hidden="false" customHeight="false" outlineLevel="0" collapsed="false">
      <c r="A73" s="70" t="s">
        <v>260</v>
      </c>
      <c r="B73" s="39" t="n">
        <v>1</v>
      </c>
      <c r="C73" s="39" t="s">
        <v>19</v>
      </c>
      <c r="D73" s="39" t="s">
        <v>19</v>
      </c>
      <c r="E73" s="39" t="s">
        <v>19</v>
      </c>
      <c r="F73" s="39" t="n">
        <v>1</v>
      </c>
      <c r="G73" s="39" t="s">
        <v>19</v>
      </c>
    </row>
    <row r="74" customFormat="false" ht="12.75" hidden="false" customHeight="false" outlineLevel="0" collapsed="false">
      <c r="A74" s="70" t="s">
        <v>261</v>
      </c>
      <c r="B74" s="39" t="n">
        <v>4</v>
      </c>
      <c r="C74" s="39" t="n">
        <v>3</v>
      </c>
      <c r="D74" s="39" t="n">
        <v>5</v>
      </c>
      <c r="E74" s="39" t="n">
        <v>2</v>
      </c>
      <c r="F74" s="39" t="n">
        <v>-1</v>
      </c>
      <c r="G74" s="39" t="n">
        <v>1</v>
      </c>
    </row>
    <row r="75" customFormat="false" ht="12.75" hidden="false" customHeight="false" outlineLevel="0" collapsed="false">
      <c r="A75" s="70" t="s">
        <v>262</v>
      </c>
      <c r="B75" s="39" t="n">
        <v>8</v>
      </c>
      <c r="C75" s="39" t="n">
        <v>6</v>
      </c>
      <c r="D75" s="39" t="n">
        <v>4</v>
      </c>
      <c r="E75" s="39" t="n">
        <v>2</v>
      </c>
      <c r="F75" s="39" t="n">
        <v>4</v>
      </c>
      <c r="G75" s="39" t="n">
        <v>4</v>
      </c>
    </row>
    <row r="76" customFormat="false" ht="12.75" hidden="false" customHeight="false" outlineLevel="0" collapsed="false">
      <c r="A76" s="22" t="s">
        <v>263</v>
      </c>
      <c r="B76" s="122" t="n">
        <v>22</v>
      </c>
      <c r="C76" s="39" t="n">
        <v>10</v>
      </c>
      <c r="D76" s="39" t="n">
        <v>9</v>
      </c>
      <c r="E76" s="39" t="n">
        <v>6</v>
      </c>
      <c r="F76" s="39" t="n">
        <v>13</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56</v>
      </c>
      <c r="C78" s="82" t="n">
        <v>34</v>
      </c>
      <c r="D78" s="82" t="n">
        <v>39</v>
      </c>
      <c r="E78" s="82" t="n">
        <v>29</v>
      </c>
      <c r="F78" s="82" t="n">
        <v>17</v>
      </c>
      <c r="G78" s="82" t="n">
        <v>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1</v>
      </c>
      <c r="E80" s="118" t="n">
        <v>6</v>
      </c>
      <c r="F80" s="39" t="n">
        <v>-9</v>
      </c>
      <c r="G80" s="39" t="n">
        <v>-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5</v>
      </c>
      <c r="C81" s="118" t="n">
        <v>10</v>
      </c>
      <c r="D81" s="118" t="n">
        <v>46</v>
      </c>
      <c r="E81" s="118" t="n">
        <v>27</v>
      </c>
      <c r="F81" s="39" t="n">
        <v>-21</v>
      </c>
      <c r="G81" s="39" t="n">
        <v>-17</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9</v>
      </c>
      <c r="C82" s="118" t="n">
        <v>10</v>
      </c>
      <c r="D82" s="118" t="n">
        <v>14</v>
      </c>
      <c r="E82" s="118" t="n">
        <v>8</v>
      </c>
      <c r="F82" s="39" t="n">
        <v>5</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4</v>
      </c>
      <c r="C83" s="118" t="n">
        <v>1</v>
      </c>
      <c r="D83" s="118" t="n">
        <v>2</v>
      </c>
      <c r="E83" s="118" t="n">
        <v>1</v>
      </c>
      <c r="F83" s="39" t="n">
        <v>2</v>
      </c>
      <c r="G83" s="39" t="s">
        <v>19</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2</v>
      </c>
      <c r="C84" s="118" t="n">
        <v>4</v>
      </c>
      <c r="D84" s="118" t="n">
        <v>11</v>
      </c>
      <c r="E84" s="118" t="n">
        <v>4</v>
      </c>
      <c r="F84" s="39" t="n">
        <v>1</v>
      </c>
      <c r="G84" s="39" t="s">
        <v>19</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6</v>
      </c>
      <c r="C85" s="118" t="n">
        <v>42</v>
      </c>
      <c r="D85" s="118" t="n">
        <v>60</v>
      </c>
      <c r="E85" s="118" t="n">
        <v>34</v>
      </c>
      <c r="F85" s="39" t="n">
        <v>16</v>
      </c>
      <c r="G85" s="39" t="n">
        <v>8</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6</v>
      </c>
      <c r="C86" s="39" t="n">
        <v>16</v>
      </c>
      <c r="D86" s="39" t="n">
        <v>22</v>
      </c>
      <c r="E86" s="39" t="n">
        <v>10</v>
      </c>
      <c r="F86" s="39" t="n">
        <v>14</v>
      </c>
      <c r="G86" s="39" t="n">
        <v>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74</v>
      </c>
      <c r="C88" s="82" t="n">
        <v>84</v>
      </c>
      <c r="D88" s="82" t="n">
        <v>166</v>
      </c>
      <c r="E88" s="82" t="n">
        <v>90</v>
      </c>
      <c r="F88" s="82" t="n">
        <v>8</v>
      </c>
      <c r="G88" s="82" t="n">
        <v>-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8</v>
      </c>
      <c r="C90" s="39" t="n">
        <v>54</v>
      </c>
      <c r="D90" s="120" t="n">
        <v>6</v>
      </c>
      <c r="E90" s="120" t="n">
        <v>4</v>
      </c>
      <c r="F90" s="118" t="n">
        <v>72</v>
      </c>
      <c r="G90" s="118" t="n">
        <v>50</v>
      </c>
    </row>
    <row r="91" customFormat="false" ht="12.75" hidden="false" customHeight="false" outlineLevel="0" collapsed="false">
      <c r="A91" s="70" t="s">
        <v>274</v>
      </c>
      <c r="B91" s="118" t="n">
        <v>3</v>
      </c>
      <c r="C91" s="118" t="n">
        <v>3</v>
      </c>
      <c r="D91" s="118" t="n">
        <v>2</v>
      </c>
      <c r="E91" s="118" t="n">
        <v>1</v>
      </c>
      <c r="F91" s="118" t="n">
        <v>1</v>
      </c>
      <c r="G91" s="118" t="n">
        <v>2</v>
      </c>
    </row>
    <row r="92" customFormat="false" ht="12.75" hidden="false" customHeight="false" outlineLevel="0" collapsed="false">
      <c r="A92" s="67" t="s">
        <v>275</v>
      </c>
      <c r="B92" s="118" t="n">
        <v>54</v>
      </c>
      <c r="C92" s="118" t="n">
        <v>24</v>
      </c>
      <c r="D92" s="118" t="n">
        <v>68</v>
      </c>
      <c r="E92" s="118" t="n">
        <v>37</v>
      </c>
      <c r="F92" s="118" t="n">
        <v>-14</v>
      </c>
      <c r="G92" s="118" t="n">
        <v>-13</v>
      </c>
    </row>
    <row r="93" customFormat="false" ht="12.75" hidden="false" customHeight="false" outlineLevel="0" collapsed="false">
      <c r="A93" s="67" t="s">
        <v>276</v>
      </c>
      <c r="B93" s="118" t="n">
        <v>35</v>
      </c>
      <c r="C93" s="118" t="n">
        <v>25</v>
      </c>
      <c r="D93" s="118" t="n">
        <v>20</v>
      </c>
      <c r="E93" s="118" t="n">
        <v>15</v>
      </c>
      <c r="F93" s="118" t="n">
        <v>15</v>
      </c>
      <c r="G93" s="118" t="n">
        <v>10</v>
      </c>
    </row>
    <row r="94" customFormat="false" ht="12.75" hidden="false" customHeight="false" outlineLevel="0" collapsed="false">
      <c r="A94" s="67" t="s">
        <v>277</v>
      </c>
      <c r="B94" s="118" t="n">
        <v>31</v>
      </c>
      <c r="C94" s="118" t="n">
        <v>21</v>
      </c>
      <c r="D94" s="118" t="n">
        <v>13</v>
      </c>
      <c r="E94" s="118" t="n">
        <v>12</v>
      </c>
      <c r="F94" s="118" t="n">
        <v>18</v>
      </c>
      <c r="G94" s="118" t="n">
        <v>9</v>
      </c>
    </row>
    <row r="95" customFormat="false" ht="12.75" hidden="false" customHeight="false" outlineLevel="0" collapsed="false">
      <c r="A95" s="67" t="s">
        <v>278</v>
      </c>
      <c r="B95" s="118" t="n">
        <v>14</v>
      </c>
      <c r="C95" s="118" t="n">
        <v>7</v>
      </c>
      <c r="D95" s="118" t="n">
        <v>2</v>
      </c>
      <c r="E95" s="118" t="n">
        <v>1</v>
      </c>
      <c r="F95" s="118" t="n">
        <v>12</v>
      </c>
      <c r="G95" s="118" t="n">
        <v>6</v>
      </c>
    </row>
    <row r="96" customFormat="false" ht="12.75" hidden="false" customHeight="false" outlineLevel="0" collapsed="false">
      <c r="A96" s="70" t="s">
        <v>279</v>
      </c>
      <c r="B96" s="118" t="n">
        <v>9</v>
      </c>
      <c r="C96" s="118" t="n">
        <v>6</v>
      </c>
      <c r="D96" s="118" t="n">
        <v>15</v>
      </c>
      <c r="E96" s="118" t="n">
        <v>5</v>
      </c>
      <c r="F96" s="118" t="n">
        <v>-6</v>
      </c>
      <c r="G96" s="118" t="n">
        <v>1</v>
      </c>
    </row>
    <row r="97" customFormat="false" ht="12.75" hidden="false" customHeight="false" outlineLevel="0" collapsed="false">
      <c r="A97" s="37" t="s">
        <v>280</v>
      </c>
      <c r="B97" s="125" t="n">
        <v>10</v>
      </c>
      <c r="C97" s="118" t="n">
        <v>4</v>
      </c>
      <c r="D97" s="118" t="n">
        <v>7</v>
      </c>
      <c r="E97" s="118" t="n">
        <v>3</v>
      </c>
      <c r="F97" s="118" t="n">
        <v>3</v>
      </c>
      <c r="G97" s="118" t="n">
        <v>1</v>
      </c>
    </row>
    <row r="98" customFormat="false" ht="12.75" hidden="false" customHeight="false" outlineLevel="0" collapsed="false">
      <c r="A98" s="22" t="s">
        <v>281</v>
      </c>
      <c r="B98" s="125" t="n">
        <v>6</v>
      </c>
      <c r="C98" s="118" t="n">
        <v>5</v>
      </c>
      <c r="D98" s="118" t="n">
        <v>1</v>
      </c>
      <c r="E98" s="118" t="n">
        <v>1</v>
      </c>
      <c r="F98" s="118" t="n">
        <v>5</v>
      </c>
      <c r="G98" s="118" t="n">
        <v>4</v>
      </c>
    </row>
    <row r="99" s="56" customFormat="true" ht="12.75" hidden="false" customHeight="false" outlineLevel="0" collapsed="false">
      <c r="A99" s="22" t="s">
        <v>282</v>
      </c>
      <c r="B99" s="125" t="n">
        <v>24</v>
      </c>
      <c r="C99" s="118" t="n">
        <v>22</v>
      </c>
      <c r="D99" s="118" t="n">
        <v>5</v>
      </c>
      <c r="E99" s="118" t="n">
        <v>3</v>
      </c>
      <c r="F99" s="118" t="n">
        <v>19</v>
      </c>
      <c r="G99" s="118" t="n">
        <v>19</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4</v>
      </c>
      <c r="C100" s="118" t="n">
        <v>1</v>
      </c>
      <c r="D100" s="118" t="n">
        <v>12</v>
      </c>
      <c r="E100" s="118" t="n">
        <v>4</v>
      </c>
      <c r="F100" s="118" t="n">
        <v>2</v>
      </c>
      <c r="G100" s="118" t="n">
        <v>-3</v>
      </c>
    </row>
    <row r="101" customFormat="false" ht="12.75" hidden="false" customHeight="false" outlineLevel="0" collapsed="false">
      <c r="A101" s="67" t="s">
        <v>284</v>
      </c>
      <c r="B101" s="125" t="n">
        <v>12</v>
      </c>
      <c r="C101" s="118" t="n">
        <v>5</v>
      </c>
      <c r="D101" s="118" t="n">
        <v>14</v>
      </c>
      <c r="E101" s="118" t="n">
        <v>9</v>
      </c>
      <c r="F101" s="118" t="n">
        <v>-2</v>
      </c>
      <c r="G101" s="118" t="n">
        <v>-4</v>
      </c>
    </row>
    <row r="102" customFormat="false" ht="12.75" hidden="false" customHeight="false" outlineLevel="0" collapsed="false">
      <c r="A102" s="50" t="s">
        <v>285</v>
      </c>
      <c r="B102" s="125" t="n">
        <v>114</v>
      </c>
      <c r="C102" s="118" t="n">
        <v>63</v>
      </c>
      <c r="D102" s="118" t="n">
        <v>86</v>
      </c>
      <c r="E102" s="118" t="n">
        <v>43</v>
      </c>
      <c r="F102" s="118" t="n">
        <v>28</v>
      </c>
      <c r="G102" s="118" t="n">
        <v>20</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404</v>
      </c>
      <c r="C104" s="130" t="n">
        <v>240</v>
      </c>
      <c r="D104" s="130" t="n">
        <v>251</v>
      </c>
      <c r="E104" s="130" t="n">
        <v>138</v>
      </c>
      <c r="F104" s="130" t="n">
        <v>153</v>
      </c>
      <c r="G104" s="130" t="n">
        <v>102</v>
      </c>
    </row>
    <row r="105" customFormat="false" ht="12.75" hidden="false" customHeight="false" outlineLevel="0" collapsed="false">
      <c r="A105" s="50"/>
      <c r="B105" s="38"/>
    </row>
    <row r="106" customFormat="false" ht="12.75" hidden="false" customHeight="false" outlineLevel="0" collapsed="false">
      <c r="A106" s="128" t="s">
        <v>287</v>
      </c>
      <c r="B106" s="129" t="n">
        <v>14</v>
      </c>
      <c r="C106" s="111" t="n">
        <v>9</v>
      </c>
      <c r="D106" s="111" t="n">
        <v>30</v>
      </c>
      <c r="E106" s="111" t="n">
        <v>17</v>
      </c>
      <c r="F106" s="111" t="n">
        <v>-16</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648</v>
      </c>
      <c r="C109" s="111" t="n">
        <v>367</v>
      </c>
      <c r="D109" s="111" t="n">
        <v>486</v>
      </c>
      <c r="E109" s="111" t="n">
        <v>274</v>
      </c>
      <c r="F109" s="111" t="n">
        <v>162</v>
      </c>
      <c r="G109" s="111" t="n">
        <v>93</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1</v>
      </c>
      <c r="E111" s="118" t="n">
        <v>7</v>
      </c>
      <c r="F111" s="118" t="n">
        <v>-9</v>
      </c>
      <c r="G111" s="118" t="n">
        <v>-5</v>
      </c>
    </row>
    <row r="112" customFormat="false" ht="12.75" hidden="false" customHeight="false" outlineLevel="0" collapsed="false">
      <c r="A112" s="70" t="s">
        <v>291</v>
      </c>
      <c r="B112" s="118" t="n">
        <v>8</v>
      </c>
      <c r="C112" s="118" t="n">
        <v>6</v>
      </c>
      <c r="D112" s="118" t="n">
        <v>2</v>
      </c>
      <c r="E112" s="118" t="n">
        <v>2</v>
      </c>
      <c r="F112" s="118" t="n">
        <v>6</v>
      </c>
      <c r="G112" s="118" t="n">
        <v>4</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623</v>
      </c>
      <c r="C114" s="111" t="n">
        <v>1637</v>
      </c>
      <c r="D114" s="111" t="n">
        <v>1982</v>
      </c>
      <c r="E114" s="111" t="n">
        <v>1210</v>
      </c>
      <c r="F114" s="111" t="n">
        <v>641</v>
      </c>
      <c r="G114" s="111" t="n">
        <v>4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78</v>
      </c>
      <c r="C116" s="118" t="n">
        <v>214</v>
      </c>
      <c r="D116" s="118" t="n">
        <v>563</v>
      </c>
      <c r="E116" s="118" t="n">
        <v>329</v>
      </c>
      <c r="F116" s="118" t="n">
        <v>-185</v>
      </c>
      <c r="G116" s="118" t="n">
        <v>-1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2228</v>
      </c>
      <c r="C9" s="135" t="n">
        <v>1920</v>
      </c>
      <c r="D9" s="135" t="n">
        <v>1149</v>
      </c>
      <c r="E9" s="135" t="n">
        <v>1055</v>
      </c>
      <c r="F9" s="135" t="n">
        <v>1079</v>
      </c>
      <c r="G9" s="135" t="n">
        <v>8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850</v>
      </c>
      <c r="C11" s="135" t="n">
        <v>808</v>
      </c>
      <c r="D11" s="135" t="n">
        <v>422</v>
      </c>
      <c r="E11" s="135" t="n">
        <v>483</v>
      </c>
      <c r="F11" s="135" t="n">
        <v>428</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271</v>
      </c>
      <c r="C13" s="135" t="n">
        <v>1549</v>
      </c>
      <c r="D13" s="135" t="n">
        <v>733</v>
      </c>
      <c r="E13" s="135" t="n">
        <v>1039</v>
      </c>
      <c r="F13" s="135" t="n">
        <v>538</v>
      </c>
      <c r="G13" s="135" t="n">
        <v>510</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27</v>
      </c>
      <c r="C15" s="135" t="n">
        <v>367</v>
      </c>
      <c r="D15" s="135" t="n">
        <v>182</v>
      </c>
      <c r="E15" s="135" t="n">
        <v>184</v>
      </c>
      <c r="F15" s="135" t="n">
        <v>145</v>
      </c>
      <c r="G15" s="135" t="n">
        <v>183</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822</v>
      </c>
      <c r="C17" s="135" t="n">
        <v>852</v>
      </c>
      <c r="D17" s="135" t="n">
        <v>462</v>
      </c>
      <c r="E17" s="135" t="n">
        <v>496</v>
      </c>
      <c r="F17" s="135" t="n">
        <v>360</v>
      </c>
      <c r="G17" s="135" t="n">
        <v>35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68</v>
      </c>
      <c r="C19" s="135" t="n">
        <v>441</v>
      </c>
      <c r="D19" s="135" t="n">
        <v>215</v>
      </c>
      <c r="E19" s="135" t="n">
        <v>183</v>
      </c>
      <c r="F19" s="135" t="n">
        <v>253</v>
      </c>
      <c r="G19" s="135" t="n">
        <v>258</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903</v>
      </c>
      <c r="C22" s="135" t="n">
        <v>912</v>
      </c>
      <c r="D22" s="135" t="n">
        <v>338</v>
      </c>
      <c r="E22" s="135" t="n">
        <v>378</v>
      </c>
      <c r="F22" s="135" t="n">
        <v>149</v>
      </c>
      <c r="G22" s="135" t="n">
        <v>118</v>
      </c>
      <c r="H22" s="135" t="n">
        <v>416</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64</v>
      </c>
      <c r="C24" s="135" t="n">
        <v>1075</v>
      </c>
      <c r="D24" s="135" t="n">
        <v>408</v>
      </c>
      <c r="E24" s="135" t="n">
        <v>510</v>
      </c>
      <c r="F24" s="135" t="n">
        <v>164</v>
      </c>
      <c r="G24" s="135" t="n">
        <v>173</v>
      </c>
      <c r="H24" s="135" t="n">
        <v>392</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320</v>
      </c>
      <c r="C26" s="135" t="n">
        <v>1299</v>
      </c>
      <c r="D26" s="135" t="n">
        <v>385</v>
      </c>
      <c r="E26" s="135" t="n">
        <v>431</v>
      </c>
      <c r="F26" s="135" t="n">
        <v>410</v>
      </c>
      <c r="G26" s="135" t="n">
        <v>343</v>
      </c>
      <c r="H26" s="135" t="n">
        <v>525</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7</v>
      </c>
      <c r="C28" s="135" t="n">
        <v>1027</v>
      </c>
      <c r="D28" s="135" t="n">
        <v>236</v>
      </c>
      <c r="E28" s="135" t="n">
        <v>315</v>
      </c>
      <c r="F28" s="135" t="n">
        <v>312</v>
      </c>
      <c r="G28" s="135" t="n">
        <v>293</v>
      </c>
      <c r="H28" s="135" t="n">
        <v>419</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791</v>
      </c>
      <c r="C30" s="135" t="n">
        <v>828</v>
      </c>
      <c r="D30" s="135" t="n">
        <v>277</v>
      </c>
      <c r="E30" s="135" t="n">
        <v>310</v>
      </c>
      <c r="F30" s="135" t="n">
        <v>194</v>
      </c>
      <c r="G30" s="135" t="n">
        <v>198</v>
      </c>
      <c r="H30" s="135" t="n">
        <v>32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24</v>
      </c>
      <c r="C32" s="135" t="n">
        <v>1453</v>
      </c>
      <c r="D32" s="135" t="n">
        <v>337</v>
      </c>
      <c r="E32" s="135" t="n">
        <v>528</v>
      </c>
      <c r="F32" s="135" t="n">
        <v>324</v>
      </c>
      <c r="G32" s="135" t="n">
        <v>362</v>
      </c>
      <c r="H32" s="135" t="n">
        <v>563</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36</v>
      </c>
      <c r="C35" s="135" t="n">
        <v>1435</v>
      </c>
      <c r="D35" s="135" t="n">
        <v>391</v>
      </c>
      <c r="E35" s="135" t="n">
        <v>427</v>
      </c>
      <c r="F35" s="135" t="n">
        <v>399</v>
      </c>
      <c r="G35" s="135" t="n">
        <v>362</v>
      </c>
      <c r="H35" s="135" t="n">
        <v>64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5</v>
      </c>
      <c r="C37" s="135" t="n">
        <v>707</v>
      </c>
      <c r="D37" s="135" t="n">
        <v>123</v>
      </c>
      <c r="E37" s="135" t="n">
        <v>172</v>
      </c>
      <c r="F37" s="135" t="n">
        <v>335</v>
      </c>
      <c r="G37" s="135" t="n">
        <v>308</v>
      </c>
      <c r="H37" s="135" t="n">
        <v>227</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02</v>
      </c>
      <c r="C39" s="135" t="n">
        <v>734</v>
      </c>
      <c r="D39" s="135" t="n">
        <v>206</v>
      </c>
      <c r="E39" s="135" t="n">
        <v>246</v>
      </c>
      <c r="F39" s="135" t="n">
        <v>163</v>
      </c>
      <c r="G39" s="135" t="n">
        <v>155</v>
      </c>
      <c r="H39" s="135" t="n">
        <v>33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467</v>
      </c>
      <c r="C41" s="135" t="n">
        <v>1465</v>
      </c>
      <c r="D41" s="135" t="n">
        <v>520</v>
      </c>
      <c r="E41" s="135" t="n">
        <v>578</v>
      </c>
      <c r="F41" s="135" t="n">
        <v>409</v>
      </c>
      <c r="G41" s="135" t="n">
        <v>349</v>
      </c>
      <c r="H41" s="135" t="n">
        <v>538</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005</v>
      </c>
      <c r="C43" s="135" t="n">
        <v>1011</v>
      </c>
      <c r="D43" s="135" t="n">
        <v>287</v>
      </c>
      <c r="E43" s="135" t="n">
        <v>308</v>
      </c>
      <c r="F43" s="135" t="n">
        <v>419</v>
      </c>
      <c r="G43" s="135" t="n">
        <v>404</v>
      </c>
      <c r="H43" s="135" t="n">
        <v>299</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488</v>
      </c>
      <c r="C45" s="135" t="n">
        <v>553</v>
      </c>
      <c r="D45" s="135" t="n">
        <v>187</v>
      </c>
      <c r="E45" s="135" t="n">
        <v>225</v>
      </c>
      <c r="F45" s="135" t="n">
        <v>94</v>
      </c>
      <c r="G45" s="135" t="n">
        <v>121</v>
      </c>
      <c r="H45" s="135" t="n">
        <v>20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11</v>
      </c>
      <c r="C48" s="135" t="n">
        <v>1097</v>
      </c>
      <c r="D48" s="135" t="n">
        <v>300</v>
      </c>
      <c r="E48" s="135" t="n">
        <v>349</v>
      </c>
      <c r="F48" s="135" t="n">
        <v>243</v>
      </c>
      <c r="G48" s="135" t="n">
        <v>280</v>
      </c>
      <c r="H48" s="135" t="n">
        <v>468</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263</v>
      </c>
      <c r="C50" s="135" t="n">
        <v>1542</v>
      </c>
      <c r="D50" s="135" t="n">
        <v>486</v>
      </c>
      <c r="E50" s="135" t="n">
        <v>377</v>
      </c>
      <c r="F50" s="135" t="n">
        <v>365</v>
      </c>
      <c r="G50" s="135" t="n">
        <v>753</v>
      </c>
      <c r="H50" s="135" t="n">
        <v>412</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44</v>
      </c>
      <c r="C52" s="135" t="n">
        <v>833</v>
      </c>
      <c r="D52" s="135" t="n">
        <v>252</v>
      </c>
      <c r="E52" s="135" t="n">
        <v>322</v>
      </c>
      <c r="F52" s="135" t="n">
        <v>174</v>
      </c>
      <c r="G52" s="135" t="n">
        <v>193</v>
      </c>
      <c r="H52" s="135" t="n">
        <v>318</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01</v>
      </c>
      <c r="C54" s="135" t="n">
        <v>1046</v>
      </c>
      <c r="D54" s="135" t="n">
        <v>302</v>
      </c>
      <c r="E54" s="135" t="n">
        <v>408</v>
      </c>
      <c r="F54" s="135" t="n">
        <v>309</v>
      </c>
      <c r="G54" s="135" t="n">
        <v>348</v>
      </c>
      <c r="H54" s="135" t="n">
        <v>290</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834</v>
      </c>
      <c r="C56" s="135" t="n">
        <v>915</v>
      </c>
      <c r="D56" s="135" t="n">
        <v>365</v>
      </c>
      <c r="E56" s="135" t="n">
        <v>437</v>
      </c>
      <c r="F56" s="135" t="n">
        <v>75</v>
      </c>
      <c r="G56" s="135" t="n">
        <v>84</v>
      </c>
      <c r="H56" s="135" t="n">
        <v>394</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2671</v>
      </c>
      <c r="C59" s="82" t="n">
        <v>23869</v>
      </c>
      <c r="D59" s="82" t="n">
        <v>8563</v>
      </c>
      <c r="E59" s="82" t="n">
        <v>9761</v>
      </c>
      <c r="F59" s="82" t="n">
        <v>7341</v>
      </c>
      <c r="G59" s="82" t="n">
        <v>7341</v>
      </c>
      <c r="H59" s="82" t="n">
        <v>676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5966</v>
      </c>
      <c r="C63" s="39" t="n">
        <v>5937</v>
      </c>
      <c r="D63" s="39" t="n">
        <v>3163</v>
      </c>
      <c r="E63" s="39" t="n">
        <v>3440</v>
      </c>
      <c r="F63" s="39" t="n">
        <v>2803</v>
      </c>
      <c r="G63" s="39" t="n">
        <v>249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6705</v>
      </c>
      <c r="C65" s="39" t="n">
        <v>17932</v>
      </c>
      <c r="D65" s="39" t="n">
        <v>5400</v>
      </c>
      <c r="E65" s="39" t="n">
        <v>6321</v>
      </c>
      <c r="F65" s="39" t="n">
        <v>4538</v>
      </c>
      <c r="G65" s="39" t="n">
        <v>4844</v>
      </c>
      <c r="H65" s="39" t="n">
        <v>676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1222</v>
      </c>
      <c r="D9" s="42"/>
      <c r="E9" s="42"/>
      <c r="F9" s="42"/>
      <c r="G9" s="42"/>
      <c r="H9" s="42"/>
      <c r="I9" s="42"/>
      <c r="J9" s="42"/>
      <c r="K9" s="43"/>
      <c r="L9" s="43"/>
      <c r="M9" s="42" t="n">
        <v>1097304</v>
      </c>
      <c r="N9" s="42"/>
      <c r="O9" s="42"/>
      <c r="P9" s="42"/>
      <c r="Q9" s="42"/>
      <c r="R9" s="42"/>
      <c r="S9" s="42"/>
      <c r="T9" s="42"/>
      <c r="U9" s="43"/>
      <c r="V9" s="43"/>
      <c r="W9" s="42" t="n">
        <v>1123918</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3757</v>
      </c>
      <c r="D13" s="48"/>
      <c r="E13" s="48"/>
      <c r="F13" s="48"/>
      <c r="G13" s="48"/>
      <c r="H13" s="48"/>
      <c r="I13" s="48"/>
      <c r="J13" s="48"/>
      <c r="K13" s="49"/>
      <c r="L13" s="49"/>
      <c r="M13" s="48" t="n">
        <v>1934</v>
      </c>
      <c r="N13" s="48"/>
      <c r="O13" s="48"/>
      <c r="P13" s="48"/>
      <c r="Q13" s="48"/>
      <c r="R13" s="48"/>
      <c r="S13" s="48"/>
      <c r="T13" s="48"/>
      <c r="U13" s="49"/>
      <c r="V13" s="49"/>
      <c r="W13" s="48" t="n">
        <v>1823</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3743</v>
      </c>
      <c r="D15" s="48"/>
      <c r="E15" s="48"/>
      <c r="F15" s="48"/>
      <c r="G15" s="48"/>
      <c r="H15" s="48"/>
      <c r="I15" s="48"/>
      <c r="J15" s="48"/>
      <c r="K15" s="43"/>
      <c r="L15" s="43"/>
      <c r="M15" s="48" t="n">
        <v>1928</v>
      </c>
      <c r="N15" s="48"/>
      <c r="O15" s="48"/>
      <c r="P15" s="48"/>
      <c r="Q15" s="48"/>
      <c r="R15" s="48"/>
      <c r="S15" s="48"/>
      <c r="T15" s="48"/>
      <c r="U15" s="43"/>
      <c r="V15" s="49"/>
      <c r="W15" s="48" t="n">
        <v>181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4</v>
      </c>
      <c r="D17" s="48"/>
      <c r="E17" s="48"/>
      <c r="F17" s="48"/>
      <c r="G17" s="48"/>
      <c r="H17" s="48"/>
      <c r="I17" s="48"/>
      <c r="J17" s="48"/>
      <c r="K17" s="43"/>
      <c r="L17" s="43"/>
      <c r="M17" s="48" t="n">
        <v>6</v>
      </c>
      <c r="N17" s="48"/>
      <c r="O17" s="48"/>
      <c r="P17" s="48"/>
      <c r="Q17" s="48"/>
      <c r="R17" s="48"/>
      <c r="S17" s="48"/>
      <c r="T17" s="48"/>
      <c r="U17" s="43"/>
      <c r="V17" s="49"/>
      <c r="W17" s="48" t="n">
        <v>8</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818</v>
      </c>
      <c r="D19" s="48"/>
      <c r="E19" s="48"/>
      <c r="F19" s="48"/>
      <c r="G19" s="48"/>
      <c r="H19" s="48"/>
      <c r="I19" s="48"/>
      <c r="J19" s="48"/>
      <c r="K19" s="43"/>
      <c r="L19" s="43"/>
      <c r="M19" s="48" t="n">
        <v>3241</v>
      </c>
      <c r="N19" s="48"/>
      <c r="O19" s="48"/>
      <c r="P19" s="48"/>
      <c r="Q19" s="48"/>
      <c r="R19" s="48"/>
      <c r="S19" s="48"/>
      <c r="T19" s="48"/>
      <c r="U19" s="43"/>
      <c r="V19" s="49"/>
      <c r="W19" s="48" t="n">
        <v>35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3075</v>
      </c>
      <c r="D24" s="48"/>
      <c r="E24" s="48"/>
      <c r="F24" s="48"/>
      <c r="G24" s="48"/>
      <c r="H24" s="48"/>
      <c r="I24" s="48"/>
      <c r="J24" s="48"/>
      <c r="K24" s="43"/>
      <c r="L24" s="43"/>
      <c r="M24" s="48" t="n">
        <v>-1313</v>
      </c>
      <c r="N24" s="48"/>
      <c r="O24" s="48"/>
      <c r="P24" s="48"/>
      <c r="Q24" s="48"/>
      <c r="R24" s="48"/>
      <c r="S24" s="48"/>
      <c r="T24" s="48"/>
      <c r="U24" s="43"/>
      <c r="V24" s="49"/>
      <c r="W24" s="48" t="n">
        <v>-176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8563</v>
      </c>
      <c r="D28" s="48"/>
      <c r="E28" s="48"/>
      <c r="F28" s="48"/>
      <c r="G28" s="48"/>
      <c r="H28" s="48"/>
      <c r="I28" s="48"/>
      <c r="J28" s="48"/>
      <c r="K28" s="43"/>
      <c r="L28" s="43"/>
      <c r="M28" s="48" t="n">
        <v>4687</v>
      </c>
      <c r="N28" s="48"/>
      <c r="O28" s="48"/>
      <c r="P28" s="48"/>
      <c r="Q28" s="48"/>
      <c r="R28" s="48"/>
      <c r="S28" s="48"/>
      <c r="T28" s="48"/>
      <c r="U28" s="43"/>
      <c r="V28" s="49"/>
      <c r="W28" s="48" t="n">
        <v>3876</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9761</v>
      </c>
      <c r="D30" s="48"/>
      <c r="E30" s="48"/>
      <c r="F30" s="48"/>
      <c r="G30" s="48"/>
      <c r="H30" s="48"/>
      <c r="I30" s="48"/>
      <c r="J30" s="48"/>
      <c r="K30" s="43"/>
      <c r="L30" s="43"/>
      <c r="M30" s="48" t="n">
        <v>5282</v>
      </c>
      <c r="N30" s="48"/>
      <c r="O30" s="48"/>
      <c r="P30" s="48"/>
      <c r="Q30" s="48"/>
      <c r="R30" s="48"/>
      <c r="S30" s="48"/>
      <c r="T30" s="48"/>
      <c r="U30" s="43"/>
      <c r="V30" s="49"/>
      <c r="W30" s="48" t="n">
        <v>447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198</v>
      </c>
      <c r="D32" s="48"/>
      <c r="E32" s="48"/>
      <c r="F32" s="48"/>
      <c r="G32" s="48"/>
      <c r="H32" s="48"/>
      <c r="I32" s="48"/>
      <c r="J32" s="48"/>
      <c r="K32" s="43"/>
      <c r="L32" s="43"/>
      <c r="M32" s="48" t="n">
        <v>-595</v>
      </c>
      <c r="N32" s="48"/>
      <c r="O32" s="48"/>
      <c r="P32" s="48"/>
      <c r="Q32" s="48"/>
      <c r="R32" s="48"/>
      <c r="S32" s="48"/>
      <c r="T32" s="48"/>
      <c r="U32" s="43"/>
      <c r="V32" s="49"/>
      <c r="W32" s="48" t="n">
        <v>-603</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8</v>
      </c>
      <c r="D35" s="48"/>
      <c r="E35" s="48"/>
      <c r="F35" s="48"/>
      <c r="G35" s="48"/>
      <c r="H35" s="48"/>
      <c r="I35" s="48"/>
      <c r="J35" s="48"/>
      <c r="K35" s="43"/>
      <c r="L35" s="43"/>
      <c r="M35" s="48" t="n">
        <v>3</v>
      </c>
      <c r="N35" s="48"/>
      <c r="O35" s="48"/>
      <c r="P35" s="48"/>
      <c r="Q35" s="48"/>
      <c r="R35" s="48"/>
      <c r="S35" s="48"/>
      <c r="T35" s="48"/>
      <c r="U35" s="43"/>
      <c r="V35" s="49"/>
      <c r="W35" s="48" t="n">
        <v>5</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4265</v>
      </c>
      <c r="D37" s="48"/>
      <c r="E37" s="48"/>
      <c r="F37" s="48"/>
      <c r="G37" s="48"/>
      <c r="H37" s="48"/>
      <c r="I37" s="48"/>
      <c r="J37" s="48"/>
      <c r="K37" s="43"/>
      <c r="L37" s="43"/>
      <c r="M37" s="48" t="n">
        <v>-1905</v>
      </c>
      <c r="N37" s="48"/>
      <c r="O37" s="48"/>
      <c r="P37" s="48"/>
      <c r="Q37" s="48"/>
      <c r="R37" s="48"/>
      <c r="S37" s="48"/>
      <c r="T37" s="48"/>
      <c r="U37" s="43"/>
      <c r="V37" s="49"/>
      <c r="W37" s="48" t="n">
        <v>-236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6957</v>
      </c>
      <c r="D40" s="51"/>
      <c r="E40" s="51"/>
      <c r="F40" s="51"/>
      <c r="G40" s="51"/>
      <c r="H40" s="51"/>
      <c r="I40" s="51"/>
      <c r="J40" s="51"/>
      <c r="K40" s="43"/>
      <c r="L40" s="43"/>
      <c r="M40" s="42" t="n">
        <v>1095399</v>
      </c>
      <c r="N40" s="42"/>
      <c r="O40" s="42"/>
      <c r="P40" s="42"/>
      <c r="Q40" s="42"/>
      <c r="R40" s="42"/>
      <c r="S40" s="42"/>
      <c r="T40" s="42"/>
      <c r="U40" s="43"/>
      <c r="V40" s="43"/>
      <c r="W40" s="42" t="n">
        <v>112155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126</v>
      </c>
      <c r="D52" s="48"/>
      <c r="E52" s="48"/>
      <c r="F52" s="48"/>
      <c r="G52" s="49"/>
      <c r="H52" s="46"/>
      <c r="I52" s="48" t="n">
        <v>1243</v>
      </c>
      <c r="J52" s="48"/>
      <c r="K52" s="48"/>
      <c r="L52" s="48"/>
      <c r="M52" s="49"/>
      <c r="N52" s="49"/>
      <c r="O52" s="48" t="n">
        <v>1374</v>
      </c>
      <c r="P52" s="48"/>
      <c r="Q52" s="48"/>
      <c r="R52" s="48"/>
      <c r="S52" s="49"/>
      <c r="T52" s="43"/>
      <c r="U52" s="48" t="n">
        <v>3743</v>
      </c>
      <c r="V52" s="48"/>
      <c r="W52" s="48"/>
      <c r="X52" s="48"/>
      <c r="Y52" s="43"/>
      <c r="Z52" s="43"/>
      <c r="AA52" s="48" t="n">
        <v>374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17</v>
      </c>
      <c r="D54" s="48"/>
      <c r="E54" s="48"/>
      <c r="F54" s="48"/>
      <c r="G54" s="49"/>
      <c r="H54" s="46"/>
      <c r="I54" s="48" t="n">
        <v>2289</v>
      </c>
      <c r="J54" s="48"/>
      <c r="K54" s="48"/>
      <c r="L54" s="48"/>
      <c r="M54" s="49"/>
      <c r="N54" s="49"/>
      <c r="O54" s="48" t="n">
        <v>2312</v>
      </c>
      <c r="P54" s="48"/>
      <c r="Q54" s="48"/>
      <c r="R54" s="48"/>
      <c r="S54" s="49"/>
      <c r="T54" s="43"/>
      <c r="U54" s="48" t="n">
        <v>6818</v>
      </c>
      <c r="V54" s="48"/>
      <c r="W54" s="48"/>
      <c r="X54" s="48"/>
      <c r="Y54" s="43"/>
      <c r="Z54" s="43"/>
      <c r="AA54" s="48" t="n">
        <v>6692</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06</v>
      </c>
      <c r="D56" s="48"/>
      <c r="E56" s="48"/>
      <c r="F56" s="48"/>
      <c r="G56" s="49"/>
      <c r="H56" s="46"/>
      <c r="I56" s="48" t="n">
        <v>6839</v>
      </c>
      <c r="J56" s="48"/>
      <c r="K56" s="48"/>
      <c r="L56" s="48"/>
      <c r="M56" s="49"/>
      <c r="N56" s="49"/>
      <c r="O56" s="48" t="n">
        <v>7926</v>
      </c>
      <c r="P56" s="48"/>
      <c r="Q56" s="48"/>
      <c r="R56" s="48"/>
      <c r="S56" s="49"/>
      <c r="T56" s="43"/>
      <c r="U56" s="48" t="n">
        <v>22671</v>
      </c>
      <c r="V56" s="48"/>
      <c r="W56" s="48"/>
      <c r="X56" s="48"/>
      <c r="Y56" s="43"/>
      <c r="Z56" s="43"/>
      <c r="AA56" s="48" t="n">
        <v>2204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522</v>
      </c>
      <c r="D58" s="48"/>
      <c r="E58" s="48"/>
      <c r="F58" s="48"/>
      <c r="G58" s="49"/>
      <c r="H58" s="46"/>
      <c r="I58" s="48" t="n">
        <v>7197</v>
      </c>
      <c r="J58" s="48"/>
      <c r="K58" s="48"/>
      <c r="L58" s="48"/>
      <c r="M58" s="49"/>
      <c r="N58" s="49"/>
      <c r="O58" s="48" t="n">
        <v>8150</v>
      </c>
      <c r="P58" s="48"/>
      <c r="Q58" s="48"/>
      <c r="R58" s="48"/>
      <c r="S58" s="49"/>
      <c r="T58" s="43"/>
      <c r="U58" s="48" t="n">
        <v>23869</v>
      </c>
      <c r="V58" s="48"/>
      <c r="W58" s="48"/>
      <c r="X58" s="48"/>
      <c r="Y58" s="43"/>
      <c r="Z58" s="43"/>
      <c r="AA58" s="48" t="n">
        <v>2362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2834</v>
      </c>
      <c r="D62" s="48"/>
      <c r="E62" s="48"/>
      <c r="F62" s="48"/>
      <c r="G62" s="49"/>
      <c r="H62" s="46"/>
      <c r="I62" s="48" t="n">
        <v>2579</v>
      </c>
      <c r="J62" s="48"/>
      <c r="K62" s="48"/>
      <c r="L62" s="48"/>
      <c r="M62" s="49"/>
      <c r="N62" s="49"/>
      <c r="O62" s="48" t="n">
        <v>3150</v>
      </c>
      <c r="P62" s="48"/>
      <c r="Q62" s="48"/>
      <c r="R62" s="48"/>
      <c r="S62" s="49"/>
      <c r="T62" s="43"/>
      <c r="U62" s="48" t="n">
        <v>8563</v>
      </c>
      <c r="V62" s="48"/>
      <c r="W62" s="48"/>
      <c r="X62" s="48"/>
      <c r="Y62" s="43"/>
      <c r="Z62" s="43"/>
      <c r="AA62" s="48" t="n">
        <v>7994</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450</v>
      </c>
      <c r="D64" s="48"/>
      <c r="E64" s="48"/>
      <c r="F64" s="48"/>
      <c r="G64" s="49"/>
      <c r="H64" s="46"/>
      <c r="I64" s="48" t="n">
        <v>2937</v>
      </c>
      <c r="J64" s="48"/>
      <c r="K64" s="48"/>
      <c r="L64" s="48"/>
      <c r="M64" s="49"/>
      <c r="N64" s="49"/>
      <c r="O64" s="48" t="n">
        <v>3374</v>
      </c>
      <c r="P64" s="48"/>
      <c r="Q64" s="48"/>
      <c r="R64" s="48"/>
      <c r="S64" s="49"/>
      <c r="T64" s="43"/>
      <c r="U64" s="48" t="n">
        <v>9761</v>
      </c>
      <c r="V64" s="48"/>
      <c r="W64" s="48"/>
      <c r="X64" s="48"/>
      <c r="Y64" s="43"/>
      <c r="Z64" s="43"/>
      <c r="AA64" s="48" t="n">
        <v>9576</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06</v>
      </c>
      <c r="D68" s="48"/>
      <c r="E68" s="48"/>
      <c r="F68" s="48"/>
      <c r="G68" s="49"/>
      <c r="H68" s="46"/>
      <c r="I68" s="48" t="n">
        <v>2286</v>
      </c>
      <c r="J68" s="48"/>
      <c r="K68" s="48"/>
      <c r="L68" s="48"/>
      <c r="M68" s="49"/>
      <c r="N68" s="49"/>
      <c r="O68" s="48" t="n">
        <v>2449</v>
      </c>
      <c r="P68" s="48"/>
      <c r="Q68" s="48"/>
      <c r="R68" s="48"/>
      <c r="S68" s="49"/>
      <c r="T68" s="43"/>
      <c r="U68" s="48" t="n">
        <v>7341</v>
      </c>
      <c r="V68" s="48"/>
      <c r="W68" s="48"/>
      <c r="X68" s="48"/>
      <c r="Y68" s="43"/>
      <c r="Z68" s="43"/>
      <c r="AA68" s="48" t="n">
        <v>748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466</v>
      </c>
      <c r="D71" s="48"/>
      <c r="E71" s="48"/>
      <c r="F71" s="48"/>
      <c r="G71" s="49"/>
      <c r="H71" s="46"/>
      <c r="I71" s="48" t="n">
        <v>1974</v>
      </c>
      <c r="J71" s="48"/>
      <c r="K71" s="48"/>
      <c r="L71" s="48"/>
      <c r="M71" s="49"/>
      <c r="N71" s="49"/>
      <c r="O71" s="48" t="n">
        <v>2327</v>
      </c>
      <c r="P71" s="48"/>
      <c r="Q71" s="48"/>
      <c r="R71" s="48"/>
      <c r="S71" s="49"/>
      <c r="T71" s="43"/>
      <c r="U71" s="48" t="n">
        <v>6767</v>
      </c>
      <c r="V71" s="48"/>
      <c r="W71" s="48"/>
      <c r="X71" s="48"/>
      <c r="Y71" s="43"/>
      <c r="Z71" s="43"/>
      <c r="AA71" s="48" t="n">
        <v>657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92</v>
      </c>
      <c r="C7" s="39" t="n">
        <v>308</v>
      </c>
      <c r="D7" s="39" t="n">
        <v>4</v>
      </c>
      <c r="E7" s="39" t="n">
        <v>220</v>
      </c>
      <c r="F7" s="39" t="n">
        <v>206604</v>
      </c>
      <c r="G7" s="39" t="n">
        <v>100186</v>
      </c>
      <c r="H7" s="39" t="n">
        <v>106418</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212</v>
      </c>
      <c r="C9" s="39" t="n">
        <v>42</v>
      </c>
      <c r="D9" s="39" t="s">
        <v>19</v>
      </c>
      <c r="E9" s="39" t="n">
        <v>-170</v>
      </c>
      <c r="F9" s="39" t="n">
        <v>98592</v>
      </c>
      <c r="G9" s="39" t="n">
        <v>47705</v>
      </c>
      <c r="H9" s="39" t="n">
        <v>50887</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41</v>
      </c>
      <c r="C11" s="39" t="n">
        <v>-278</v>
      </c>
      <c r="D11" s="39" t="n">
        <v>3</v>
      </c>
      <c r="E11" s="39" t="n">
        <v>-316</v>
      </c>
      <c r="F11" s="39" t="n">
        <v>105147</v>
      </c>
      <c r="G11" s="39" t="n">
        <v>52114</v>
      </c>
      <c r="H11" s="39" t="n">
        <v>5303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9</v>
      </c>
      <c r="C13" s="39" t="n">
        <v>-40</v>
      </c>
      <c r="D13" s="39" t="n">
        <v>-1</v>
      </c>
      <c r="E13" s="39" t="n">
        <v>-100</v>
      </c>
      <c r="F13" s="39" t="n">
        <v>38119</v>
      </c>
      <c r="G13" s="39" t="n">
        <v>18803</v>
      </c>
      <c r="H13" s="39" t="n">
        <v>19316</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7</v>
      </c>
      <c r="C15" s="39" t="n">
        <v>-30</v>
      </c>
      <c r="D15" s="39" t="n">
        <v>1</v>
      </c>
      <c r="E15" s="39" t="n">
        <v>-46</v>
      </c>
      <c r="F15" s="39" t="n">
        <v>65496</v>
      </c>
      <c r="G15" s="39" t="n">
        <v>31694</v>
      </c>
      <c r="H15" s="39" t="n">
        <v>33802</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27</v>
      </c>
      <c r="D17" s="39" t="n">
        <v>1</v>
      </c>
      <c r="E17" s="39" t="n">
        <v>-27</v>
      </c>
      <c r="F17" s="39" t="n">
        <v>42634</v>
      </c>
      <c r="G17" s="39" t="n">
        <v>20837</v>
      </c>
      <c r="H17" s="39" t="n">
        <v>21797</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75</v>
      </c>
      <c r="C20" s="39" t="n">
        <v>-9</v>
      </c>
      <c r="D20" s="39" t="n">
        <v>2</v>
      </c>
      <c r="E20" s="39" t="n">
        <v>-82</v>
      </c>
      <c r="F20" s="39" t="n">
        <v>104467</v>
      </c>
      <c r="G20" s="39" t="n">
        <v>52589</v>
      </c>
      <c r="H20" s="39" t="n">
        <v>51878</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111</v>
      </c>
      <c r="D22" s="39" t="s">
        <v>19</v>
      </c>
      <c r="E22" s="39" t="n">
        <v>-249</v>
      </c>
      <c r="F22" s="39" t="n">
        <v>88943</v>
      </c>
      <c r="G22" s="39" t="n">
        <v>43980</v>
      </c>
      <c r="H22" s="39" t="n">
        <v>44963</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94</v>
      </c>
      <c r="C24" s="39" t="n">
        <v>21</v>
      </c>
      <c r="D24" s="39" t="n">
        <v>-1</v>
      </c>
      <c r="E24" s="39" t="n">
        <v>-174</v>
      </c>
      <c r="F24" s="39" t="n">
        <v>129310</v>
      </c>
      <c r="G24" s="39" t="n">
        <v>64760</v>
      </c>
      <c r="H24" s="39" t="n">
        <v>64550</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61</v>
      </c>
      <c r="C26" s="39" t="n">
        <v>-60</v>
      </c>
      <c r="D26" s="39" t="n">
        <v>1</v>
      </c>
      <c r="E26" s="39" t="n">
        <v>-220</v>
      </c>
      <c r="F26" s="39" t="n">
        <v>107820</v>
      </c>
      <c r="G26" s="39" t="n">
        <v>53751</v>
      </c>
      <c r="H26" s="39" t="n">
        <v>54069</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0</v>
      </c>
      <c r="C28" s="39" t="n">
        <v>-37</v>
      </c>
      <c r="D28" s="39" t="n">
        <v>-2</v>
      </c>
      <c r="E28" s="39" t="n">
        <v>-209</v>
      </c>
      <c r="F28" s="39" t="n">
        <v>80262</v>
      </c>
      <c r="G28" s="39" t="n">
        <v>39835</v>
      </c>
      <c r="H28" s="39" t="n">
        <v>40427</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13</v>
      </c>
      <c r="C30" s="39" t="n">
        <v>-229</v>
      </c>
      <c r="D30" s="39" t="n">
        <v>-1</v>
      </c>
      <c r="E30" s="39" t="n">
        <v>-443</v>
      </c>
      <c r="F30" s="39" t="n">
        <v>128357</v>
      </c>
      <c r="G30" s="39" t="n">
        <v>63907</v>
      </c>
      <c r="H30" s="39" t="n">
        <v>64450</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65</v>
      </c>
      <c r="C33" s="39" t="n">
        <v>1</v>
      </c>
      <c r="D33" s="39" t="n">
        <v>-2</v>
      </c>
      <c r="E33" s="39" t="n">
        <v>-166</v>
      </c>
      <c r="F33" s="39" t="n">
        <v>137174</v>
      </c>
      <c r="G33" s="39" t="n">
        <v>68019</v>
      </c>
      <c r="H33" s="39" t="n">
        <v>69155</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101</v>
      </c>
      <c r="C35" s="39" t="n">
        <v>-22</v>
      </c>
      <c r="D35" s="39" t="s">
        <v>19</v>
      </c>
      <c r="E35" s="39" t="n">
        <v>-123</v>
      </c>
      <c r="F35" s="39" t="n">
        <v>72222</v>
      </c>
      <c r="G35" s="39" t="n">
        <v>35979</v>
      </c>
      <c r="H35" s="39" t="n">
        <v>36243</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65</v>
      </c>
      <c r="C37" s="39" t="n">
        <v>-32</v>
      </c>
      <c r="D37" s="39" t="n">
        <v>2</v>
      </c>
      <c r="E37" s="39" t="n">
        <v>-95</v>
      </c>
      <c r="F37" s="39" t="n">
        <v>66212</v>
      </c>
      <c r="G37" s="39" t="n">
        <v>32960</v>
      </c>
      <c r="H37" s="39" t="n">
        <v>33252</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213</v>
      </c>
      <c r="C39" s="39" t="n">
        <v>2</v>
      </c>
      <c r="D39" s="39" t="n">
        <v>1</v>
      </c>
      <c r="E39" s="39" t="n">
        <v>-210</v>
      </c>
      <c r="F39" s="39" t="n">
        <v>111549</v>
      </c>
      <c r="G39" s="39" t="n">
        <v>55534</v>
      </c>
      <c r="H39" s="39" t="n">
        <v>56015</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82</v>
      </c>
      <c r="C41" s="39" t="n">
        <v>-6</v>
      </c>
      <c r="D41" s="39" t="n">
        <v>2</v>
      </c>
      <c r="E41" s="39" t="n">
        <v>-86</v>
      </c>
      <c r="F41" s="39" t="n">
        <v>84193</v>
      </c>
      <c r="G41" s="39" t="n">
        <v>41799</v>
      </c>
      <c r="H41" s="39" t="n">
        <v>4239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15</v>
      </c>
      <c r="C43" s="39" t="n">
        <v>-65</v>
      </c>
      <c r="D43" s="39" t="n">
        <v>-3</v>
      </c>
      <c r="E43" s="39" t="n">
        <v>-183</v>
      </c>
      <c r="F43" s="39" t="n">
        <v>59066</v>
      </c>
      <c r="G43" s="39" t="n">
        <v>29019</v>
      </c>
      <c r="H43" s="39" t="n">
        <v>30047</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263</v>
      </c>
      <c r="C46" s="39" t="n">
        <v>-86</v>
      </c>
      <c r="D46" s="39" t="n">
        <v>1</v>
      </c>
      <c r="E46" s="39" t="n">
        <v>-348</v>
      </c>
      <c r="F46" s="39" t="n">
        <v>115374</v>
      </c>
      <c r="G46" s="39" t="n">
        <v>56905</v>
      </c>
      <c r="H46" s="39" t="n">
        <v>58469</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64</v>
      </c>
      <c r="C48" s="39" t="n">
        <v>-279</v>
      </c>
      <c r="D48" s="39" t="n">
        <v>-1</v>
      </c>
      <c r="E48" s="39" t="n">
        <v>-344</v>
      </c>
      <c r="F48" s="39" t="n">
        <v>85959</v>
      </c>
      <c r="G48" s="39" t="n">
        <v>42820</v>
      </c>
      <c r="H48" s="39" t="n">
        <v>43139</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15</v>
      </c>
      <c r="C50" s="39" t="n">
        <v>-89</v>
      </c>
      <c r="D50" s="39" t="n">
        <v>1</v>
      </c>
      <c r="E50" s="39" t="n">
        <v>-203</v>
      </c>
      <c r="F50" s="39" t="n">
        <v>86703</v>
      </c>
      <c r="G50" s="39" t="n">
        <v>42737</v>
      </c>
      <c r="H50" s="39" t="n">
        <v>43966</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56</v>
      </c>
      <c r="C52" s="39" t="n">
        <v>-145</v>
      </c>
      <c r="D52" s="39" t="s">
        <v>19</v>
      </c>
      <c r="E52" s="39" t="n">
        <v>-401</v>
      </c>
      <c r="F52" s="39" t="n">
        <v>105601</v>
      </c>
      <c r="G52" s="39" t="n">
        <v>51998</v>
      </c>
      <c r="H52" s="39" t="n">
        <v>53603</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9</v>
      </c>
      <c r="C54" s="39" t="n">
        <v>-81</v>
      </c>
      <c r="D54" s="39" t="s">
        <v>19</v>
      </c>
      <c r="E54" s="39" t="n">
        <v>-290</v>
      </c>
      <c r="F54" s="39" t="n">
        <v>97153</v>
      </c>
      <c r="G54" s="39" t="n">
        <v>47468</v>
      </c>
      <c r="H54" s="39" t="n">
        <v>49685</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3075</v>
      </c>
      <c r="C57" s="82" t="n">
        <v>-1198</v>
      </c>
      <c r="D57" s="82" t="n">
        <v>8</v>
      </c>
      <c r="E57" s="82" t="n">
        <v>-4265</v>
      </c>
      <c r="F57" s="82" t="n">
        <v>2216957</v>
      </c>
      <c r="G57" s="82" t="n">
        <v>1095399</v>
      </c>
      <c r="H57" s="82" t="n">
        <v>112155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76</v>
      </c>
      <c r="C61" s="39" t="n">
        <v>29</v>
      </c>
      <c r="D61" s="39" t="n">
        <v>8</v>
      </c>
      <c r="E61" s="39" t="n">
        <v>-439</v>
      </c>
      <c r="F61" s="39" t="n">
        <v>556592</v>
      </c>
      <c r="G61" s="39" t="n">
        <v>271339</v>
      </c>
      <c r="H61" s="39" t="n">
        <v>28525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599</v>
      </c>
      <c r="C63" s="39" t="n">
        <v>-1227</v>
      </c>
      <c r="D63" s="39" t="s">
        <v>19</v>
      </c>
      <c r="E63" s="39" t="n">
        <v>-3826</v>
      </c>
      <c r="F63" s="39" t="n">
        <v>1660365</v>
      </c>
      <c r="G63" s="39" t="n">
        <v>824060</v>
      </c>
      <c r="H63" s="39" t="n">
        <v>836305</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06597410652</v>
      </c>
      <c r="C8" s="98" t="n">
        <v>0.15795577238373</v>
      </c>
      <c r="D8" s="98" t="n">
        <v>0.0582947835571019</v>
      </c>
      <c r="E8" s="98" t="n">
        <v>0.724461041936849</v>
      </c>
      <c r="F8" s="98" t="n">
        <v>0.821173392371932</v>
      </c>
      <c r="G8" s="98" t="n">
        <v>0.6335817225857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72130981551604</v>
      </c>
      <c r="C10" s="98" t="n">
        <v>-0.0816856568364557</v>
      </c>
      <c r="D10" s="98" t="n">
        <v>-0.25677211964404</v>
      </c>
      <c r="E10" s="98" t="n">
        <v>-0.576822233875191</v>
      </c>
      <c r="F10" s="98" t="n">
        <v>-0.348846925133699</v>
      </c>
      <c r="G10" s="98" t="n">
        <v>-0.789596818217262</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9963115026122</v>
      </c>
      <c r="C12" s="98" t="n">
        <v>-0.241194486983147</v>
      </c>
      <c r="D12" s="98" t="n">
        <v>-0.356988520000755</v>
      </c>
      <c r="E12" s="98" t="n">
        <v>0.277523460746167</v>
      </c>
      <c r="F12" s="98" t="n">
        <v>0.431682405087685</v>
      </c>
      <c r="G12" s="98" t="n">
        <v>0.126496242872776</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61649964677261</v>
      </c>
      <c r="C14" s="98" t="n">
        <v>-0.127476496520956</v>
      </c>
      <c r="D14" s="98" t="n">
        <v>-0.391914191419147</v>
      </c>
      <c r="E14" s="98" t="n">
        <v>-1.49620135407514</v>
      </c>
      <c r="F14" s="98" t="n">
        <v>-1.48276223409829</v>
      </c>
      <c r="G14" s="98" t="n">
        <v>-1.50928003263309</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0701840041500077</v>
      </c>
      <c r="C16" s="98" t="s">
        <v>19</v>
      </c>
      <c r="D16" s="98" t="n">
        <v>-0.135901678090292</v>
      </c>
      <c r="E16" s="98" t="n">
        <v>0.166699802713083</v>
      </c>
      <c r="F16" s="98" t="n">
        <v>0.411861614497539</v>
      </c>
      <c r="G16" s="98" t="n">
        <v>-0.0620879283327866</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32896556573996</v>
      </c>
      <c r="C18" s="98" t="n">
        <v>-0.0575567173485467</v>
      </c>
      <c r="D18" s="98" t="n">
        <v>-0.0687694846873228</v>
      </c>
      <c r="E18" s="98" t="n">
        <v>-0.227001474339474</v>
      </c>
      <c r="F18" s="98" t="n">
        <v>-0.105470060884997</v>
      </c>
      <c r="G18" s="98" t="n">
        <v>-0.34290416971471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784321227367002</v>
      </c>
      <c r="C21" s="98" t="n">
        <v>-0.0323157054328362</v>
      </c>
      <c r="D21" s="98" t="n">
        <v>-0.125137169589735</v>
      </c>
      <c r="E21" s="98" t="n">
        <v>-0.49909039822461</v>
      </c>
      <c r="F21" s="98" t="n">
        <v>-0.433564315195582</v>
      </c>
      <c r="G21" s="98" t="n">
        <v>-0.565426561631497</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9173020001792</v>
      </c>
      <c r="C23" s="98" t="n">
        <v>-0.339904826648535</v>
      </c>
      <c r="D23" s="98" t="n">
        <v>-0.219697305934048</v>
      </c>
      <c r="E23" s="98" t="n">
        <v>-0.869342309106912</v>
      </c>
      <c r="F23" s="98" t="n">
        <v>-0.932558453845118</v>
      </c>
      <c r="G23" s="98" t="n">
        <v>-0.807430121996958</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34379537240122</v>
      </c>
      <c r="C25" s="98" t="n">
        <v>-0.171108815957822</v>
      </c>
      <c r="D25" s="98" t="n">
        <v>-0.0975035983470889</v>
      </c>
      <c r="E25" s="98" t="n">
        <v>-0.733882977906745</v>
      </c>
      <c r="F25" s="98" t="n">
        <v>-0.7539998773984</v>
      </c>
      <c r="G25" s="98" t="n">
        <v>-0.713692435475437</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03628285820074</v>
      </c>
      <c r="C27" s="98" t="n">
        <v>-0.161595898807533</v>
      </c>
      <c r="D27" s="98" t="n">
        <v>-0.245378399321055</v>
      </c>
      <c r="E27" s="98" t="n">
        <v>-0.705431639437876</v>
      </c>
      <c r="F27" s="98" t="n">
        <v>-0.645101663585962</v>
      </c>
      <c r="G27" s="98" t="n">
        <v>-0.76533421429357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59720893241038</v>
      </c>
      <c r="C29" s="98" t="n">
        <v>-0.305328227844939</v>
      </c>
      <c r="D29" s="98" t="n">
        <v>-0.214740583502007</v>
      </c>
      <c r="E29" s="98" t="n">
        <v>-1.16856090923643</v>
      </c>
      <c r="F29" s="98" t="n">
        <v>-1.09494488032576</v>
      </c>
      <c r="G29" s="98" t="n">
        <v>-1.2409918162941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343944099378874</v>
      </c>
      <c r="C31" s="98" t="n">
        <v>-0.339961013645222</v>
      </c>
      <c r="D31" s="98" t="n">
        <v>-0.347893312717432</v>
      </c>
      <c r="E31" s="98" t="n">
        <v>-0.939996141230949</v>
      </c>
      <c r="F31" s="98" t="n">
        <v>-0.934738800186025</v>
      </c>
      <c r="G31" s="98" t="n">
        <v>-0.94520863751633</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120867919033046</v>
      </c>
      <c r="C34" s="98" t="n">
        <v>-0.017639017506724</v>
      </c>
      <c r="D34" s="98" t="n">
        <v>-0.222193365940925</v>
      </c>
      <c r="E34" s="98" t="n">
        <v>-0.478114820108388</v>
      </c>
      <c r="F34" s="98" t="n">
        <v>-0.249307072988316</v>
      </c>
      <c r="G34" s="98" t="n">
        <v>-0.70214232381827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70018660584702</v>
      </c>
      <c r="C36" s="98" t="n">
        <v>-0.219091463752847</v>
      </c>
      <c r="D36" s="98" t="n">
        <v>-0.121255546063324</v>
      </c>
      <c r="E36" s="98" t="n">
        <v>-0.695743042569575</v>
      </c>
      <c r="F36" s="98" t="n">
        <v>-0.706499241065274</v>
      </c>
      <c r="G36" s="98" t="n">
        <v>-0.6850628887731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43272957606285</v>
      </c>
      <c r="C38" s="98" t="n">
        <v>-0.230052064414579</v>
      </c>
      <c r="D38" s="98" t="n">
        <v>-0.0571067896967321</v>
      </c>
      <c r="E38" s="98" t="n">
        <v>-0.890625233882673</v>
      </c>
      <c r="F38" s="98" t="n">
        <v>-0.851307042084045</v>
      </c>
      <c r="G38" s="98" t="n">
        <v>-0.929567393636049</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87904329852628</v>
      </c>
      <c r="C40" s="98" t="n">
        <v>-0.177951935002611</v>
      </c>
      <c r="D40" s="98" t="n">
        <v>-0.197769304778532</v>
      </c>
      <c r="E40" s="98" t="n">
        <v>-0.57401085629229</v>
      </c>
      <c r="F40" s="98" t="n">
        <v>-0.544432107167154</v>
      </c>
      <c r="G40" s="98" t="n">
        <v>-0.60331825037707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02042027076735</v>
      </c>
      <c r="C42" s="98" t="n">
        <v>-0.0669424056231662</v>
      </c>
      <c r="D42" s="98" t="n">
        <v>-0.136624893997933</v>
      </c>
      <c r="E42" s="98" t="n">
        <v>-0.43401135288552</v>
      </c>
      <c r="F42" s="98" t="n">
        <v>-0.367077443806167</v>
      </c>
      <c r="G42" s="98" t="n">
        <v>-0.499917853873782</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08865972421472</v>
      </c>
      <c r="C44" s="98" t="n">
        <v>-0.329726944873769</v>
      </c>
      <c r="D44" s="98" t="n">
        <v>-0.288710426760474</v>
      </c>
      <c r="E44" s="98" t="n">
        <v>-1.23568263523117</v>
      </c>
      <c r="F44" s="98" t="n">
        <v>-1.54707379134859</v>
      </c>
      <c r="G44" s="98" t="n">
        <v>-0.933069568084406</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300720692694554</v>
      </c>
      <c r="C47" s="98" t="n">
        <v>-0.287371427570136</v>
      </c>
      <c r="D47" s="98" t="n">
        <v>-0.313709443677226</v>
      </c>
      <c r="E47" s="98" t="n">
        <v>-1.00136432671763</v>
      </c>
      <c r="F47" s="98" t="n">
        <v>-0.8520054361083</v>
      </c>
      <c r="G47" s="98" t="n">
        <v>-1.1462965154614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398595645574318</v>
      </c>
      <c r="C49" s="98" t="n">
        <v>-0.400074432452541</v>
      </c>
      <c r="D49" s="98" t="n">
        <v>-0.397127750456008</v>
      </c>
      <c r="E49" s="98" t="n">
        <v>-0.63117738859026</v>
      </c>
      <c r="F49" s="98" t="n">
        <v>-0.845200879935163</v>
      </c>
      <c r="G49" s="98" t="n">
        <v>-0.417820867959378</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3585713299419</v>
      </c>
      <c r="C51" s="98" t="n">
        <v>-0.26603813213228</v>
      </c>
      <c r="D51" s="98" t="n">
        <v>-0.202020202020208</v>
      </c>
      <c r="E51" s="98" t="n">
        <v>-0.988934440269958</v>
      </c>
      <c r="F51" s="98" t="n">
        <v>-1.03510559466469</v>
      </c>
      <c r="G51" s="98" t="n">
        <v>-0.944012616875071</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78294749155671</v>
      </c>
      <c r="C53" s="98" t="n">
        <v>-0.379339412981835</v>
      </c>
      <c r="D53" s="98" t="n">
        <v>-0.377281344088019</v>
      </c>
      <c r="E53" s="98" t="n">
        <v>-1.40422949442136</v>
      </c>
      <c r="F53" s="98" t="n">
        <v>-1.40877116474849</v>
      </c>
      <c r="G53" s="98" t="n">
        <v>-1.3998234125524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97609884753143</v>
      </c>
      <c r="C55" s="98" t="n">
        <v>-0.250068295963175</v>
      </c>
      <c r="D55" s="98" t="n">
        <v>-0.34298780487805</v>
      </c>
      <c r="E55" s="98" t="n">
        <v>-1.41655420146323</v>
      </c>
      <c r="F55" s="98" t="n">
        <v>-1.44915500560562</v>
      </c>
      <c r="G55" s="98" t="n">
        <v>-1.3853879284679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92011424342098</v>
      </c>
      <c r="C58" s="100" t="n">
        <v>-0.173607313925771</v>
      </c>
      <c r="D58" s="100" t="n">
        <v>-0.209979731617423</v>
      </c>
      <c r="E58" s="100" t="n">
        <v>-0.607217840296869</v>
      </c>
      <c r="F58" s="100" t="n">
        <v>-0.562366897423189</v>
      </c>
      <c r="G58" s="100" t="n">
        <v>-0.650983650557578</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788106945573901</v>
      </c>
      <c r="C62" s="98" t="n">
        <v>-0.0158448239013609</v>
      </c>
      <c r="D62" s="98" t="n">
        <v>-0.138631677338282</v>
      </c>
      <c r="E62" s="98" t="n">
        <v>0.114757695780582</v>
      </c>
      <c r="F62" s="98" t="n">
        <v>0.25790623002429</v>
      </c>
      <c r="G62" s="98" t="n">
        <v>-0.0210295359832884</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29901495681688</v>
      </c>
      <c r="C64" s="98" t="n">
        <v>-0.225445017810401</v>
      </c>
      <c r="D64" s="98" t="n">
        <v>-0.234292333367918</v>
      </c>
      <c r="E64" s="98" t="n">
        <v>-0.846915613595797</v>
      </c>
      <c r="F64" s="98" t="n">
        <v>-0.829529467972307</v>
      </c>
      <c r="G64" s="98" t="n">
        <v>-0.86404123310502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9-06T13:02:28Z</dcterms:modified>
  <cp:revision>0</cp:revision>
  <dc:subject/>
  <dc:title/>
</cp:coreProperties>
</file>