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04">
  <si>
    <t xml:space="preserve">Impressum</t>
  </si>
  <si>
    <t xml:space="preserve">Bevölkerungsvorgänge in Thüringen, 4.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1 - 2011</t>
  </si>
  <si>
    <t xml:space="preserve">2.    Lebendgeborene und Gestorbene im 4. Vierteljahr 2001 - 2011</t>
  </si>
  <si>
    <t xml:space="preserve">Tabellen</t>
  </si>
  <si>
    <t xml:space="preserve">1.    Bevölkerungsstand</t>
  </si>
  <si>
    <t xml:space="preserve">1.1  Bevölkerungsentwicklung im 4. Vierteljahr 2011</t>
  </si>
  <si>
    <t xml:space="preserve">1.2  Bevölkerungsentwicklung in den einzelnen Monaten des 4. Vierteljahres 2011</t>
  </si>
  <si>
    <t xml:space="preserve">1.3  Bevölkerungsentwicklung im 4. Vierteljahr 2011 und Bevölkerungsstand</t>
  </si>
  <si>
    <t xml:space="preserve">       am 31.12.2011 nach Kreisen</t>
  </si>
  <si>
    <t xml:space="preserve">1.4  Veränderung des Bevölkerungsstandes im 4. Vierteljahr 2011</t>
  </si>
  <si>
    <t xml:space="preserve">       nach Kreisen</t>
  </si>
  <si>
    <t xml:space="preserve">2.    Natürliche Bevölkerungsbewegung</t>
  </si>
  <si>
    <t xml:space="preserve">       Eheschließungen, Geborene und Gestorbene im 4. Vierteljahr 2011</t>
  </si>
  <si>
    <t xml:space="preserve">3.    Räumliche Bevölkerungsbewegung</t>
  </si>
  <si>
    <t xml:space="preserve">3.1  Über die Landesgrenze Thüringens Zu- und Fortgezogene im</t>
  </si>
  <si>
    <t xml:space="preserve">       4. Vierteljahr 2011 nach Herkunfts- und Zielländern</t>
  </si>
  <si>
    <t xml:space="preserve">3.2  Über die Grenzen des Bundesgebietes Zu- und Fortgezogene im</t>
  </si>
  <si>
    <t xml:space="preserve">3.3  Zu- und Fortgezogene in den Kreisen im 4. Vierteljahr 2011 nach</t>
  </si>
  <si>
    <t xml:space="preserve">       Wanderungsarten</t>
  </si>
  <si>
    <t xml:space="preserve">Dieser Bericht enthält die auf der Basis des Zentralen Einwohnerregisters (ZER) der neuen Bundesländer mit Stichtag 3.10.1990 ermittelten Fortschreibungsergebnisse der Bevölkerung am 31.12.2011 und die Ergebnisse der natürlichen und räumlichen Bevölkerungsbewegung für das 4.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1</t>
  </si>
  <si>
    <t xml:space="preserve">4. Vierteljahr
2011</t>
  </si>
  <si>
    <t xml:space="preserve">4. Vierteljahr
2010</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1 und Bevölkerungsstand am 31.12.2011 nach Kreisen</t>
  </si>
  <si>
    <t xml:space="preserve">Kreisfreie Stadt</t>
  </si>
  <si>
    <t xml:space="preserve">Überschuss der</t>
  </si>
  <si>
    <t xml:space="preserve">Überschuss</t>
  </si>
  <si>
    <t xml:space="preserve">Bevölkerungs-</t>
  </si>
  <si>
    <t xml:space="preserve">Bevölkerung am 31.12.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1 nach Kreisen</t>
  </si>
  <si>
    <t xml:space="preserve">Kreisfreie Stadt
Landkreis
Land</t>
  </si>
  <si>
    <t xml:space="preserve">Veränderung des Bevölkerungsstandes am 31.12.2011</t>
  </si>
  <si>
    <t xml:space="preserve">zum 30.9.2011</t>
  </si>
  <si>
    <t xml:space="preserve">zum 31.12.2010</t>
  </si>
  <si>
    <t xml:space="preserve">Prozent</t>
  </si>
  <si>
    <t xml:space="preserve">2. Natürliche Bevölkerungsbewegung</t>
  </si>
  <si>
    <t xml:space="preserve">Eheschließungen, Geborene und Gestorbene im 4.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9:$T$9</c:f>
              <c:numCache>
                <c:formatCode>General</c:formatCode>
                <c:ptCount val="11"/>
                <c:pt idx="0">
                  <c:v>-1.608</c:v>
                </c:pt>
                <c:pt idx="1">
                  <c:v>-1.932</c:v>
                </c:pt>
                <c:pt idx="2">
                  <c:v>-2.293</c:v>
                </c:pt>
                <c:pt idx="3">
                  <c:v>-2.381</c:v>
                </c:pt>
                <c:pt idx="4">
                  <c:v>-3.261</c:v>
                </c:pt>
                <c:pt idx="5">
                  <c:v>-3.904</c:v>
                </c:pt>
                <c:pt idx="6">
                  <c:v>-3.329</c:v>
                </c:pt>
                <c:pt idx="7">
                  <c:v>-2.534</c:v>
                </c:pt>
                <c:pt idx="8">
                  <c:v>-0.53</c:v>
                </c:pt>
                <c:pt idx="9">
                  <c:v>-0.0120000000000005</c:v>
                </c:pt>
                <c:pt idx="10">
                  <c:v>0.443</c:v>
                </c:pt>
              </c:numCache>
            </c:numRef>
          </c:val>
        </c:ser>
        <c:gapWidth val="40"/>
        <c:overlap val="0"/>
        <c:axId val="86322281"/>
        <c:axId val="26411108"/>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7:$T$7</c:f>
              <c:numCache>
                <c:formatCode>General</c:formatCode>
                <c:ptCount val="11"/>
                <c:pt idx="0">
                  <c:v>10.185</c:v>
                </c:pt>
                <c:pt idx="1">
                  <c:v>9.714</c:v>
                </c:pt>
                <c:pt idx="2">
                  <c:v>9.429</c:v>
                </c:pt>
                <c:pt idx="3">
                  <c:v>9.236</c:v>
                </c:pt>
                <c:pt idx="4">
                  <c:v>8.597</c:v>
                </c:pt>
                <c:pt idx="5">
                  <c:v>8.369</c:v>
                </c:pt>
                <c:pt idx="6">
                  <c:v>8.765</c:v>
                </c:pt>
                <c:pt idx="7">
                  <c:v>9.486</c:v>
                </c:pt>
                <c:pt idx="8">
                  <c:v>9.953</c:v>
                </c:pt>
                <c:pt idx="9">
                  <c:v>10.276</c:v>
                </c:pt>
                <c:pt idx="10">
                  <c:v>11.471</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8:$T$8</c:f>
              <c:numCache>
                <c:formatCode>General</c:formatCode>
                <c:ptCount val="11"/>
                <c:pt idx="0">
                  <c:v>11.793</c:v>
                </c:pt>
                <c:pt idx="1">
                  <c:v>11.646</c:v>
                </c:pt>
                <c:pt idx="2">
                  <c:v>11.722</c:v>
                </c:pt>
                <c:pt idx="3">
                  <c:v>11.617</c:v>
                </c:pt>
                <c:pt idx="4">
                  <c:v>11.858</c:v>
                </c:pt>
                <c:pt idx="5">
                  <c:v>12.273</c:v>
                </c:pt>
                <c:pt idx="6">
                  <c:v>12.094</c:v>
                </c:pt>
                <c:pt idx="7">
                  <c:v>12.02</c:v>
                </c:pt>
                <c:pt idx="8">
                  <c:v>10.483</c:v>
                </c:pt>
                <c:pt idx="9">
                  <c:v>10.288</c:v>
                </c:pt>
                <c:pt idx="10">
                  <c:v>11.028</c:v>
                </c:pt>
              </c:numCache>
            </c:numRef>
          </c:val>
          <c:smooth val="0"/>
        </c:ser>
        <c:hiLowLines>
          <c:spPr>
            <a:ln w="0">
              <a:noFill/>
            </a:ln>
          </c:spPr>
        </c:hiLowLines>
        <c:marker val="0"/>
        <c:axId val="86322281"/>
        <c:axId val="26411108"/>
      </c:lineChart>
      <c:catAx>
        <c:axId val="8632228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6411108"/>
        <c:crossesAt val="0"/>
        <c:auto val="1"/>
        <c:lblAlgn val="ctr"/>
        <c:lblOffset val="100"/>
        <c:noMultiLvlLbl val="0"/>
      </c:catAx>
      <c:valAx>
        <c:axId val="2641110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6322281"/>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7:$T$7</c:f>
              <c:numCache>
                <c:formatCode>General</c:formatCode>
                <c:ptCount val="11"/>
                <c:pt idx="0">
                  <c:v>4.396</c:v>
                </c:pt>
                <c:pt idx="1">
                  <c:v>4.381</c:v>
                </c:pt>
                <c:pt idx="2">
                  <c:v>4.163</c:v>
                </c:pt>
                <c:pt idx="3">
                  <c:v>4.414</c:v>
                </c:pt>
                <c:pt idx="4">
                  <c:v>4.255</c:v>
                </c:pt>
                <c:pt idx="5">
                  <c:v>4.255</c:v>
                </c:pt>
                <c:pt idx="6">
                  <c:v>4.509</c:v>
                </c:pt>
                <c:pt idx="7">
                  <c:v>4.504</c:v>
                </c:pt>
                <c:pt idx="8">
                  <c:v>4.323</c:v>
                </c:pt>
                <c:pt idx="9">
                  <c:v>4.624</c:v>
                </c:pt>
                <c:pt idx="10">
                  <c:v>4.398</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8:$T$8</c:f>
              <c:numCache>
                <c:formatCode>General</c:formatCode>
                <c:ptCount val="11"/>
                <c:pt idx="0">
                  <c:v>6.681</c:v>
                </c:pt>
                <c:pt idx="1">
                  <c:v>6.99</c:v>
                </c:pt>
                <c:pt idx="2">
                  <c:v>6.576</c:v>
                </c:pt>
                <c:pt idx="3">
                  <c:v>6.585</c:v>
                </c:pt>
                <c:pt idx="4">
                  <c:v>6.661</c:v>
                </c:pt>
                <c:pt idx="5">
                  <c:v>6.587</c:v>
                </c:pt>
                <c:pt idx="6">
                  <c:v>6.938</c:v>
                </c:pt>
                <c:pt idx="7">
                  <c:v>6.83</c:v>
                </c:pt>
                <c:pt idx="8">
                  <c:v>6.758</c:v>
                </c:pt>
                <c:pt idx="9">
                  <c:v>7.045</c:v>
                </c:pt>
                <c:pt idx="10">
                  <c:v>7.247</c:v>
                </c:pt>
              </c:numCache>
            </c:numRef>
          </c:val>
          <c:smooth val="0"/>
        </c:ser>
        <c:hiLowLines>
          <c:spPr>
            <a:ln w="0">
              <a:noFill/>
            </a:ln>
          </c:spPr>
        </c:hiLowLines>
        <c:marker val="0"/>
        <c:axId val="54458891"/>
        <c:axId val="71298351"/>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9:$T$9</c:f>
              <c:numCache>
                <c:formatCode>General</c:formatCode>
                <c:ptCount val="11"/>
                <c:pt idx="0">
                  <c:v>-2.285</c:v>
                </c:pt>
                <c:pt idx="1">
                  <c:v>-2.609</c:v>
                </c:pt>
                <c:pt idx="2">
                  <c:v>-2.413</c:v>
                </c:pt>
                <c:pt idx="3">
                  <c:v>-2.171</c:v>
                </c:pt>
                <c:pt idx="4">
                  <c:v>-2.406</c:v>
                </c:pt>
                <c:pt idx="5">
                  <c:v>-2.332</c:v>
                </c:pt>
                <c:pt idx="6">
                  <c:v>-2.429</c:v>
                </c:pt>
                <c:pt idx="7">
                  <c:v>-2.326</c:v>
                </c:pt>
                <c:pt idx="8">
                  <c:v>-2.435</c:v>
                </c:pt>
                <c:pt idx="9">
                  <c:v>-2.421</c:v>
                </c:pt>
                <c:pt idx="10">
                  <c:v>-2.849</c:v>
                </c:pt>
              </c:numCache>
            </c:numRef>
          </c:val>
        </c:ser>
        <c:gapWidth val="40"/>
        <c:overlap val="0"/>
        <c:axId val="65613762"/>
        <c:axId val="46239760"/>
      </c:barChart>
      <c:catAx>
        <c:axId val="5445889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1298351"/>
        <c:crossesAt val="0"/>
        <c:auto val="1"/>
        <c:lblAlgn val="ctr"/>
        <c:lblOffset val="100"/>
        <c:noMultiLvlLbl val="0"/>
      </c:catAx>
      <c:valAx>
        <c:axId val="7129835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458891"/>
        <c:crossesAt val="1"/>
        <c:crossBetween val="midCat"/>
        <c:majorUnit val="2"/>
      </c:valAx>
      <c:catAx>
        <c:axId val="656137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239760"/>
        <c:auto val="1"/>
        <c:lblAlgn val="ctr"/>
        <c:lblOffset val="100"/>
        <c:noMultiLvlLbl val="0"/>
      </c:catAx>
      <c:valAx>
        <c:axId val="4623976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613762"/>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75</v>
      </c>
      <c r="C10" s="39" t="n">
        <v>477</v>
      </c>
      <c r="D10" s="39" t="n">
        <v>249</v>
      </c>
      <c r="E10" s="39" t="n">
        <v>302</v>
      </c>
      <c r="F10" s="39" t="n">
        <v>593</v>
      </c>
      <c r="G10" s="39" t="n">
        <v>276</v>
      </c>
      <c r="H10" s="39" t="n">
        <v>-116</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69</v>
      </c>
      <c r="C12" s="39" t="n">
        <v>194</v>
      </c>
      <c r="D12" s="39" t="n">
        <v>109</v>
      </c>
      <c r="E12" s="39" t="n">
        <v>139</v>
      </c>
      <c r="F12" s="39" t="n">
        <v>346</v>
      </c>
      <c r="G12" s="39" t="n">
        <v>167</v>
      </c>
      <c r="H12" s="39" t="n">
        <v>-15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99</v>
      </c>
      <c r="C14" s="39" t="n">
        <v>275</v>
      </c>
      <c r="D14" s="39" t="n">
        <v>125</v>
      </c>
      <c r="E14" s="39" t="n">
        <v>158</v>
      </c>
      <c r="F14" s="39" t="n">
        <v>259</v>
      </c>
      <c r="G14" s="39" t="n">
        <v>134</v>
      </c>
      <c r="H14" s="39" t="n">
        <v>16</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35</v>
      </c>
      <c r="C16" s="39" t="n">
        <v>50</v>
      </c>
      <c r="D16" s="39" t="n">
        <v>35</v>
      </c>
      <c r="E16" s="39" t="n">
        <v>33</v>
      </c>
      <c r="F16" s="39" t="n">
        <v>153</v>
      </c>
      <c r="G16" s="39" t="n">
        <v>68</v>
      </c>
      <c r="H16" s="39" t="n">
        <v>-103</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92</v>
      </c>
      <c r="C18" s="39" t="n">
        <v>146</v>
      </c>
      <c r="D18" s="39" t="n">
        <v>65</v>
      </c>
      <c r="E18" s="39" t="n">
        <v>83</v>
      </c>
      <c r="F18" s="39" t="n">
        <v>178</v>
      </c>
      <c r="G18" s="39" t="n">
        <v>81</v>
      </c>
      <c r="H18" s="39" t="n">
        <v>-32</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49</v>
      </c>
      <c r="C20" s="39" t="n">
        <v>95</v>
      </c>
      <c r="D20" s="39" t="n">
        <v>51</v>
      </c>
      <c r="E20" s="39" t="n">
        <v>59</v>
      </c>
      <c r="F20" s="39" t="n">
        <v>150</v>
      </c>
      <c r="G20" s="39" t="n">
        <v>77</v>
      </c>
      <c r="H20" s="39" t="n">
        <v>-55</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15</v>
      </c>
      <c r="C23" s="39" t="n">
        <v>264</v>
      </c>
      <c r="D23" s="39" t="n">
        <v>144</v>
      </c>
      <c r="E23" s="39" t="n">
        <v>115</v>
      </c>
      <c r="F23" s="39" t="n">
        <v>283</v>
      </c>
      <c r="G23" s="39" t="n">
        <v>121</v>
      </c>
      <c r="H23" s="39" t="n">
        <v>-19</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62</v>
      </c>
      <c r="C25" s="39" t="n">
        <v>173</v>
      </c>
      <c r="D25" s="39" t="n">
        <v>82</v>
      </c>
      <c r="E25" s="39" t="n">
        <v>107</v>
      </c>
      <c r="F25" s="39" t="n">
        <v>311</v>
      </c>
      <c r="G25" s="39" t="n">
        <v>160</v>
      </c>
      <c r="H25" s="39" t="n">
        <v>-138</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93</v>
      </c>
      <c r="C27" s="39" t="n">
        <v>289</v>
      </c>
      <c r="D27" s="39" t="n">
        <v>155</v>
      </c>
      <c r="E27" s="39" t="n">
        <v>153</v>
      </c>
      <c r="F27" s="39" t="n">
        <v>419</v>
      </c>
      <c r="G27" s="39" t="n">
        <v>201</v>
      </c>
      <c r="H27" s="39" t="n">
        <v>-130</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74</v>
      </c>
      <c r="C29" s="39" t="n">
        <v>221</v>
      </c>
      <c r="D29" s="39" t="n">
        <v>110</v>
      </c>
      <c r="E29" s="39" t="n">
        <v>123</v>
      </c>
      <c r="F29" s="39" t="n">
        <v>347</v>
      </c>
      <c r="G29" s="39" t="n">
        <v>160</v>
      </c>
      <c r="H29" s="39" t="n">
        <v>-126</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59</v>
      </c>
      <c r="C31" s="39" t="n">
        <v>134</v>
      </c>
      <c r="D31" s="39" t="n">
        <v>73</v>
      </c>
      <c r="E31" s="39" t="n">
        <v>77</v>
      </c>
      <c r="F31" s="39" t="n">
        <v>313</v>
      </c>
      <c r="G31" s="39" t="n">
        <v>152</v>
      </c>
      <c r="H31" s="39" t="n">
        <v>-179</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13</v>
      </c>
      <c r="C33" s="39" t="n">
        <v>239</v>
      </c>
      <c r="D33" s="39" t="n">
        <v>126</v>
      </c>
      <c r="E33" s="39" t="n">
        <v>146</v>
      </c>
      <c r="F33" s="39" t="n">
        <v>445</v>
      </c>
      <c r="G33" s="39" t="n">
        <v>202</v>
      </c>
      <c r="H33" s="39" t="n">
        <v>-206</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03</v>
      </c>
      <c r="C36" s="39" t="n">
        <v>278</v>
      </c>
      <c r="D36" s="39" t="n">
        <v>146</v>
      </c>
      <c r="E36" s="39" t="n">
        <v>168</v>
      </c>
      <c r="F36" s="39" t="n">
        <v>480</v>
      </c>
      <c r="G36" s="39" t="n">
        <v>215</v>
      </c>
      <c r="H36" s="39" t="n">
        <v>-20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49</v>
      </c>
      <c r="C38" s="39" t="n">
        <v>123</v>
      </c>
      <c r="D38" s="39" t="n">
        <v>51</v>
      </c>
      <c r="E38" s="39" t="n">
        <v>76</v>
      </c>
      <c r="F38" s="39" t="n">
        <v>221</v>
      </c>
      <c r="G38" s="39" t="n">
        <v>104</v>
      </c>
      <c r="H38" s="39" t="n">
        <v>-9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45</v>
      </c>
      <c r="C40" s="39" t="n">
        <v>122</v>
      </c>
      <c r="D40" s="39" t="n">
        <v>57</v>
      </c>
      <c r="E40" s="39" t="n">
        <v>68</v>
      </c>
      <c r="F40" s="39" t="n">
        <v>254</v>
      </c>
      <c r="G40" s="39" t="n">
        <v>125</v>
      </c>
      <c r="H40" s="39" t="n">
        <v>-132</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87</v>
      </c>
      <c r="C42" s="39" t="n">
        <v>206</v>
      </c>
      <c r="D42" s="39" t="n">
        <v>98</v>
      </c>
      <c r="E42" s="39" t="n">
        <v>126</v>
      </c>
      <c r="F42" s="39" t="n">
        <v>374</v>
      </c>
      <c r="G42" s="39" t="n">
        <v>165</v>
      </c>
      <c r="H42" s="39" t="n">
        <v>-168</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59</v>
      </c>
      <c r="C44" s="39" t="n">
        <v>170</v>
      </c>
      <c r="D44" s="39" t="n">
        <v>86</v>
      </c>
      <c r="E44" s="39" t="n">
        <v>106</v>
      </c>
      <c r="F44" s="39" t="n">
        <v>238</v>
      </c>
      <c r="G44" s="39" t="n">
        <v>109</v>
      </c>
      <c r="H44" s="39" t="n">
        <v>-68</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53</v>
      </c>
      <c r="C46" s="39" t="n">
        <v>90</v>
      </c>
      <c r="D46" s="39" t="n">
        <v>48</v>
      </c>
      <c r="E46" s="39" t="n">
        <v>48</v>
      </c>
      <c r="F46" s="39" t="n">
        <v>210</v>
      </c>
      <c r="G46" s="39" t="n">
        <v>96</v>
      </c>
      <c r="H46" s="39" t="n">
        <v>-120</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04</v>
      </c>
      <c r="C49" s="39" t="n">
        <v>231</v>
      </c>
      <c r="D49" s="39" t="n">
        <v>117</v>
      </c>
      <c r="E49" s="39" t="n">
        <v>159</v>
      </c>
      <c r="F49" s="39" t="n">
        <v>400</v>
      </c>
      <c r="G49" s="39" t="n">
        <v>187</v>
      </c>
      <c r="H49" s="39" t="n">
        <v>-16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63</v>
      </c>
      <c r="C51" s="39" t="n">
        <v>155</v>
      </c>
      <c r="D51" s="39" t="n">
        <v>78</v>
      </c>
      <c r="E51" s="39" t="n">
        <v>93</v>
      </c>
      <c r="F51" s="39" t="n">
        <v>241</v>
      </c>
      <c r="G51" s="39" t="n">
        <v>112</v>
      </c>
      <c r="H51" s="39" t="n">
        <v>-8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76</v>
      </c>
      <c r="C53" s="39" t="n">
        <v>139</v>
      </c>
      <c r="D53" s="39" t="n">
        <v>70</v>
      </c>
      <c r="E53" s="39" t="n">
        <v>83</v>
      </c>
      <c r="F53" s="39" t="n">
        <v>302</v>
      </c>
      <c r="G53" s="39" t="n">
        <v>148</v>
      </c>
      <c r="H53" s="39" t="n">
        <v>-16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69</v>
      </c>
      <c r="C55" s="39" t="n">
        <v>176</v>
      </c>
      <c r="D55" s="39" t="n">
        <v>99</v>
      </c>
      <c r="E55" s="39" t="n">
        <v>119</v>
      </c>
      <c r="F55" s="39" t="n">
        <v>378</v>
      </c>
      <c r="G55" s="39" t="n">
        <v>178</v>
      </c>
      <c r="H55" s="39" t="n">
        <v>-202</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45</v>
      </c>
      <c r="C57" s="39" t="n">
        <v>151</v>
      </c>
      <c r="D57" s="39" t="n">
        <v>72</v>
      </c>
      <c r="E57" s="39" t="n">
        <v>99</v>
      </c>
      <c r="F57" s="39" t="n">
        <v>352</v>
      </c>
      <c r="G57" s="39" t="n">
        <v>163</v>
      </c>
      <c r="H57" s="39" t="n">
        <v>-201</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1788</v>
      </c>
      <c r="C60" s="82" t="n">
        <v>4398</v>
      </c>
      <c r="D60" s="82" t="n">
        <v>2246</v>
      </c>
      <c r="E60" s="82" t="n">
        <v>2640</v>
      </c>
      <c r="F60" s="82" t="n">
        <v>7247</v>
      </c>
      <c r="G60" s="82" t="n">
        <v>3401</v>
      </c>
      <c r="H60" s="111" t="n">
        <v>-2849</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519</v>
      </c>
      <c r="C64" s="39" t="n">
        <v>1237</v>
      </c>
      <c r="D64" s="39" t="n">
        <v>634</v>
      </c>
      <c r="E64" s="39" t="n">
        <v>774</v>
      </c>
      <c r="F64" s="39" t="n">
        <v>1679</v>
      </c>
      <c r="G64" s="39" t="n">
        <v>803</v>
      </c>
      <c r="H64" s="39" t="n">
        <v>-442</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1269</v>
      </c>
      <c r="C66" s="39" t="n">
        <v>3161</v>
      </c>
      <c r="D66" s="39" t="n">
        <v>1612</v>
      </c>
      <c r="E66" s="39" t="n">
        <v>1866</v>
      </c>
      <c r="F66" s="39" t="n">
        <v>5568</v>
      </c>
      <c r="G66" s="39" t="n">
        <v>2598</v>
      </c>
      <c r="H66" s="39" t="n">
        <v>-2407</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79</v>
      </c>
      <c r="C12" s="39" t="n">
        <v>410</v>
      </c>
      <c r="D12" s="39" t="n">
        <v>780</v>
      </c>
      <c r="E12" s="39" t="n">
        <v>419</v>
      </c>
      <c r="F12" s="118" t="n">
        <v>-1</v>
      </c>
      <c r="G12" s="39" t="n">
        <v>-9</v>
      </c>
    </row>
    <row r="13" customFormat="false" ht="9.95" hidden="false" customHeight="true" outlineLevel="0" collapsed="false">
      <c r="A13" s="70" t="s">
        <v>193</v>
      </c>
      <c r="B13" s="39" t="n">
        <v>1447</v>
      </c>
      <c r="C13" s="39" t="n">
        <v>746</v>
      </c>
      <c r="D13" s="39" t="n">
        <v>1563</v>
      </c>
      <c r="E13" s="39" t="n">
        <v>827</v>
      </c>
      <c r="F13" s="118" t="n">
        <v>-116</v>
      </c>
      <c r="G13" s="39" t="n">
        <v>-81</v>
      </c>
    </row>
    <row r="14" customFormat="false" ht="9.95" hidden="false" customHeight="true" outlineLevel="0" collapsed="false">
      <c r="A14" s="70" t="s">
        <v>194</v>
      </c>
      <c r="B14" s="39" t="n">
        <v>416</v>
      </c>
      <c r="C14" s="39" t="n">
        <v>196</v>
      </c>
      <c r="D14" s="39" t="n">
        <v>626</v>
      </c>
      <c r="E14" s="39" t="n">
        <v>293</v>
      </c>
      <c r="F14" s="118" t="n">
        <v>-210</v>
      </c>
      <c r="G14" s="39" t="n">
        <v>-97</v>
      </c>
    </row>
    <row r="15" customFormat="false" ht="9.95" hidden="false" customHeight="true" outlineLevel="0" collapsed="false">
      <c r="A15" s="70" t="s">
        <v>195</v>
      </c>
      <c r="B15" s="39" t="n">
        <v>310</v>
      </c>
      <c r="C15" s="39" t="n">
        <v>154</v>
      </c>
      <c r="D15" s="39" t="n">
        <v>270</v>
      </c>
      <c r="E15" s="39" t="n">
        <v>128</v>
      </c>
      <c r="F15" s="118" t="n">
        <v>40</v>
      </c>
      <c r="G15" s="39" t="n">
        <v>26</v>
      </c>
    </row>
    <row r="16" customFormat="false" ht="9.95" hidden="false" customHeight="true" outlineLevel="0" collapsed="false">
      <c r="A16" s="70" t="s">
        <v>196</v>
      </c>
      <c r="B16" s="39" t="n">
        <v>40</v>
      </c>
      <c r="C16" s="39" t="n">
        <v>19</v>
      </c>
      <c r="D16" s="39" t="n">
        <v>60</v>
      </c>
      <c r="E16" s="39" t="n">
        <v>24</v>
      </c>
      <c r="F16" s="118" t="n">
        <v>-20</v>
      </c>
      <c r="G16" s="39" t="n">
        <v>-5</v>
      </c>
    </row>
    <row r="17" customFormat="false" ht="9.95" hidden="false" customHeight="true" outlineLevel="0" collapsed="false">
      <c r="A17" s="70" t="s">
        <v>197</v>
      </c>
      <c r="B17" s="39" t="n">
        <v>124</v>
      </c>
      <c r="C17" s="39" t="n">
        <v>64</v>
      </c>
      <c r="D17" s="39" t="n">
        <v>168</v>
      </c>
      <c r="E17" s="39" t="n">
        <v>101</v>
      </c>
      <c r="F17" s="118" t="n">
        <v>-44</v>
      </c>
      <c r="G17" s="39" t="n">
        <v>-37</v>
      </c>
    </row>
    <row r="18" customFormat="false" ht="9.95" hidden="false" customHeight="true" outlineLevel="0" collapsed="false">
      <c r="A18" s="70" t="s">
        <v>198</v>
      </c>
      <c r="B18" s="39" t="n">
        <v>938</v>
      </c>
      <c r="C18" s="39" t="n">
        <v>461</v>
      </c>
      <c r="D18" s="39" t="n">
        <v>1101</v>
      </c>
      <c r="E18" s="39" t="n">
        <v>534</v>
      </c>
      <c r="F18" s="118" t="n">
        <v>-163</v>
      </c>
      <c r="G18" s="39" t="n">
        <v>-73</v>
      </c>
    </row>
    <row r="19" customFormat="false" ht="9.95" hidden="false" customHeight="true" outlineLevel="0" collapsed="false">
      <c r="A19" s="70" t="s">
        <v>199</v>
      </c>
      <c r="B19" s="39" t="n">
        <v>171</v>
      </c>
      <c r="C19" s="39" t="n">
        <v>94</v>
      </c>
      <c r="D19" s="39" t="n">
        <v>187</v>
      </c>
      <c r="E19" s="39" t="n">
        <v>97</v>
      </c>
      <c r="F19" s="118" t="n">
        <v>-16</v>
      </c>
      <c r="G19" s="39" t="n">
        <v>-3</v>
      </c>
    </row>
    <row r="20" customFormat="false" ht="9.95" hidden="false" customHeight="true" outlineLevel="0" collapsed="false">
      <c r="A20" s="70" t="s">
        <v>200</v>
      </c>
      <c r="B20" s="39" t="n">
        <v>773</v>
      </c>
      <c r="C20" s="39" t="n">
        <v>402</v>
      </c>
      <c r="D20" s="39" t="n">
        <v>786</v>
      </c>
      <c r="E20" s="39" t="n">
        <v>416</v>
      </c>
      <c r="F20" s="118" t="n">
        <v>-13</v>
      </c>
      <c r="G20" s="39" t="n">
        <v>-14</v>
      </c>
    </row>
    <row r="21" customFormat="false" ht="9.95" hidden="false" customHeight="true" outlineLevel="0" collapsed="false">
      <c r="A21" s="70" t="s">
        <v>201</v>
      </c>
      <c r="B21" s="39" t="n">
        <v>712</v>
      </c>
      <c r="C21" s="39" t="n">
        <v>339</v>
      </c>
      <c r="D21" s="39" t="n">
        <v>755</v>
      </c>
      <c r="E21" s="39" t="n">
        <v>399</v>
      </c>
      <c r="F21" s="118" t="n">
        <v>-43</v>
      </c>
      <c r="G21" s="39" t="n">
        <v>-60</v>
      </c>
    </row>
    <row r="22" customFormat="false" ht="9.95" hidden="false" customHeight="true" outlineLevel="0" collapsed="false">
      <c r="A22" s="70" t="s">
        <v>202</v>
      </c>
      <c r="B22" s="39" t="n">
        <v>259</v>
      </c>
      <c r="C22" s="39" t="n">
        <v>150</v>
      </c>
      <c r="D22" s="39" t="n">
        <v>222</v>
      </c>
      <c r="E22" s="39" t="n">
        <v>115</v>
      </c>
      <c r="F22" s="118" t="n">
        <v>37</v>
      </c>
      <c r="G22" s="39" t="n">
        <v>35</v>
      </c>
    </row>
    <row r="23" customFormat="false" ht="9.95" hidden="false" customHeight="true" outlineLevel="0" collapsed="false">
      <c r="A23" s="70" t="s">
        <v>203</v>
      </c>
      <c r="B23" s="39" t="n">
        <v>33</v>
      </c>
      <c r="C23" s="39" t="n">
        <v>19</v>
      </c>
      <c r="D23" s="39" t="n">
        <v>33</v>
      </c>
      <c r="E23" s="39" t="n">
        <v>15</v>
      </c>
      <c r="F23" s="118" t="s">
        <v>19</v>
      </c>
      <c r="G23" s="39" t="n">
        <v>4</v>
      </c>
    </row>
    <row r="24" customFormat="false" ht="9.95" hidden="false" customHeight="true" outlineLevel="0" collapsed="false">
      <c r="A24" s="70" t="s">
        <v>204</v>
      </c>
      <c r="B24" s="39" t="n">
        <v>1332</v>
      </c>
      <c r="C24" s="39" t="n">
        <v>664</v>
      </c>
      <c r="D24" s="39" t="n">
        <v>1809</v>
      </c>
      <c r="E24" s="39" t="n">
        <v>958</v>
      </c>
      <c r="F24" s="118" t="n">
        <v>-477</v>
      </c>
      <c r="G24" s="118" t="n">
        <v>-294</v>
      </c>
    </row>
    <row r="25" customFormat="false" ht="9.95" hidden="false" customHeight="true" outlineLevel="0" collapsed="false">
      <c r="A25" s="70" t="s">
        <v>205</v>
      </c>
      <c r="B25" s="39" t="n">
        <v>875</v>
      </c>
      <c r="C25" s="39" t="n">
        <v>407</v>
      </c>
      <c r="D25" s="39" t="n">
        <v>744</v>
      </c>
      <c r="E25" s="39" t="n">
        <v>354</v>
      </c>
      <c r="F25" s="118" t="n">
        <v>131</v>
      </c>
      <c r="G25" s="39" t="n">
        <v>53</v>
      </c>
    </row>
    <row r="26" customFormat="false" ht="9.95" hidden="false" customHeight="true" outlineLevel="0" collapsed="false">
      <c r="A26" s="70" t="s">
        <v>206</v>
      </c>
      <c r="B26" s="39" t="n">
        <v>169</v>
      </c>
      <c r="C26" s="39" t="n">
        <v>81</v>
      </c>
      <c r="D26" s="39" t="n">
        <v>152</v>
      </c>
      <c r="E26" s="39" t="n">
        <v>74</v>
      </c>
      <c r="F26" s="118" t="n">
        <v>17</v>
      </c>
      <c r="G26" s="39" t="n">
        <v>7</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378</v>
      </c>
      <c r="C28" s="82" t="n">
        <v>4206</v>
      </c>
      <c r="D28" s="82" t="n">
        <v>9256</v>
      </c>
      <c r="E28" s="82" t="n">
        <v>4754</v>
      </c>
      <c r="F28" s="82" t="n">
        <v>-878</v>
      </c>
      <c r="G28" s="82" t="n">
        <v>-548</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3093</v>
      </c>
      <c r="C30" s="39" t="n">
        <v>1692</v>
      </c>
      <c r="D30" s="39" t="n">
        <v>1772</v>
      </c>
      <c r="E30" s="39" t="n">
        <v>1065</v>
      </c>
      <c r="F30" s="118" t="n">
        <v>1321</v>
      </c>
      <c r="G30" s="39" t="n">
        <v>62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1471</v>
      </c>
      <c r="C32" s="82" t="n">
        <v>5898</v>
      </c>
      <c r="D32" s="82" t="n">
        <v>11028</v>
      </c>
      <c r="E32" s="82" t="n">
        <v>5819</v>
      </c>
      <c r="F32" s="82" t="n">
        <v>443</v>
      </c>
      <c r="G32" s="82" t="n">
        <v>79</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709</v>
      </c>
      <c r="C36" s="39" t="n">
        <v>368</v>
      </c>
      <c r="D36" s="39" t="n">
        <v>712</v>
      </c>
      <c r="E36" s="39" t="n">
        <v>376</v>
      </c>
      <c r="F36" s="118" t="n">
        <v>-3</v>
      </c>
      <c r="G36" s="118" t="n">
        <v>-8</v>
      </c>
    </row>
    <row r="37" customFormat="false" ht="9.95" hidden="false" customHeight="true" outlineLevel="0" collapsed="false">
      <c r="A37" s="70" t="s">
        <v>193</v>
      </c>
      <c r="B37" s="39" t="n">
        <v>1351</v>
      </c>
      <c r="C37" s="39" t="n">
        <v>686</v>
      </c>
      <c r="D37" s="39" t="n">
        <v>1419</v>
      </c>
      <c r="E37" s="39" t="n">
        <v>724</v>
      </c>
      <c r="F37" s="118" t="n">
        <v>-68</v>
      </c>
      <c r="G37" s="118" t="n">
        <v>-38</v>
      </c>
    </row>
    <row r="38" customFormat="false" ht="9.95" hidden="false" customHeight="true" outlineLevel="0" collapsed="false">
      <c r="A38" s="70" t="s">
        <v>194</v>
      </c>
      <c r="B38" s="39" t="n">
        <v>362</v>
      </c>
      <c r="C38" s="39" t="n">
        <v>166</v>
      </c>
      <c r="D38" s="39" t="n">
        <v>556</v>
      </c>
      <c r="E38" s="39" t="n">
        <v>260</v>
      </c>
      <c r="F38" s="118" t="n">
        <v>-194</v>
      </c>
      <c r="G38" s="118" t="n">
        <v>-94</v>
      </c>
    </row>
    <row r="39" customFormat="false" ht="9.95" hidden="false" customHeight="true" outlineLevel="0" collapsed="false">
      <c r="A39" s="70" t="s">
        <v>195</v>
      </c>
      <c r="B39" s="39" t="n">
        <v>302</v>
      </c>
      <c r="C39" s="39" t="n">
        <v>149</v>
      </c>
      <c r="D39" s="39" t="n">
        <v>260</v>
      </c>
      <c r="E39" s="39" t="n">
        <v>121</v>
      </c>
      <c r="F39" s="118" t="n">
        <v>42</v>
      </c>
      <c r="G39" s="118" t="n">
        <v>28</v>
      </c>
    </row>
    <row r="40" customFormat="false" ht="9.95" hidden="false" customHeight="true" outlineLevel="0" collapsed="false">
      <c r="A40" s="70" t="s">
        <v>196</v>
      </c>
      <c r="B40" s="39" t="n">
        <v>36</v>
      </c>
      <c r="C40" s="39" t="n">
        <v>17</v>
      </c>
      <c r="D40" s="39" t="n">
        <v>55</v>
      </c>
      <c r="E40" s="39" t="n">
        <v>22</v>
      </c>
      <c r="F40" s="118" t="n">
        <v>-19</v>
      </c>
      <c r="G40" s="118" t="n">
        <v>-5</v>
      </c>
    </row>
    <row r="41" customFormat="false" ht="9.95" hidden="false" customHeight="true" outlineLevel="0" collapsed="false">
      <c r="A41" s="70" t="s">
        <v>197</v>
      </c>
      <c r="B41" s="39" t="n">
        <v>109</v>
      </c>
      <c r="C41" s="39" t="n">
        <v>53</v>
      </c>
      <c r="D41" s="39" t="n">
        <v>149</v>
      </c>
      <c r="E41" s="39" t="n">
        <v>90</v>
      </c>
      <c r="F41" s="118" t="n">
        <v>-40</v>
      </c>
      <c r="G41" s="118" t="n">
        <v>-37</v>
      </c>
    </row>
    <row r="42" customFormat="false" ht="9.95" hidden="false" customHeight="true" outlineLevel="0" collapsed="false">
      <c r="A42" s="70" t="s">
        <v>198</v>
      </c>
      <c r="B42" s="39" t="n">
        <v>872</v>
      </c>
      <c r="C42" s="39" t="n">
        <v>424</v>
      </c>
      <c r="D42" s="39" t="n">
        <v>967</v>
      </c>
      <c r="E42" s="39" t="n">
        <v>458</v>
      </c>
      <c r="F42" s="118" t="n">
        <v>-95</v>
      </c>
      <c r="G42" s="118" t="n">
        <v>-34</v>
      </c>
    </row>
    <row r="43" customFormat="false" ht="9.95" hidden="false" customHeight="true" outlineLevel="0" collapsed="false">
      <c r="A43" s="70" t="s">
        <v>199</v>
      </c>
      <c r="B43" s="39" t="n">
        <v>163</v>
      </c>
      <c r="C43" s="39" t="n">
        <v>87</v>
      </c>
      <c r="D43" s="39" t="n">
        <v>182</v>
      </c>
      <c r="E43" s="39" t="n">
        <v>93</v>
      </c>
      <c r="F43" s="118" t="n">
        <v>-19</v>
      </c>
      <c r="G43" s="118" t="n">
        <v>-6</v>
      </c>
    </row>
    <row r="44" customFormat="false" ht="9.95" hidden="false" customHeight="true" outlineLevel="0" collapsed="false">
      <c r="A44" s="70" t="s">
        <v>200</v>
      </c>
      <c r="B44" s="39" t="n">
        <v>728</v>
      </c>
      <c r="C44" s="39" t="n">
        <v>376</v>
      </c>
      <c r="D44" s="39" t="n">
        <v>732</v>
      </c>
      <c r="E44" s="39" t="n">
        <v>379</v>
      </c>
      <c r="F44" s="118" t="n">
        <v>-4</v>
      </c>
      <c r="G44" s="118" t="n">
        <v>-3</v>
      </c>
    </row>
    <row r="45" customFormat="false" ht="9.95" hidden="false" customHeight="true" outlineLevel="0" collapsed="false">
      <c r="A45" s="70" t="s">
        <v>201</v>
      </c>
      <c r="B45" s="39" t="n">
        <v>631</v>
      </c>
      <c r="C45" s="39" t="n">
        <v>297</v>
      </c>
      <c r="D45" s="39" t="n">
        <v>606</v>
      </c>
      <c r="E45" s="39" t="n">
        <v>308</v>
      </c>
      <c r="F45" s="118" t="n">
        <v>25</v>
      </c>
      <c r="G45" s="118" t="n">
        <v>-11</v>
      </c>
    </row>
    <row r="46" customFormat="false" ht="9.95" hidden="false" customHeight="true" outlineLevel="0" collapsed="false">
      <c r="A46" s="70" t="s">
        <v>202</v>
      </c>
      <c r="B46" s="39" t="n">
        <v>238</v>
      </c>
      <c r="C46" s="39" t="n">
        <v>137</v>
      </c>
      <c r="D46" s="39" t="n">
        <v>203</v>
      </c>
      <c r="E46" s="39" t="n">
        <v>102</v>
      </c>
      <c r="F46" s="118" t="n">
        <v>35</v>
      </c>
      <c r="G46" s="118" t="n">
        <v>35</v>
      </c>
    </row>
    <row r="47" customFormat="false" ht="9.95" hidden="false" customHeight="true" outlineLevel="0" collapsed="false">
      <c r="A47" s="70" t="s">
        <v>203</v>
      </c>
      <c r="B47" s="39" t="n">
        <v>26</v>
      </c>
      <c r="C47" s="39" t="n">
        <v>14</v>
      </c>
      <c r="D47" s="39" t="n">
        <v>28</v>
      </c>
      <c r="E47" s="39" t="n">
        <v>13</v>
      </c>
      <c r="F47" s="118" t="n">
        <v>-2</v>
      </c>
      <c r="G47" s="118" t="n">
        <v>1</v>
      </c>
      <c r="H47" s="118"/>
    </row>
    <row r="48" customFormat="false" ht="9.95" hidden="false" customHeight="true" outlineLevel="0" collapsed="false">
      <c r="A48" s="70" t="s">
        <v>204</v>
      </c>
      <c r="B48" s="39" t="n">
        <v>1281</v>
      </c>
      <c r="C48" s="39" t="n">
        <v>627</v>
      </c>
      <c r="D48" s="39" t="n">
        <v>1747</v>
      </c>
      <c r="E48" s="39" t="n">
        <v>915</v>
      </c>
      <c r="F48" s="118" t="n">
        <v>-466</v>
      </c>
      <c r="G48" s="118" t="n">
        <v>-288</v>
      </c>
    </row>
    <row r="49" customFormat="false" ht="9.95" hidden="false" customHeight="true" outlineLevel="0" collapsed="false">
      <c r="A49" s="70" t="s">
        <v>205</v>
      </c>
      <c r="B49" s="39" t="n">
        <v>843</v>
      </c>
      <c r="C49" s="39" t="n">
        <v>385</v>
      </c>
      <c r="D49" s="39" t="n">
        <v>725</v>
      </c>
      <c r="E49" s="39" t="n">
        <v>341</v>
      </c>
      <c r="F49" s="118" t="n">
        <v>118</v>
      </c>
      <c r="G49" s="118" t="n">
        <v>44</v>
      </c>
    </row>
    <row r="50" customFormat="false" ht="9.95" hidden="false" customHeight="true" outlineLevel="0" collapsed="false">
      <c r="A50" s="70" t="s">
        <v>206</v>
      </c>
      <c r="B50" s="39" t="n">
        <v>163</v>
      </c>
      <c r="C50" s="39" t="n">
        <v>78</v>
      </c>
      <c r="D50" s="39" t="n">
        <v>143</v>
      </c>
      <c r="E50" s="39" t="n">
        <v>68</v>
      </c>
      <c r="F50" s="118" t="n">
        <v>20</v>
      </c>
      <c r="G50" s="118" t="n">
        <v>10</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814</v>
      </c>
      <c r="C52" s="82" t="n">
        <v>3864</v>
      </c>
      <c r="D52" s="82" t="n">
        <v>8484</v>
      </c>
      <c r="E52" s="82" t="n">
        <v>4270</v>
      </c>
      <c r="F52" s="82" t="n">
        <v>-670</v>
      </c>
      <c r="G52" s="82" t="n">
        <v>-40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41</v>
      </c>
      <c r="C54" s="39" t="n">
        <v>188</v>
      </c>
      <c r="D54" s="39" t="n">
        <v>594</v>
      </c>
      <c r="E54" s="39" t="n">
        <v>323</v>
      </c>
      <c r="F54" s="118" t="n">
        <v>-253</v>
      </c>
      <c r="G54" s="118" t="n">
        <v>-13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155</v>
      </c>
      <c r="C56" s="82" t="n">
        <v>4052</v>
      </c>
      <c r="D56" s="82" t="n">
        <v>9078</v>
      </c>
      <c r="E56" s="82" t="n">
        <v>4593</v>
      </c>
      <c r="F56" s="111" t="n">
        <v>-923</v>
      </c>
      <c r="G56" s="111" t="n">
        <v>-541</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70</v>
      </c>
      <c r="C60" s="39" t="n">
        <v>42</v>
      </c>
      <c r="D60" s="39" t="n">
        <v>68</v>
      </c>
      <c r="E60" s="39" t="n">
        <v>43</v>
      </c>
      <c r="F60" s="118" t="n">
        <v>2</v>
      </c>
      <c r="G60" s="118" t="n">
        <v>-1</v>
      </c>
    </row>
    <row r="61" customFormat="false" ht="9.95" hidden="false" customHeight="true" outlineLevel="0" collapsed="false">
      <c r="A61" s="70" t="s">
        <v>193</v>
      </c>
      <c r="B61" s="39" t="n">
        <v>96</v>
      </c>
      <c r="C61" s="39" t="n">
        <v>60</v>
      </c>
      <c r="D61" s="39" t="n">
        <v>144</v>
      </c>
      <c r="E61" s="39" t="n">
        <v>103</v>
      </c>
      <c r="F61" s="118" t="n">
        <v>-48</v>
      </c>
      <c r="G61" s="118" t="n">
        <v>-43</v>
      </c>
    </row>
    <row r="62" customFormat="false" ht="9.95" hidden="false" customHeight="true" outlineLevel="0" collapsed="false">
      <c r="A62" s="70" t="s">
        <v>194</v>
      </c>
      <c r="B62" s="39" t="n">
        <v>54</v>
      </c>
      <c r="C62" s="39" t="n">
        <v>30</v>
      </c>
      <c r="D62" s="39" t="n">
        <v>70</v>
      </c>
      <c r="E62" s="39" t="n">
        <v>33</v>
      </c>
      <c r="F62" s="118" t="n">
        <v>-16</v>
      </c>
      <c r="G62" s="118" t="n">
        <v>-3</v>
      </c>
    </row>
    <row r="63" customFormat="false" ht="9.95" hidden="false" customHeight="true" outlineLevel="0" collapsed="false">
      <c r="A63" s="70" t="s">
        <v>195</v>
      </c>
      <c r="B63" s="39" t="n">
        <v>8</v>
      </c>
      <c r="C63" s="39" t="n">
        <v>5</v>
      </c>
      <c r="D63" s="39" t="n">
        <v>10</v>
      </c>
      <c r="E63" s="39" t="n">
        <v>7</v>
      </c>
      <c r="F63" s="118" t="n">
        <v>-2</v>
      </c>
      <c r="G63" s="118" t="n">
        <v>-2</v>
      </c>
    </row>
    <row r="64" customFormat="false" ht="9.95" hidden="false" customHeight="true" outlineLevel="0" collapsed="false">
      <c r="A64" s="70" t="s">
        <v>196</v>
      </c>
      <c r="B64" s="39" t="n">
        <v>4</v>
      </c>
      <c r="C64" s="39" t="n">
        <v>2</v>
      </c>
      <c r="D64" s="39" t="n">
        <v>5</v>
      </c>
      <c r="E64" s="39" t="n">
        <v>2</v>
      </c>
      <c r="F64" s="118" t="n">
        <v>-1</v>
      </c>
      <c r="G64" s="118" t="s">
        <v>19</v>
      </c>
    </row>
    <row r="65" customFormat="false" ht="9.95" hidden="false" customHeight="true" outlineLevel="0" collapsed="false">
      <c r="A65" s="70" t="s">
        <v>197</v>
      </c>
      <c r="B65" s="39" t="n">
        <v>15</v>
      </c>
      <c r="C65" s="39" t="n">
        <v>11</v>
      </c>
      <c r="D65" s="39" t="n">
        <v>19</v>
      </c>
      <c r="E65" s="39" t="n">
        <v>11</v>
      </c>
      <c r="F65" s="118" t="n">
        <v>-4</v>
      </c>
      <c r="G65" s="118" t="s">
        <v>19</v>
      </c>
    </row>
    <row r="66" customFormat="false" ht="9.95" hidden="false" customHeight="true" outlineLevel="0" collapsed="false">
      <c r="A66" s="70" t="s">
        <v>198</v>
      </c>
      <c r="B66" s="39" t="n">
        <v>66</v>
      </c>
      <c r="C66" s="39" t="n">
        <v>37</v>
      </c>
      <c r="D66" s="39" t="n">
        <v>134</v>
      </c>
      <c r="E66" s="39" t="n">
        <v>76</v>
      </c>
      <c r="F66" s="118" t="n">
        <v>-68</v>
      </c>
      <c r="G66" s="118" t="n">
        <v>-39</v>
      </c>
    </row>
    <row r="67" customFormat="false" ht="9.95" hidden="false" customHeight="true" outlineLevel="0" collapsed="false">
      <c r="A67" s="70" t="s">
        <v>199</v>
      </c>
      <c r="B67" s="39" t="n">
        <v>8</v>
      </c>
      <c r="C67" s="39" t="n">
        <v>7</v>
      </c>
      <c r="D67" s="39" t="n">
        <v>5</v>
      </c>
      <c r="E67" s="39" t="n">
        <v>4</v>
      </c>
      <c r="F67" s="118" t="n">
        <v>3</v>
      </c>
      <c r="G67" s="118" t="n">
        <v>3</v>
      </c>
    </row>
    <row r="68" customFormat="false" ht="9.95" hidden="false" customHeight="true" outlineLevel="0" collapsed="false">
      <c r="A68" s="70" t="s">
        <v>200</v>
      </c>
      <c r="B68" s="39" t="n">
        <v>45</v>
      </c>
      <c r="C68" s="39" t="n">
        <v>26</v>
      </c>
      <c r="D68" s="39" t="n">
        <v>54</v>
      </c>
      <c r="E68" s="39" t="n">
        <v>37</v>
      </c>
      <c r="F68" s="118" t="n">
        <v>-9</v>
      </c>
      <c r="G68" s="118" t="n">
        <v>-11</v>
      </c>
    </row>
    <row r="69" customFormat="false" ht="9.95" hidden="false" customHeight="true" outlineLevel="0" collapsed="false">
      <c r="A69" s="70" t="s">
        <v>201</v>
      </c>
      <c r="B69" s="39" t="n">
        <v>81</v>
      </c>
      <c r="C69" s="39" t="n">
        <v>42</v>
      </c>
      <c r="D69" s="39" t="n">
        <v>149</v>
      </c>
      <c r="E69" s="39" t="n">
        <v>91</v>
      </c>
      <c r="F69" s="118" t="n">
        <v>-68</v>
      </c>
      <c r="G69" s="118" t="n">
        <v>-49</v>
      </c>
    </row>
    <row r="70" customFormat="false" ht="9.95" hidden="false" customHeight="true" outlineLevel="0" collapsed="false">
      <c r="A70" s="70" t="s">
        <v>202</v>
      </c>
      <c r="B70" s="39" t="n">
        <v>21</v>
      </c>
      <c r="C70" s="39" t="n">
        <v>13</v>
      </c>
      <c r="D70" s="39" t="n">
        <v>19</v>
      </c>
      <c r="E70" s="39" t="n">
        <v>13</v>
      </c>
      <c r="F70" s="118" t="n">
        <v>2</v>
      </c>
      <c r="G70" s="118" t="s">
        <v>19</v>
      </c>
    </row>
    <row r="71" customFormat="false" ht="9.95" hidden="false" customHeight="true" outlineLevel="0" collapsed="false">
      <c r="A71" s="70" t="s">
        <v>203</v>
      </c>
      <c r="B71" s="39" t="n">
        <v>7</v>
      </c>
      <c r="C71" s="39" t="n">
        <v>5</v>
      </c>
      <c r="D71" s="39" t="n">
        <v>5</v>
      </c>
      <c r="E71" s="39" t="n">
        <v>2</v>
      </c>
      <c r="F71" s="118" t="n">
        <v>2</v>
      </c>
      <c r="G71" s="118" t="n">
        <v>3</v>
      </c>
    </row>
    <row r="72" customFormat="false" ht="9.95" hidden="false" customHeight="true" outlineLevel="0" collapsed="false">
      <c r="A72" s="70" t="s">
        <v>204</v>
      </c>
      <c r="B72" s="39" t="n">
        <v>51</v>
      </c>
      <c r="C72" s="39" t="n">
        <v>37</v>
      </c>
      <c r="D72" s="39" t="n">
        <v>62</v>
      </c>
      <c r="E72" s="39" t="n">
        <v>43</v>
      </c>
      <c r="F72" s="118" t="n">
        <v>-11</v>
      </c>
      <c r="G72" s="118" t="n">
        <v>-6</v>
      </c>
    </row>
    <row r="73" customFormat="false" ht="9.95" hidden="false" customHeight="true" outlineLevel="0" collapsed="false">
      <c r="A73" s="70" t="s">
        <v>205</v>
      </c>
      <c r="B73" s="39" t="n">
        <v>32</v>
      </c>
      <c r="C73" s="39" t="n">
        <v>22</v>
      </c>
      <c r="D73" s="39" t="n">
        <v>19</v>
      </c>
      <c r="E73" s="39" t="n">
        <v>13</v>
      </c>
      <c r="F73" s="118" t="n">
        <v>13</v>
      </c>
      <c r="G73" s="118" t="n">
        <v>9</v>
      </c>
    </row>
    <row r="74" customFormat="false" ht="9.95" hidden="false" customHeight="true" outlineLevel="0" collapsed="false">
      <c r="A74" s="70" t="s">
        <v>206</v>
      </c>
      <c r="B74" s="39" t="n">
        <v>6</v>
      </c>
      <c r="C74" s="39" t="n">
        <v>3</v>
      </c>
      <c r="D74" s="39" t="n">
        <v>9</v>
      </c>
      <c r="E74" s="39" t="n">
        <v>6</v>
      </c>
      <c r="F74" s="118" t="n">
        <v>-3</v>
      </c>
      <c r="G74" s="118" t="n">
        <v>-3</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64</v>
      </c>
      <c r="C76" s="82" t="n">
        <v>342</v>
      </c>
      <c r="D76" s="82" t="n">
        <v>772</v>
      </c>
      <c r="E76" s="82" t="n">
        <v>484</v>
      </c>
      <c r="F76" s="82" t="n">
        <v>-208</v>
      </c>
      <c r="G76" s="82" t="n">
        <v>-142</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752</v>
      </c>
      <c r="C78" s="39" t="n">
        <v>1504</v>
      </c>
      <c r="D78" s="39" t="n">
        <v>1178</v>
      </c>
      <c r="E78" s="39" t="n">
        <v>742</v>
      </c>
      <c r="F78" s="118" t="n">
        <v>1574</v>
      </c>
      <c r="G78" s="118" t="n">
        <v>76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316</v>
      </c>
      <c r="C80" s="82" t="n">
        <v>1846</v>
      </c>
      <c r="D80" s="82" t="n">
        <v>1950</v>
      </c>
      <c r="E80" s="82" t="n">
        <v>1226</v>
      </c>
      <c r="F80" s="111" t="n">
        <v>1366</v>
      </c>
      <c r="G80" s="111" t="n">
        <v>620</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5</v>
      </c>
      <c r="C9" s="39" t="n">
        <v>2</v>
      </c>
      <c r="D9" s="39" t="n">
        <v>7</v>
      </c>
      <c r="E9" s="39" t="n">
        <v>4</v>
      </c>
      <c r="F9" s="39" t="n">
        <v>-2</v>
      </c>
      <c r="G9" s="39" t="n">
        <v>-2</v>
      </c>
    </row>
    <row r="10" customFormat="false" ht="13.5" hidden="false" customHeight="true" outlineLevel="0" collapsed="false">
      <c r="A10" s="70" t="s">
        <v>214</v>
      </c>
      <c r="B10" s="39" t="n">
        <v>89</v>
      </c>
      <c r="C10" s="39" t="n">
        <v>58</v>
      </c>
      <c r="D10" s="39" t="n">
        <v>60</v>
      </c>
      <c r="E10" s="39" t="n">
        <v>51</v>
      </c>
      <c r="F10" s="39" t="n">
        <v>29</v>
      </c>
      <c r="G10" s="39" t="n">
        <v>7</v>
      </c>
    </row>
    <row r="11" customFormat="false" ht="13.5" hidden="false" customHeight="true" outlineLevel="0" collapsed="false">
      <c r="A11" s="70" t="s">
        <v>215</v>
      </c>
      <c r="B11" s="39" t="n">
        <v>6</v>
      </c>
      <c r="C11" s="39" t="n">
        <v>3</v>
      </c>
      <c r="D11" s="39" t="n">
        <v>3</v>
      </c>
      <c r="E11" s="39" t="n">
        <v>1</v>
      </c>
      <c r="F11" s="39" t="n">
        <v>3</v>
      </c>
      <c r="G11" s="39" t="n">
        <v>2</v>
      </c>
    </row>
    <row r="12" customFormat="false" ht="13.5" hidden="false" customHeight="true" outlineLevel="0" collapsed="false">
      <c r="A12" s="70" t="s">
        <v>216</v>
      </c>
      <c r="B12" s="39" t="n">
        <v>17</v>
      </c>
      <c r="C12" s="39" t="n">
        <v>3</v>
      </c>
      <c r="D12" s="39" t="n">
        <v>3</v>
      </c>
      <c r="E12" s="39" t="s">
        <v>19</v>
      </c>
      <c r="F12" s="39" t="n">
        <v>14</v>
      </c>
      <c r="G12" s="39" t="n">
        <v>3</v>
      </c>
    </row>
    <row r="13" customFormat="false" ht="13.5" hidden="false" customHeight="true" outlineLevel="0" collapsed="false">
      <c r="A13" s="70" t="s">
        <v>217</v>
      </c>
      <c r="B13" s="39" t="n">
        <v>7</v>
      </c>
      <c r="C13" s="39" t="n">
        <v>5</v>
      </c>
      <c r="D13" s="39" t="n">
        <v>2</v>
      </c>
      <c r="E13" s="39" t="n">
        <v>1</v>
      </c>
      <c r="F13" s="39" t="n">
        <v>5</v>
      </c>
      <c r="G13" s="39" t="n">
        <v>4</v>
      </c>
    </row>
    <row r="14" customFormat="false" ht="13.5" hidden="false" customHeight="true" outlineLevel="0" collapsed="false">
      <c r="A14" s="70" t="s">
        <v>218</v>
      </c>
      <c r="B14" s="39" t="n">
        <v>41</v>
      </c>
      <c r="C14" s="39" t="n">
        <v>22</v>
      </c>
      <c r="D14" s="39" t="n">
        <v>36</v>
      </c>
      <c r="E14" s="39" t="n">
        <v>16</v>
      </c>
      <c r="F14" s="39" t="n">
        <v>5</v>
      </c>
      <c r="G14" s="39" t="n">
        <v>6</v>
      </c>
    </row>
    <row r="15" customFormat="false" ht="13.5" hidden="false" customHeight="true" outlineLevel="0" collapsed="false">
      <c r="A15" s="70" t="s">
        <v>219</v>
      </c>
      <c r="B15" s="39" t="n">
        <v>56</v>
      </c>
      <c r="C15" s="39" t="n">
        <v>32</v>
      </c>
      <c r="D15" s="39" t="n">
        <v>13</v>
      </c>
      <c r="E15" s="39" t="n">
        <v>6</v>
      </c>
      <c r="F15" s="39" t="n">
        <v>43</v>
      </c>
      <c r="G15" s="39" t="n">
        <v>26</v>
      </c>
      <c r="I15" s="39"/>
    </row>
    <row r="16" customFormat="false" ht="13.5" hidden="false" customHeight="true" outlineLevel="0" collapsed="false">
      <c r="A16" s="70" t="s">
        <v>220</v>
      </c>
      <c r="B16" s="39" t="n">
        <v>13</v>
      </c>
      <c r="C16" s="39" t="n">
        <v>5</v>
      </c>
      <c r="D16" s="39" t="n">
        <v>4</v>
      </c>
      <c r="E16" s="39" t="n">
        <v>2</v>
      </c>
      <c r="F16" s="39" t="n">
        <v>9</v>
      </c>
      <c r="G16" s="39" t="n">
        <v>3</v>
      </c>
    </row>
    <row r="17" customFormat="false" ht="13.5" hidden="false" customHeight="true" outlineLevel="0" collapsed="false">
      <c r="A17" s="70" t="s">
        <v>221</v>
      </c>
      <c r="B17" s="39" t="n">
        <v>76</v>
      </c>
      <c r="C17" s="39" t="n">
        <v>30</v>
      </c>
      <c r="D17" s="39" t="n">
        <v>30</v>
      </c>
      <c r="E17" s="39" t="n">
        <v>20</v>
      </c>
      <c r="F17" s="39" t="n">
        <v>46</v>
      </c>
      <c r="G17" s="39" t="n">
        <v>10</v>
      </c>
    </row>
    <row r="18" customFormat="false" ht="13.5" hidden="false" customHeight="true" outlineLevel="0" collapsed="false">
      <c r="A18" s="70" t="s">
        <v>222</v>
      </c>
      <c r="B18" s="39" t="n">
        <v>39</v>
      </c>
      <c r="C18" s="39" t="n">
        <v>23</v>
      </c>
      <c r="D18" s="39" t="n">
        <v>9</v>
      </c>
      <c r="E18" s="39" t="n">
        <v>3</v>
      </c>
      <c r="F18" s="39" t="n">
        <v>30</v>
      </c>
      <c r="G18" s="39" t="n">
        <v>20</v>
      </c>
    </row>
    <row r="19" customFormat="false" ht="13.5" hidden="false" customHeight="true" outlineLevel="0" collapsed="false">
      <c r="A19" s="70" t="s">
        <v>223</v>
      </c>
      <c r="B19" s="39" t="n">
        <v>14</v>
      </c>
      <c r="C19" s="39" t="n">
        <v>5</v>
      </c>
      <c r="D19" s="39" t="n">
        <v>11</v>
      </c>
      <c r="E19" s="39" t="n">
        <v>4</v>
      </c>
      <c r="F19" s="39" t="n">
        <v>3</v>
      </c>
      <c r="G19" s="39" t="n">
        <v>1</v>
      </c>
    </row>
    <row r="20" customFormat="false" ht="13.5" hidden="false" customHeight="true" outlineLevel="0" collapsed="false">
      <c r="A20" s="70" t="s">
        <v>224</v>
      </c>
      <c r="B20" s="39" t="n">
        <v>3</v>
      </c>
      <c r="C20" s="39" t="n">
        <v>1</v>
      </c>
      <c r="D20" s="39" t="s">
        <v>19</v>
      </c>
      <c r="E20" s="39" t="s">
        <v>19</v>
      </c>
      <c r="F20" s="39" t="n">
        <v>3</v>
      </c>
      <c r="G20" s="39" t="n">
        <v>1</v>
      </c>
    </row>
    <row r="21" customFormat="false" ht="13.5" hidden="false" customHeight="true" outlineLevel="0" collapsed="false">
      <c r="A21" s="70" t="s">
        <v>225</v>
      </c>
      <c r="B21" s="39" t="n">
        <v>5</v>
      </c>
      <c r="C21" s="39" t="n">
        <v>1</v>
      </c>
      <c r="D21" s="39" t="n">
        <v>3</v>
      </c>
      <c r="E21" s="39" t="n">
        <v>2</v>
      </c>
      <c r="F21" s="39" t="n">
        <v>2</v>
      </c>
      <c r="G21" s="39" t="n">
        <v>-1</v>
      </c>
    </row>
    <row r="22" customFormat="false" ht="13.5" hidden="false" customHeight="true" outlineLevel="0" collapsed="false">
      <c r="A22" s="70" t="s">
        <v>226</v>
      </c>
      <c r="B22" s="39" t="n">
        <v>27</v>
      </c>
      <c r="C22" s="39" t="n">
        <v>11</v>
      </c>
      <c r="D22" s="39" t="n">
        <v>13</v>
      </c>
      <c r="E22" s="39" t="n">
        <v>9</v>
      </c>
      <c r="F22" s="39" t="n">
        <v>14</v>
      </c>
      <c r="G22" s="39" t="n">
        <v>2</v>
      </c>
    </row>
    <row r="23" customFormat="false" ht="13.5" hidden="false" customHeight="true" outlineLevel="0" collapsed="false">
      <c r="A23" s="70" t="s">
        <v>227</v>
      </c>
      <c r="B23" s="39" t="n">
        <v>70</v>
      </c>
      <c r="C23" s="39" t="n">
        <v>35</v>
      </c>
      <c r="D23" s="39" t="n">
        <v>122</v>
      </c>
      <c r="E23" s="39" t="n">
        <v>72</v>
      </c>
      <c r="F23" s="39" t="n">
        <v>-52</v>
      </c>
      <c r="G23" s="39" t="n">
        <v>-37</v>
      </c>
    </row>
    <row r="24" customFormat="false" ht="13.5" hidden="false" customHeight="true" outlineLevel="0" collapsed="false">
      <c r="A24" s="70" t="s">
        <v>228</v>
      </c>
      <c r="B24" s="39" t="n">
        <v>262</v>
      </c>
      <c r="C24" s="39" t="n">
        <v>160</v>
      </c>
      <c r="D24" s="39" t="n">
        <v>347</v>
      </c>
      <c r="E24" s="39" t="n">
        <v>211</v>
      </c>
      <c r="F24" s="39" t="n">
        <v>-85</v>
      </c>
      <c r="G24" s="39" t="n">
        <v>-51</v>
      </c>
    </row>
    <row r="25" customFormat="false" ht="13.5" hidden="false" customHeight="true" outlineLevel="0" collapsed="false">
      <c r="A25" s="70" t="s">
        <v>229</v>
      </c>
      <c r="B25" s="39" t="n">
        <v>44</v>
      </c>
      <c r="C25" s="39" t="n">
        <v>39</v>
      </c>
      <c r="D25" s="39" t="n">
        <v>22</v>
      </c>
      <c r="E25" s="39" t="n">
        <v>18</v>
      </c>
      <c r="F25" s="39" t="n">
        <v>22</v>
      </c>
      <c r="G25" s="39" t="n">
        <v>21</v>
      </c>
    </row>
    <row r="26" customFormat="false" ht="13.5" hidden="false" customHeight="true" outlineLevel="0" collapsed="false">
      <c r="A26" s="70" t="s">
        <v>230</v>
      </c>
      <c r="B26" s="39" t="n">
        <v>175</v>
      </c>
      <c r="C26" s="39" t="n">
        <v>114</v>
      </c>
      <c r="D26" s="39" t="n">
        <v>115</v>
      </c>
      <c r="E26" s="39" t="n">
        <v>95</v>
      </c>
      <c r="F26" s="39" t="n">
        <v>60</v>
      </c>
      <c r="G26" s="39" t="n">
        <v>19</v>
      </c>
    </row>
    <row r="27" customFormat="false" ht="13.5" hidden="false" customHeight="true" outlineLevel="0" collapsed="false">
      <c r="A27" s="70" t="s">
        <v>231</v>
      </c>
      <c r="B27" s="39" t="n">
        <v>9</v>
      </c>
      <c r="C27" s="39" t="n">
        <v>6</v>
      </c>
      <c r="D27" s="39" t="n">
        <v>11</v>
      </c>
      <c r="E27" s="39" t="n">
        <v>5</v>
      </c>
      <c r="F27" s="39" t="n">
        <v>-2</v>
      </c>
      <c r="G27" s="39" t="n">
        <v>1</v>
      </c>
    </row>
    <row r="28" customFormat="false" ht="13.5" hidden="false" customHeight="true" outlineLevel="0" collapsed="false">
      <c r="A28" s="70" t="s">
        <v>232</v>
      </c>
      <c r="B28" s="39" t="n">
        <v>85</v>
      </c>
      <c r="C28" s="39" t="n">
        <v>61</v>
      </c>
      <c r="D28" s="39" t="n">
        <v>32</v>
      </c>
      <c r="E28" s="39" t="n">
        <v>26</v>
      </c>
      <c r="F28" s="39" t="n">
        <v>53</v>
      </c>
      <c r="G28" s="39" t="n">
        <v>35</v>
      </c>
    </row>
    <row r="29" customFormat="false" ht="13.5" hidden="false" customHeight="true" outlineLevel="0" collapsed="false">
      <c r="A29" s="70" t="s">
        <v>233</v>
      </c>
      <c r="B29" s="39" t="n">
        <v>5</v>
      </c>
      <c r="C29" s="39" t="n">
        <v>1</v>
      </c>
      <c r="D29" s="39" t="n">
        <v>2</v>
      </c>
      <c r="E29" s="39" t="n">
        <v>2</v>
      </c>
      <c r="F29" s="39" t="n">
        <v>3</v>
      </c>
      <c r="G29" s="39" t="n">
        <v>-1</v>
      </c>
    </row>
    <row r="30" customFormat="false" ht="13.5" hidden="false" customHeight="true" outlineLevel="0" collapsed="false">
      <c r="A30" s="70" t="s">
        <v>234</v>
      </c>
      <c r="B30" s="39" t="n">
        <v>95</v>
      </c>
      <c r="C30" s="39" t="n">
        <v>55</v>
      </c>
      <c r="D30" s="39" t="n">
        <v>39</v>
      </c>
      <c r="E30" s="39" t="n">
        <v>19</v>
      </c>
      <c r="F30" s="39" t="n">
        <v>56</v>
      </c>
      <c r="G30" s="39" t="n">
        <v>36</v>
      </c>
    </row>
    <row r="31" customFormat="false" ht="13.5" hidden="false" customHeight="true" outlineLevel="0" collapsed="false">
      <c r="A31" s="70" t="s">
        <v>235</v>
      </c>
      <c r="B31" s="39" t="n">
        <v>64</v>
      </c>
      <c r="C31" s="39" t="n">
        <v>27</v>
      </c>
      <c r="D31" s="39" t="n">
        <v>17</v>
      </c>
      <c r="E31" s="39" t="n">
        <v>7</v>
      </c>
      <c r="F31" s="39" t="n">
        <v>47</v>
      </c>
      <c r="G31" s="39" t="n">
        <v>20</v>
      </c>
    </row>
    <row r="32" customFormat="false" ht="13.5" hidden="false" customHeight="true" outlineLevel="0" collapsed="false">
      <c r="A32" s="70" t="s">
        <v>236</v>
      </c>
      <c r="B32" s="39" t="n">
        <v>197</v>
      </c>
      <c r="C32" s="39" t="n">
        <v>132</v>
      </c>
      <c r="D32" s="39" t="n">
        <v>63</v>
      </c>
      <c r="E32" s="39" t="n">
        <v>36</v>
      </c>
      <c r="F32" s="39" t="n">
        <v>134</v>
      </c>
      <c r="G32" s="39" t="n">
        <v>96</v>
      </c>
    </row>
    <row r="33" customFormat="false" ht="13.5" hidden="false" customHeight="true" outlineLevel="0" collapsed="false">
      <c r="A33" s="70" t="s">
        <v>237</v>
      </c>
      <c r="B33" s="39" t="n">
        <v>35</v>
      </c>
      <c r="C33" s="39" t="n">
        <v>21</v>
      </c>
      <c r="D33" s="39" t="n">
        <v>47</v>
      </c>
      <c r="E33" s="39" t="n">
        <v>23</v>
      </c>
      <c r="F33" s="39" t="n">
        <v>-12</v>
      </c>
      <c r="G33" s="39" t="n">
        <v>-2</v>
      </c>
      <c r="K33" s="39"/>
    </row>
    <row r="34" customFormat="false" ht="13.5" hidden="false" customHeight="true" outlineLevel="0" collapsed="false">
      <c r="A34" s="70" t="s">
        <v>238</v>
      </c>
      <c r="B34" s="39" t="n">
        <v>2</v>
      </c>
      <c r="C34" s="39" t="n">
        <v>1</v>
      </c>
      <c r="D34" s="39" t="n">
        <v>1</v>
      </c>
      <c r="E34" s="39" t="s">
        <v>19</v>
      </c>
      <c r="F34" s="39" t="n">
        <v>1</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441</v>
      </c>
      <c r="C36" s="82" t="n">
        <v>853</v>
      </c>
      <c r="D36" s="82" t="n">
        <v>1012</v>
      </c>
      <c r="E36" s="82" t="n">
        <v>633</v>
      </c>
      <c r="F36" s="82" t="n">
        <v>429</v>
      </c>
      <c r="G36" s="82" t="n">
        <v>22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4</v>
      </c>
      <c r="C38" s="39" t="s">
        <v>19</v>
      </c>
      <c r="D38" s="39" t="n">
        <v>1</v>
      </c>
      <c r="E38" s="39" t="s">
        <v>19</v>
      </c>
      <c r="F38" s="39" t="n">
        <v>3</v>
      </c>
      <c r="G38" s="39" t="s">
        <v>19</v>
      </c>
    </row>
    <row r="39" customFormat="false" ht="13.5" hidden="false" customHeight="true" outlineLevel="0" collapsed="false">
      <c r="A39" s="70" t="s">
        <v>241</v>
      </c>
      <c r="B39" s="39" t="n">
        <v>1</v>
      </c>
      <c r="C39" s="39" t="s">
        <v>19</v>
      </c>
      <c r="D39" s="39" t="n">
        <v>2</v>
      </c>
      <c r="E39" s="39" t="n">
        <v>2</v>
      </c>
      <c r="F39" s="39" t="n">
        <v>-1</v>
      </c>
      <c r="G39" s="39" t="n">
        <v>-2</v>
      </c>
    </row>
    <row r="40" customFormat="false" ht="13.5" hidden="false" customHeight="true" outlineLevel="0" collapsed="false">
      <c r="A40" s="70" t="s">
        <v>242</v>
      </c>
      <c r="B40" s="39" t="n">
        <v>40</v>
      </c>
      <c r="C40" s="39" t="n">
        <v>22</v>
      </c>
      <c r="D40" s="39" t="n">
        <v>9</v>
      </c>
      <c r="E40" s="39" t="n">
        <v>6</v>
      </c>
      <c r="F40" s="39" t="n">
        <v>31</v>
      </c>
      <c r="G40" s="39" t="n">
        <v>16</v>
      </c>
    </row>
    <row r="41" customFormat="false" ht="13.5" hidden="false" customHeight="true" outlineLevel="0" collapsed="false">
      <c r="A41" s="70" t="s">
        <v>243</v>
      </c>
      <c r="B41" s="39" t="n">
        <v>6</v>
      </c>
      <c r="C41" s="39" t="n">
        <v>3</v>
      </c>
      <c r="D41" s="39" t="n">
        <v>5</v>
      </c>
      <c r="E41" s="39" t="n">
        <v>2</v>
      </c>
      <c r="F41" s="39" t="n">
        <v>1</v>
      </c>
      <c r="G41" s="39" t="n">
        <v>1</v>
      </c>
    </row>
    <row r="42" customFormat="false" ht="13.5" hidden="false" customHeight="true" outlineLevel="0" collapsed="false">
      <c r="A42" s="70" t="s">
        <v>244</v>
      </c>
      <c r="B42" s="39" t="n">
        <v>2</v>
      </c>
      <c r="C42" s="39" t="s">
        <v>19</v>
      </c>
      <c r="D42" s="39" t="s">
        <v>19</v>
      </c>
      <c r="E42" s="39" t="s">
        <v>19</v>
      </c>
      <c r="F42" s="39" t="n">
        <v>2</v>
      </c>
      <c r="G42" s="39" t="s">
        <v>19</v>
      </c>
    </row>
    <row r="43" customFormat="false" ht="13.5" hidden="false" customHeight="true" outlineLevel="0" collapsed="false">
      <c r="A43" s="70" t="s">
        <v>245</v>
      </c>
      <c r="B43" s="39" t="n">
        <v>16</v>
      </c>
      <c r="C43" s="39" t="n">
        <v>11</v>
      </c>
      <c r="D43" s="39" t="n">
        <v>23</v>
      </c>
      <c r="E43" s="39" t="n">
        <v>15</v>
      </c>
      <c r="F43" s="39" t="n">
        <v>-7</v>
      </c>
      <c r="G43" s="39" t="n">
        <v>-4</v>
      </c>
    </row>
    <row r="44" customFormat="false" ht="13.5" hidden="false" customHeight="true" outlineLevel="0" collapsed="false">
      <c r="A44" s="70" t="s">
        <v>246</v>
      </c>
      <c r="B44" s="39" t="n">
        <v>147</v>
      </c>
      <c r="C44" s="39" t="n">
        <v>42</v>
      </c>
      <c r="D44" s="39" t="n">
        <v>40</v>
      </c>
      <c r="E44" s="39" t="n">
        <v>20</v>
      </c>
      <c r="F44" s="39" t="n">
        <v>107</v>
      </c>
      <c r="G44" s="39" t="n">
        <v>22</v>
      </c>
    </row>
    <row r="45" customFormat="false" ht="13.5" hidden="false" customHeight="true" outlineLevel="0" collapsed="false">
      <c r="A45" s="70" t="s">
        <v>247</v>
      </c>
      <c r="B45" s="39" t="n">
        <v>67</v>
      </c>
      <c r="C45" s="39" t="n">
        <v>42</v>
      </c>
      <c r="D45" s="39" t="n">
        <v>194</v>
      </c>
      <c r="E45" s="39" t="n">
        <v>116</v>
      </c>
      <c r="F45" s="39" t="n">
        <v>-127</v>
      </c>
      <c r="G45" s="39" t="n">
        <v>-74</v>
      </c>
    </row>
    <row r="46" customFormat="false" ht="13.5" hidden="false" customHeight="true" outlineLevel="0" collapsed="false">
      <c r="A46" s="70" t="s">
        <v>248</v>
      </c>
      <c r="B46" s="39" t="n">
        <v>251</v>
      </c>
      <c r="C46" s="39" t="n">
        <v>135</v>
      </c>
      <c r="D46" s="39" t="n">
        <v>39</v>
      </c>
      <c r="E46" s="39" t="n">
        <v>25</v>
      </c>
      <c r="F46" s="39" t="n">
        <v>212</v>
      </c>
      <c r="G46" s="39" t="n">
        <v>110</v>
      </c>
    </row>
    <row r="47" customFormat="false" ht="13.5" hidden="false" customHeight="true" outlineLevel="0" collapsed="false">
      <c r="A47" s="70" t="s">
        <v>249</v>
      </c>
      <c r="B47" s="39" t="n">
        <v>83</v>
      </c>
      <c r="C47" s="39" t="n">
        <v>43</v>
      </c>
      <c r="D47" s="39" t="n">
        <v>20</v>
      </c>
      <c r="E47" s="39" t="n">
        <v>12</v>
      </c>
      <c r="F47" s="39" t="n">
        <v>63</v>
      </c>
      <c r="G47" s="39" t="n">
        <v>31</v>
      </c>
    </row>
    <row r="48" customFormat="false" ht="13.5" hidden="false" customHeight="true" outlineLevel="0" collapsed="false">
      <c r="A48" s="70" t="s">
        <v>250</v>
      </c>
      <c r="B48" s="39" t="n">
        <v>53</v>
      </c>
      <c r="C48" s="39" t="n">
        <v>17</v>
      </c>
      <c r="D48" s="119" t="n">
        <v>10</v>
      </c>
      <c r="E48" s="119" t="n">
        <v>7</v>
      </c>
      <c r="F48" s="39" t="n">
        <v>43</v>
      </c>
      <c r="G48" s="39" t="n">
        <v>10</v>
      </c>
    </row>
    <row r="49" customFormat="false" ht="13.5" hidden="false" customHeight="true" outlineLevel="0" collapsed="false">
      <c r="A49" s="70" t="s">
        <v>251</v>
      </c>
      <c r="B49" s="39" t="n">
        <v>11</v>
      </c>
      <c r="C49" s="39" t="n">
        <v>4</v>
      </c>
      <c r="D49" s="39" t="n">
        <v>3</v>
      </c>
      <c r="E49" s="39" t="n">
        <v>3</v>
      </c>
      <c r="F49" s="39" t="n">
        <v>8</v>
      </c>
      <c r="G49" s="39" t="n">
        <v>1</v>
      </c>
    </row>
    <row r="50" customFormat="false" ht="13.5" hidden="false" customHeight="true" outlineLevel="0" collapsed="false">
      <c r="A50" s="70" t="s">
        <v>252</v>
      </c>
      <c r="B50" s="39" t="n">
        <v>25</v>
      </c>
      <c r="C50" s="39" t="n">
        <v>13</v>
      </c>
      <c r="D50" s="39" t="n">
        <v>10</v>
      </c>
      <c r="E50" s="39" t="n">
        <v>4</v>
      </c>
      <c r="F50" s="39" t="n">
        <v>15</v>
      </c>
      <c r="G50" s="39" t="n">
        <v>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2147</v>
      </c>
      <c r="C52" s="111" t="n">
        <v>1185</v>
      </c>
      <c r="D52" s="111" t="n">
        <v>1368</v>
      </c>
      <c r="E52" s="111" t="n">
        <v>845</v>
      </c>
      <c r="F52" s="111" t="n">
        <v>779</v>
      </c>
      <c r="G52" s="111" t="n">
        <v>340</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5</v>
      </c>
      <c r="C68" s="118" t="n">
        <v>8</v>
      </c>
      <c r="D68" s="118" t="n">
        <v>3</v>
      </c>
      <c r="E68" s="118" t="n">
        <v>1</v>
      </c>
      <c r="F68" s="39" t="n">
        <v>12</v>
      </c>
      <c r="G68" s="39" t="n">
        <v>7</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6</v>
      </c>
      <c r="C69" s="39" t="n">
        <v>4</v>
      </c>
      <c r="D69" s="39" t="n">
        <v>5</v>
      </c>
      <c r="E69" s="39" t="n">
        <v>5</v>
      </c>
      <c r="F69" s="39" t="n">
        <v>1</v>
      </c>
      <c r="G69" s="39" t="n">
        <v>-1</v>
      </c>
    </row>
    <row r="70" customFormat="false" ht="12.75" hidden="false" customHeight="false" outlineLevel="0" collapsed="false">
      <c r="A70" s="70" t="s">
        <v>257</v>
      </c>
      <c r="B70" s="39" t="n">
        <v>10</v>
      </c>
      <c r="C70" s="39" t="n">
        <v>6</v>
      </c>
      <c r="D70" s="39" t="n">
        <v>1</v>
      </c>
      <c r="E70" s="39" t="s">
        <v>19</v>
      </c>
      <c r="F70" s="39" t="n">
        <v>9</v>
      </c>
      <c r="G70" s="39" t="n">
        <v>6</v>
      </c>
    </row>
    <row r="71" s="56" customFormat="true" ht="12.75" hidden="false" customHeight="false" outlineLevel="0" collapsed="false">
      <c r="A71" s="70" t="s">
        <v>258</v>
      </c>
      <c r="B71" s="118" t="n">
        <v>2</v>
      </c>
      <c r="C71" s="118" t="n">
        <v>1</v>
      </c>
      <c r="D71" s="118" t="s">
        <v>19</v>
      </c>
      <c r="E71" s="118" t="s">
        <v>19</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3</v>
      </c>
      <c r="C72" s="39" t="n">
        <v>2</v>
      </c>
      <c r="D72" s="39" t="n">
        <v>2</v>
      </c>
      <c r="E72" s="39" t="n">
        <v>1</v>
      </c>
      <c r="F72" s="39" t="n">
        <v>1</v>
      </c>
      <c r="G72" s="39" t="n">
        <v>1</v>
      </c>
    </row>
    <row r="73" customFormat="false" ht="12.75" hidden="false" customHeight="false" outlineLevel="0" collapsed="false">
      <c r="A73" s="70" t="s">
        <v>260</v>
      </c>
      <c r="B73" s="39" t="s">
        <v>19</v>
      </c>
      <c r="C73" s="39" t="s">
        <v>19</v>
      </c>
      <c r="D73" s="39" t="n">
        <v>1</v>
      </c>
      <c r="E73" s="39" t="n">
        <v>1</v>
      </c>
      <c r="F73" s="39" t="n">
        <v>-1</v>
      </c>
      <c r="G73" s="39" t="n">
        <v>-1</v>
      </c>
    </row>
    <row r="74" customFormat="false" ht="12.75" hidden="false" customHeight="false" outlineLevel="0" collapsed="false">
      <c r="A74" s="70" t="s">
        <v>261</v>
      </c>
      <c r="B74" s="39" t="n">
        <v>5</v>
      </c>
      <c r="C74" s="39" t="n">
        <v>3</v>
      </c>
      <c r="D74" s="39" t="n">
        <v>11</v>
      </c>
      <c r="E74" s="39" t="n">
        <v>3</v>
      </c>
      <c r="F74" s="39" t="n">
        <v>-6</v>
      </c>
      <c r="G74" s="39" t="s">
        <v>19</v>
      </c>
    </row>
    <row r="75" customFormat="false" ht="12.75" hidden="false" customHeight="false" outlineLevel="0" collapsed="false">
      <c r="A75" s="70" t="s">
        <v>262</v>
      </c>
      <c r="B75" s="39" t="n">
        <v>3</v>
      </c>
      <c r="C75" s="39" t="n">
        <v>3</v>
      </c>
      <c r="D75" s="39" t="n">
        <v>3</v>
      </c>
      <c r="E75" s="39" t="n">
        <v>3</v>
      </c>
      <c r="F75" s="39" t="s">
        <v>19</v>
      </c>
      <c r="G75" s="39" t="s">
        <v>19</v>
      </c>
    </row>
    <row r="76" customFormat="false" ht="12.75" hidden="false" customHeight="false" outlineLevel="0" collapsed="false">
      <c r="A76" s="22" t="s">
        <v>263</v>
      </c>
      <c r="B76" s="122" t="n">
        <v>20</v>
      </c>
      <c r="C76" s="39" t="n">
        <v>11</v>
      </c>
      <c r="D76" s="39" t="n">
        <v>12</v>
      </c>
      <c r="E76" s="39" t="n">
        <v>7</v>
      </c>
      <c r="F76" s="39" t="n">
        <v>8</v>
      </c>
      <c r="G76" s="39" t="n">
        <v>4</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64</v>
      </c>
      <c r="C78" s="82" t="n">
        <v>38</v>
      </c>
      <c r="D78" s="82" t="n">
        <v>38</v>
      </c>
      <c r="E78" s="82" t="n">
        <v>21</v>
      </c>
      <c r="F78" s="82" t="n">
        <v>26</v>
      </c>
      <c r="G78" s="82" t="n">
        <v>17</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7</v>
      </c>
      <c r="C80" s="118" t="n">
        <v>3</v>
      </c>
      <c r="D80" s="118" t="n">
        <v>2</v>
      </c>
      <c r="E80" s="118" t="n">
        <v>1</v>
      </c>
      <c r="F80" s="39" t="n">
        <v>5</v>
      </c>
      <c r="G80" s="39" t="n">
        <v>2</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37</v>
      </c>
      <c r="C81" s="118" t="n">
        <v>20</v>
      </c>
      <c r="D81" s="118" t="n">
        <v>11</v>
      </c>
      <c r="E81" s="118" t="n">
        <v>4</v>
      </c>
      <c r="F81" s="39" t="n">
        <v>26</v>
      </c>
      <c r="G81" s="39" t="n">
        <v>1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2</v>
      </c>
      <c r="C82" s="118" t="n">
        <v>7</v>
      </c>
      <c r="D82" s="118" t="n">
        <v>11</v>
      </c>
      <c r="E82" s="118" t="n">
        <v>5</v>
      </c>
      <c r="F82" s="39" t="n">
        <v>1</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6</v>
      </c>
      <c r="C83" s="118" t="n">
        <v>1</v>
      </c>
      <c r="D83" s="118" t="s">
        <v>19</v>
      </c>
      <c r="E83" s="118" t="s">
        <v>19</v>
      </c>
      <c r="F83" s="39" t="n">
        <v>6</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5</v>
      </c>
      <c r="C84" s="118" t="n">
        <v>11</v>
      </c>
      <c r="D84" s="118" t="n">
        <v>11</v>
      </c>
      <c r="E84" s="118" t="n">
        <v>6</v>
      </c>
      <c r="F84" s="39" t="n">
        <v>4</v>
      </c>
      <c r="G84" s="39" t="n">
        <v>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47</v>
      </c>
      <c r="C85" s="118" t="n">
        <v>27</v>
      </c>
      <c r="D85" s="118" t="n">
        <v>61</v>
      </c>
      <c r="E85" s="118" t="n">
        <v>32</v>
      </c>
      <c r="F85" s="39" t="n">
        <v>-14</v>
      </c>
      <c r="G85" s="39" t="n">
        <v>-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43</v>
      </c>
      <c r="C86" s="39" t="n">
        <v>23</v>
      </c>
      <c r="D86" s="39" t="n">
        <v>13</v>
      </c>
      <c r="E86" s="39" t="n">
        <v>4</v>
      </c>
      <c r="F86" s="39" t="n">
        <v>30</v>
      </c>
      <c r="G86" s="39" t="n">
        <v>19</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67</v>
      </c>
      <c r="C88" s="82" t="n">
        <v>92</v>
      </c>
      <c r="D88" s="82" t="n">
        <v>109</v>
      </c>
      <c r="E88" s="82" t="n">
        <v>52</v>
      </c>
      <c r="F88" s="82" t="n">
        <v>58</v>
      </c>
      <c r="G88" s="82" t="n">
        <v>4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94</v>
      </c>
      <c r="C90" s="39" t="n">
        <v>54</v>
      </c>
      <c r="D90" s="120" t="n">
        <v>3</v>
      </c>
      <c r="E90" s="120" t="n">
        <v>3</v>
      </c>
      <c r="F90" s="118" t="n">
        <v>91</v>
      </c>
      <c r="G90" s="118" t="n">
        <v>51</v>
      </c>
    </row>
    <row r="91" customFormat="false" ht="12.75" hidden="false" customHeight="false" outlineLevel="0" collapsed="false">
      <c r="A91" s="70" t="s">
        <v>274</v>
      </c>
      <c r="B91" s="118" t="n">
        <v>7</v>
      </c>
      <c r="C91" s="118" t="n">
        <v>2</v>
      </c>
      <c r="D91" s="118" t="n">
        <v>13</v>
      </c>
      <c r="E91" s="118" t="n">
        <v>9</v>
      </c>
      <c r="F91" s="118" t="n">
        <v>-6</v>
      </c>
      <c r="G91" s="118" t="n">
        <v>-7</v>
      </c>
    </row>
    <row r="92" customFormat="false" ht="12.75" hidden="false" customHeight="false" outlineLevel="0" collapsed="false">
      <c r="A92" s="67" t="s">
        <v>275</v>
      </c>
      <c r="B92" s="118" t="n">
        <v>187</v>
      </c>
      <c r="C92" s="118" t="n">
        <v>83</v>
      </c>
      <c r="D92" s="118" t="n">
        <v>54</v>
      </c>
      <c r="E92" s="118" t="n">
        <v>32</v>
      </c>
      <c r="F92" s="118" t="n">
        <v>133</v>
      </c>
      <c r="G92" s="118" t="n">
        <v>51</v>
      </c>
    </row>
    <row r="93" customFormat="false" ht="12.75" hidden="false" customHeight="false" outlineLevel="0" collapsed="false">
      <c r="A93" s="67" t="s">
        <v>276</v>
      </c>
      <c r="B93" s="118" t="n">
        <v>54</v>
      </c>
      <c r="C93" s="118" t="n">
        <v>36</v>
      </c>
      <c r="D93" s="118" t="n">
        <v>13</v>
      </c>
      <c r="E93" s="118" t="n">
        <v>11</v>
      </c>
      <c r="F93" s="118" t="n">
        <v>41</v>
      </c>
      <c r="G93" s="118" t="n">
        <v>25</v>
      </c>
    </row>
    <row r="94" customFormat="false" ht="12.75" hidden="false" customHeight="false" outlineLevel="0" collapsed="false">
      <c r="A94" s="67" t="s">
        <v>277</v>
      </c>
      <c r="B94" s="118" t="n">
        <v>63</v>
      </c>
      <c r="C94" s="118" t="n">
        <v>35</v>
      </c>
      <c r="D94" s="118" t="n">
        <v>16</v>
      </c>
      <c r="E94" s="118" t="n">
        <v>9</v>
      </c>
      <c r="F94" s="118" t="n">
        <v>47</v>
      </c>
      <c r="G94" s="118" t="n">
        <v>26</v>
      </c>
    </row>
    <row r="95" customFormat="false" ht="12.75" hidden="false" customHeight="false" outlineLevel="0" collapsed="false">
      <c r="A95" s="67" t="s">
        <v>278</v>
      </c>
      <c r="B95" s="118" t="n">
        <v>15</v>
      </c>
      <c r="C95" s="118" t="n">
        <v>6</v>
      </c>
      <c r="D95" s="118" t="n">
        <v>3</v>
      </c>
      <c r="E95" s="118" t="n">
        <v>2</v>
      </c>
      <c r="F95" s="118" t="n">
        <v>12</v>
      </c>
      <c r="G95" s="118" t="n">
        <v>4</v>
      </c>
    </row>
    <row r="96" customFormat="false" ht="12.75" hidden="false" customHeight="false" outlineLevel="0" collapsed="false">
      <c r="A96" s="70" t="s">
        <v>279</v>
      </c>
      <c r="B96" s="118" t="n">
        <v>27</v>
      </c>
      <c r="C96" s="118" t="n">
        <v>5</v>
      </c>
      <c r="D96" s="118" t="n">
        <v>9</v>
      </c>
      <c r="E96" s="118" t="n">
        <v>4</v>
      </c>
      <c r="F96" s="118" t="n">
        <v>18</v>
      </c>
      <c r="G96" s="118" t="n">
        <v>1</v>
      </c>
    </row>
    <row r="97" customFormat="false" ht="12.75" hidden="false" customHeight="false" outlineLevel="0" collapsed="false">
      <c r="A97" s="37" t="s">
        <v>280</v>
      </c>
      <c r="B97" s="125" t="n">
        <v>10</v>
      </c>
      <c r="C97" s="118" t="n">
        <v>4</v>
      </c>
      <c r="D97" s="118" t="n">
        <v>8</v>
      </c>
      <c r="E97" s="118" t="n">
        <v>3</v>
      </c>
      <c r="F97" s="118" t="n">
        <v>2</v>
      </c>
      <c r="G97" s="118" t="n">
        <v>1</v>
      </c>
    </row>
    <row r="98" customFormat="false" ht="12.75" hidden="false" customHeight="false" outlineLevel="0" collapsed="false">
      <c r="A98" s="22" t="s">
        <v>281</v>
      </c>
      <c r="B98" s="125" t="n">
        <v>3</v>
      </c>
      <c r="C98" s="118" t="n">
        <v>1</v>
      </c>
      <c r="D98" s="118" t="n">
        <v>3</v>
      </c>
      <c r="E98" s="118" t="n">
        <v>2</v>
      </c>
      <c r="F98" s="118" t="s">
        <v>19</v>
      </c>
      <c r="G98" s="118" t="n">
        <v>-1</v>
      </c>
    </row>
    <row r="99" s="56" customFormat="true" ht="12.75" hidden="false" customHeight="false" outlineLevel="0" collapsed="false">
      <c r="A99" s="22" t="s">
        <v>282</v>
      </c>
      <c r="B99" s="125" t="n">
        <v>61</v>
      </c>
      <c r="C99" s="118" t="n">
        <v>43</v>
      </c>
      <c r="D99" s="118" t="s">
        <v>19</v>
      </c>
      <c r="E99" s="118" t="s">
        <v>19</v>
      </c>
      <c r="F99" s="118" t="n">
        <v>61</v>
      </c>
      <c r="G99" s="118" t="n">
        <v>43</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7</v>
      </c>
      <c r="C100" s="118" t="n">
        <v>7</v>
      </c>
      <c r="D100" s="118" t="n">
        <v>14</v>
      </c>
      <c r="E100" s="118" t="n">
        <v>7</v>
      </c>
      <c r="F100" s="118" t="n">
        <v>3</v>
      </c>
      <c r="G100" s="118" t="s">
        <v>19</v>
      </c>
    </row>
    <row r="101" customFormat="false" ht="12.75" hidden="false" customHeight="false" outlineLevel="0" collapsed="false">
      <c r="A101" s="67" t="s">
        <v>284</v>
      </c>
      <c r="B101" s="125" t="n">
        <v>25</v>
      </c>
      <c r="C101" s="118" t="n">
        <v>14</v>
      </c>
      <c r="D101" s="118" t="n">
        <v>7</v>
      </c>
      <c r="E101" s="118" t="n">
        <v>3</v>
      </c>
      <c r="F101" s="118" t="n">
        <v>18</v>
      </c>
      <c r="G101" s="118" t="n">
        <v>11</v>
      </c>
    </row>
    <row r="102" customFormat="false" ht="12.75" hidden="false" customHeight="false" outlineLevel="0" collapsed="false">
      <c r="A102" s="50" t="s">
        <v>285</v>
      </c>
      <c r="B102" s="125" t="n">
        <v>120</v>
      </c>
      <c r="C102" s="118" t="n">
        <v>66</v>
      </c>
      <c r="D102" s="118" t="n">
        <v>65</v>
      </c>
      <c r="E102" s="118" t="n">
        <v>34</v>
      </c>
      <c r="F102" s="118" t="n">
        <v>55</v>
      </c>
      <c r="G102" s="118" t="n">
        <v>32</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83</v>
      </c>
      <c r="C104" s="130" t="n">
        <v>356</v>
      </c>
      <c r="D104" s="130" t="n">
        <v>208</v>
      </c>
      <c r="E104" s="130" t="n">
        <v>119</v>
      </c>
      <c r="F104" s="130" t="n">
        <v>475</v>
      </c>
      <c r="G104" s="130" t="n">
        <v>237</v>
      </c>
    </row>
    <row r="105" customFormat="false" ht="12.75" hidden="false" customHeight="false" outlineLevel="0" collapsed="false">
      <c r="A105" s="50"/>
      <c r="B105" s="38"/>
    </row>
    <row r="106" customFormat="false" ht="12.75" hidden="false" customHeight="false" outlineLevel="0" collapsed="false">
      <c r="A106" s="128" t="s">
        <v>287</v>
      </c>
      <c r="B106" s="129" t="n">
        <v>17</v>
      </c>
      <c r="C106" s="111" t="n">
        <v>10</v>
      </c>
      <c r="D106" s="111" t="n">
        <v>38</v>
      </c>
      <c r="E106" s="111" t="n">
        <v>18</v>
      </c>
      <c r="F106" s="111" t="n">
        <v>-21</v>
      </c>
      <c r="G106" s="111" t="n">
        <v>-8</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931</v>
      </c>
      <c r="C109" s="111" t="n">
        <v>496</v>
      </c>
      <c r="D109" s="111" t="n">
        <v>393</v>
      </c>
      <c r="E109" s="111" t="n">
        <v>210</v>
      </c>
      <c r="F109" s="111" t="n">
        <v>538</v>
      </c>
      <c r="G109" s="111" t="n">
        <v>286</v>
      </c>
    </row>
    <row r="110" customFormat="false" ht="12.75" hidden="false" customHeight="false" outlineLevel="0" collapsed="false">
      <c r="A110" s="70"/>
    </row>
    <row r="111" customFormat="false" ht="12.75" hidden="false" customHeight="false" outlineLevel="0" collapsed="false">
      <c r="A111" s="70" t="s">
        <v>290</v>
      </c>
      <c r="B111" s="118" t="n">
        <v>3</v>
      </c>
      <c r="C111" s="118" t="n">
        <v>2</v>
      </c>
      <c r="D111" s="118" t="n">
        <v>7</v>
      </c>
      <c r="E111" s="118" t="n">
        <v>6</v>
      </c>
      <c r="F111" s="118" t="n">
        <v>-4</v>
      </c>
      <c r="G111" s="118" t="n">
        <v>-4</v>
      </c>
    </row>
    <row r="112" customFormat="false" ht="12.75" hidden="false" customHeight="false" outlineLevel="0" collapsed="false">
      <c r="A112" s="70" t="s">
        <v>291</v>
      </c>
      <c r="B112" s="118" t="n">
        <v>12</v>
      </c>
      <c r="C112" s="118" t="n">
        <v>9</v>
      </c>
      <c r="D112" s="118" t="n">
        <v>4</v>
      </c>
      <c r="E112" s="118" t="n">
        <v>4</v>
      </c>
      <c r="F112" s="118" t="n">
        <v>8</v>
      </c>
      <c r="G112" s="118" t="n">
        <v>5</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3093</v>
      </c>
      <c r="C114" s="111" t="n">
        <v>1692</v>
      </c>
      <c r="D114" s="111" t="n">
        <v>1772</v>
      </c>
      <c r="E114" s="111" t="n">
        <v>1065</v>
      </c>
      <c r="F114" s="111" t="n">
        <v>1321</v>
      </c>
      <c r="G114" s="111" t="n">
        <v>62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41</v>
      </c>
      <c r="C116" s="118" t="n">
        <v>188</v>
      </c>
      <c r="D116" s="118" t="n">
        <v>594</v>
      </c>
      <c r="E116" s="118" t="n">
        <v>323</v>
      </c>
      <c r="F116" s="118" t="n">
        <v>-253</v>
      </c>
      <c r="G116" s="118" t="n">
        <v>-13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45</v>
      </c>
      <c r="C9" s="135" t="n">
        <v>2191</v>
      </c>
      <c r="D9" s="135" t="n">
        <v>1754</v>
      </c>
      <c r="E9" s="135" t="n">
        <v>1385</v>
      </c>
      <c r="F9" s="135" t="n">
        <v>1291</v>
      </c>
      <c r="G9" s="135" t="n">
        <v>806</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918</v>
      </c>
      <c r="C11" s="135" t="n">
        <v>862</v>
      </c>
      <c r="D11" s="135" t="n">
        <v>444</v>
      </c>
      <c r="E11" s="135" t="n">
        <v>537</v>
      </c>
      <c r="F11" s="135" t="n">
        <v>474</v>
      </c>
      <c r="G11" s="135" t="n">
        <v>325</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2615</v>
      </c>
      <c r="C13" s="135" t="n">
        <v>1674</v>
      </c>
      <c r="D13" s="135" t="n">
        <v>1987</v>
      </c>
      <c r="E13" s="135" t="n">
        <v>1122</v>
      </c>
      <c r="F13" s="135" t="n">
        <v>628</v>
      </c>
      <c r="G13" s="135" t="n">
        <v>552</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11</v>
      </c>
      <c r="C15" s="135" t="n">
        <v>400</v>
      </c>
      <c r="D15" s="135" t="n">
        <v>156</v>
      </c>
      <c r="E15" s="135" t="n">
        <v>213</v>
      </c>
      <c r="F15" s="135" t="n">
        <v>155</v>
      </c>
      <c r="G15" s="135" t="n">
        <v>187</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200</v>
      </c>
      <c r="C17" s="135" t="n">
        <v>886</v>
      </c>
      <c r="D17" s="135" t="n">
        <v>810</v>
      </c>
      <c r="E17" s="135" t="n">
        <v>593</v>
      </c>
      <c r="F17" s="135" t="n">
        <v>390</v>
      </c>
      <c r="G17" s="135" t="n">
        <v>293</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51</v>
      </c>
      <c r="C19" s="135" t="n">
        <v>436</v>
      </c>
      <c r="D19" s="135" t="n">
        <v>187</v>
      </c>
      <c r="E19" s="135" t="n">
        <v>212</v>
      </c>
      <c r="F19" s="135" t="n">
        <v>264</v>
      </c>
      <c r="G19" s="135" t="n">
        <v>224</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893</v>
      </c>
      <c r="C22" s="135" t="n">
        <v>1089</v>
      </c>
      <c r="D22" s="135" t="n">
        <v>313</v>
      </c>
      <c r="E22" s="135" t="n">
        <v>474</v>
      </c>
      <c r="F22" s="135" t="n">
        <v>165</v>
      </c>
      <c r="G22" s="135" t="n">
        <v>200</v>
      </c>
      <c r="H22" s="135" t="n">
        <v>415</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068</v>
      </c>
      <c r="C24" s="135" t="n">
        <v>1153</v>
      </c>
      <c r="D24" s="135" t="n">
        <v>413</v>
      </c>
      <c r="E24" s="135" t="n">
        <v>523</v>
      </c>
      <c r="F24" s="135" t="n">
        <v>178</v>
      </c>
      <c r="G24" s="135" t="n">
        <v>153</v>
      </c>
      <c r="H24" s="135" t="n">
        <v>477</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178</v>
      </c>
      <c r="C26" s="135" t="n">
        <v>1369</v>
      </c>
      <c r="D26" s="135" t="n">
        <v>401</v>
      </c>
      <c r="E26" s="135" t="n">
        <v>558</v>
      </c>
      <c r="F26" s="135" t="n">
        <v>334</v>
      </c>
      <c r="G26" s="135" t="n">
        <v>368</v>
      </c>
      <c r="H26" s="135" t="n">
        <v>443</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55</v>
      </c>
      <c r="C28" s="135" t="n">
        <v>1071</v>
      </c>
      <c r="D28" s="135" t="n">
        <v>269</v>
      </c>
      <c r="E28" s="135" t="n">
        <v>359</v>
      </c>
      <c r="F28" s="135" t="n">
        <v>281</v>
      </c>
      <c r="G28" s="135" t="n">
        <v>307</v>
      </c>
      <c r="H28" s="135" t="n">
        <v>405</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669</v>
      </c>
      <c r="C30" s="135" t="n">
        <v>788</v>
      </c>
      <c r="D30" s="135" t="n">
        <v>263</v>
      </c>
      <c r="E30" s="135" t="n">
        <v>321</v>
      </c>
      <c r="F30" s="135" t="n">
        <v>146</v>
      </c>
      <c r="G30" s="135" t="n">
        <v>207</v>
      </c>
      <c r="H30" s="135" t="n">
        <v>26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71</v>
      </c>
      <c r="C32" s="135" t="n">
        <v>1274</v>
      </c>
      <c r="D32" s="135" t="n">
        <v>490</v>
      </c>
      <c r="E32" s="135" t="n">
        <v>453</v>
      </c>
      <c r="F32" s="135" t="n">
        <v>294</v>
      </c>
      <c r="G32" s="135" t="n">
        <v>334</v>
      </c>
      <c r="H32" s="135" t="n">
        <v>487</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29</v>
      </c>
      <c r="C35" s="135" t="n">
        <v>1509</v>
      </c>
      <c r="D35" s="135" t="n">
        <v>455</v>
      </c>
      <c r="E35" s="135" t="n">
        <v>481</v>
      </c>
      <c r="F35" s="135" t="n">
        <v>358</v>
      </c>
      <c r="G35" s="135" t="n">
        <v>412</v>
      </c>
      <c r="H35" s="135" t="n">
        <v>61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811</v>
      </c>
      <c r="C37" s="135" t="n">
        <v>888</v>
      </c>
      <c r="D37" s="135" t="n">
        <v>147</v>
      </c>
      <c r="E37" s="135" t="n">
        <v>221</v>
      </c>
      <c r="F37" s="135" t="n">
        <v>340</v>
      </c>
      <c r="G37" s="135" t="n">
        <v>343</v>
      </c>
      <c r="H37" s="135" t="n">
        <v>324</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577</v>
      </c>
      <c r="C39" s="135" t="n">
        <v>708</v>
      </c>
      <c r="D39" s="135" t="n">
        <v>187</v>
      </c>
      <c r="E39" s="135" t="n">
        <v>264</v>
      </c>
      <c r="F39" s="135" t="n">
        <v>127</v>
      </c>
      <c r="G39" s="135" t="n">
        <v>181</v>
      </c>
      <c r="H39" s="135" t="n">
        <v>263</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87</v>
      </c>
      <c r="C41" s="135" t="n">
        <v>1533</v>
      </c>
      <c r="D41" s="135" t="n">
        <v>781</v>
      </c>
      <c r="E41" s="135" t="n">
        <v>656</v>
      </c>
      <c r="F41" s="135" t="n">
        <v>425</v>
      </c>
      <c r="G41" s="135" t="n">
        <v>396</v>
      </c>
      <c r="H41" s="135" t="n">
        <v>48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05</v>
      </c>
      <c r="C43" s="135" t="n">
        <v>971</v>
      </c>
      <c r="D43" s="135" t="n">
        <v>279</v>
      </c>
      <c r="E43" s="135" t="n">
        <v>301</v>
      </c>
      <c r="F43" s="135" t="n">
        <v>371</v>
      </c>
      <c r="G43" s="135" t="n">
        <v>415</v>
      </c>
      <c r="H43" s="135" t="n">
        <v>255</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29</v>
      </c>
      <c r="C45" s="135" t="n">
        <v>654</v>
      </c>
      <c r="D45" s="135" t="n">
        <v>219</v>
      </c>
      <c r="E45" s="135" t="n">
        <v>256</v>
      </c>
      <c r="F45" s="135" t="n">
        <v>124</v>
      </c>
      <c r="G45" s="135" t="n">
        <v>112</v>
      </c>
      <c r="H45" s="135" t="n">
        <v>286</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81</v>
      </c>
      <c r="C48" s="135" t="n">
        <v>1221</v>
      </c>
      <c r="D48" s="135" t="n">
        <v>286</v>
      </c>
      <c r="E48" s="135" t="n">
        <v>382</v>
      </c>
      <c r="F48" s="135" t="n">
        <v>250</v>
      </c>
      <c r="G48" s="135" t="n">
        <v>294</v>
      </c>
      <c r="H48" s="135" t="n">
        <v>54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435</v>
      </c>
      <c r="C50" s="135" t="n">
        <v>1431</v>
      </c>
      <c r="D50" s="135" t="n">
        <v>695</v>
      </c>
      <c r="E50" s="135" t="n">
        <v>343</v>
      </c>
      <c r="F50" s="135" t="n">
        <v>349</v>
      </c>
      <c r="G50" s="135" t="n">
        <v>697</v>
      </c>
      <c r="H50" s="135" t="n">
        <v>391</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62</v>
      </c>
      <c r="C52" s="135" t="n">
        <v>884</v>
      </c>
      <c r="D52" s="135" t="n">
        <v>257</v>
      </c>
      <c r="E52" s="135" t="n">
        <v>332</v>
      </c>
      <c r="F52" s="135" t="n">
        <v>146</v>
      </c>
      <c r="G52" s="135" t="n">
        <v>193</v>
      </c>
      <c r="H52" s="135" t="n">
        <v>35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72</v>
      </c>
      <c r="C54" s="135" t="n">
        <v>1201</v>
      </c>
      <c r="D54" s="135" t="n">
        <v>324</v>
      </c>
      <c r="E54" s="135" t="n">
        <v>515</v>
      </c>
      <c r="F54" s="135" t="n">
        <v>312</v>
      </c>
      <c r="G54" s="135" t="n">
        <v>350</v>
      </c>
      <c r="H54" s="135" t="n">
        <v>336</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798</v>
      </c>
      <c r="C56" s="135" t="n">
        <v>1024</v>
      </c>
      <c r="D56" s="135" t="n">
        <v>354</v>
      </c>
      <c r="E56" s="135" t="n">
        <v>527</v>
      </c>
      <c r="F56" s="135" t="n">
        <v>74</v>
      </c>
      <c r="G56" s="135" t="n">
        <v>127</v>
      </c>
      <c r="H56" s="135" t="n">
        <v>370</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5660</v>
      </c>
      <c r="C59" s="82" t="n">
        <v>25217</v>
      </c>
      <c r="D59" s="82" t="n">
        <v>11471</v>
      </c>
      <c r="E59" s="82" t="n">
        <v>11028</v>
      </c>
      <c r="F59" s="82" t="n">
        <v>7476</v>
      </c>
      <c r="G59" s="82" t="n">
        <v>7476</v>
      </c>
      <c r="H59" s="82" t="n">
        <v>6713</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540</v>
      </c>
      <c r="C63" s="39" t="n">
        <v>6449</v>
      </c>
      <c r="D63" s="39" t="n">
        <v>5338</v>
      </c>
      <c r="E63" s="39" t="n">
        <v>4062</v>
      </c>
      <c r="F63" s="39" t="n">
        <v>3202</v>
      </c>
      <c r="G63" s="39" t="n">
        <v>2387</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7120</v>
      </c>
      <c r="C65" s="39" t="n">
        <v>18768</v>
      </c>
      <c r="D65" s="39" t="n">
        <v>6133</v>
      </c>
      <c r="E65" s="39" t="n">
        <v>6966</v>
      </c>
      <c r="F65" s="39" t="n">
        <v>4274</v>
      </c>
      <c r="G65" s="39" t="n">
        <v>5089</v>
      </c>
      <c r="H65" s="39" t="n">
        <v>6713</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3610</v>
      </c>
      <c r="D9" s="42"/>
      <c r="E9" s="42"/>
      <c r="F9" s="42"/>
      <c r="G9" s="42"/>
      <c r="H9" s="42"/>
      <c r="I9" s="42"/>
      <c r="J9" s="42"/>
      <c r="K9" s="43"/>
      <c r="L9" s="43"/>
      <c r="M9" s="42" t="n">
        <v>1098370</v>
      </c>
      <c r="N9" s="42"/>
      <c r="O9" s="42"/>
      <c r="P9" s="42"/>
      <c r="Q9" s="42"/>
      <c r="R9" s="42"/>
      <c r="S9" s="42"/>
      <c r="T9" s="42"/>
      <c r="U9" s="43"/>
      <c r="V9" s="43"/>
      <c r="W9" s="42" t="n">
        <v>1125240</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415</v>
      </c>
      <c r="D13" s="48"/>
      <c r="E13" s="48"/>
      <c r="F13" s="48"/>
      <c r="G13" s="48"/>
      <c r="H13" s="48"/>
      <c r="I13" s="48"/>
      <c r="J13" s="48"/>
      <c r="K13" s="49"/>
      <c r="L13" s="49"/>
      <c r="M13" s="48" t="n">
        <v>2253</v>
      </c>
      <c r="N13" s="48"/>
      <c r="O13" s="48"/>
      <c r="P13" s="48"/>
      <c r="Q13" s="48"/>
      <c r="R13" s="48"/>
      <c r="S13" s="48"/>
      <c r="T13" s="48"/>
      <c r="U13" s="49"/>
      <c r="V13" s="49"/>
      <c r="W13" s="48" t="n">
        <v>2162</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398</v>
      </c>
      <c r="D15" s="48"/>
      <c r="E15" s="48"/>
      <c r="F15" s="48"/>
      <c r="G15" s="48"/>
      <c r="H15" s="48"/>
      <c r="I15" s="48"/>
      <c r="J15" s="48"/>
      <c r="K15" s="43"/>
      <c r="L15" s="43"/>
      <c r="M15" s="48" t="n">
        <v>2246</v>
      </c>
      <c r="N15" s="48"/>
      <c r="O15" s="48"/>
      <c r="P15" s="48"/>
      <c r="Q15" s="48"/>
      <c r="R15" s="48"/>
      <c r="S15" s="48"/>
      <c r="T15" s="48"/>
      <c r="U15" s="43"/>
      <c r="V15" s="49"/>
      <c r="W15" s="48" t="n">
        <v>215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7</v>
      </c>
      <c r="D17" s="48"/>
      <c r="E17" s="48"/>
      <c r="F17" s="48"/>
      <c r="G17" s="48"/>
      <c r="H17" s="48"/>
      <c r="I17" s="48"/>
      <c r="J17" s="48"/>
      <c r="K17" s="43"/>
      <c r="L17" s="43"/>
      <c r="M17" s="48" t="n">
        <v>7</v>
      </c>
      <c r="N17" s="48"/>
      <c r="O17" s="48"/>
      <c r="P17" s="48"/>
      <c r="Q17" s="48"/>
      <c r="R17" s="48"/>
      <c r="S17" s="48"/>
      <c r="T17" s="48"/>
      <c r="U17" s="43"/>
      <c r="V17" s="49"/>
      <c r="W17" s="48" t="n">
        <v>10</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7247</v>
      </c>
      <c r="D19" s="48"/>
      <c r="E19" s="48"/>
      <c r="F19" s="48"/>
      <c r="G19" s="48"/>
      <c r="H19" s="48"/>
      <c r="I19" s="48"/>
      <c r="J19" s="48"/>
      <c r="K19" s="43"/>
      <c r="L19" s="43"/>
      <c r="M19" s="48" t="n">
        <v>3401</v>
      </c>
      <c r="N19" s="48"/>
      <c r="O19" s="48"/>
      <c r="P19" s="48"/>
      <c r="Q19" s="48"/>
      <c r="R19" s="48"/>
      <c r="S19" s="48"/>
      <c r="T19" s="48"/>
      <c r="U19" s="43"/>
      <c r="V19" s="49"/>
      <c r="W19" s="48" t="n">
        <v>3846</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3</v>
      </c>
      <c r="D21" s="48"/>
      <c r="E21" s="48"/>
      <c r="F21" s="48"/>
      <c r="G21" s="48"/>
      <c r="H21" s="48"/>
      <c r="I21" s="48"/>
      <c r="J21" s="48"/>
      <c r="K21" s="43"/>
      <c r="L21" s="43"/>
      <c r="M21" s="48" t="n">
        <v>2</v>
      </c>
      <c r="N21" s="48"/>
      <c r="O21" s="48"/>
      <c r="P21" s="48"/>
      <c r="Q21" s="48"/>
      <c r="R21" s="48"/>
      <c r="S21" s="48"/>
      <c r="T21" s="48"/>
      <c r="U21" s="43"/>
      <c r="V21" s="49"/>
      <c r="W21" s="48" t="n">
        <v>1</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849</v>
      </c>
      <c r="D24" s="48"/>
      <c r="E24" s="48"/>
      <c r="F24" s="48"/>
      <c r="G24" s="48"/>
      <c r="H24" s="48"/>
      <c r="I24" s="48"/>
      <c r="J24" s="48"/>
      <c r="K24" s="43"/>
      <c r="L24" s="43"/>
      <c r="M24" s="48" t="n">
        <v>-1155</v>
      </c>
      <c r="N24" s="48"/>
      <c r="O24" s="48"/>
      <c r="P24" s="48"/>
      <c r="Q24" s="48"/>
      <c r="R24" s="48"/>
      <c r="S24" s="48"/>
      <c r="T24" s="48"/>
      <c r="U24" s="43"/>
      <c r="V24" s="49"/>
      <c r="W24" s="48" t="n">
        <v>-1694</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1471</v>
      </c>
      <c r="D28" s="48"/>
      <c r="E28" s="48"/>
      <c r="F28" s="48"/>
      <c r="G28" s="48"/>
      <c r="H28" s="48"/>
      <c r="I28" s="48"/>
      <c r="J28" s="48"/>
      <c r="K28" s="43"/>
      <c r="L28" s="43"/>
      <c r="M28" s="48" t="n">
        <v>5898</v>
      </c>
      <c r="N28" s="48"/>
      <c r="O28" s="48"/>
      <c r="P28" s="48"/>
      <c r="Q28" s="48"/>
      <c r="R28" s="48"/>
      <c r="S28" s="48"/>
      <c r="T28" s="48"/>
      <c r="U28" s="43"/>
      <c r="V28" s="49"/>
      <c r="W28" s="48" t="n">
        <v>5573</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1028</v>
      </c>
      <c r="D30" s="48"/>
      <c r="E30" s="48"/>
      <c r="F30" s="48"/>
      <c r="G30" s="48"/>
      <c r="H30" s="48"/>
      <c r="I30" s="48"/>
      <c r="J30" s="48"/>
      <c r="K30" s="43"/>
      <c r="L30" s="43"/>
      <c r="M30" s="48" t="n">
        <v>5819</v>
      </c>
      <c r="N30" s="48"/>
      <c r="O30" s="48"/>
      <c r="P30" s="48"/>
      <c r="Q30" s="48"/>
      <c r="R30" s="48"/>
      <c r="S30" s="48"/>
      <c r="T30" s="48"/>
      <c r="U30" s="43"/>
      <c r="V30" s="49"/>
      <c r="W30" s="48" t="n">
        <v>520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443</v>
      </c>
      <c r="D32" s="48"/>
      <c r="E32" s="48"/>
      <c r="F32" s="48"/>
      <c r="G32" s="48"/>
      <c r="H32" s="48"/>
      <c r="I32" s="48"/>
      <c r="J32" s="48"/>
      <c r="K32" s="43"/>
      <c r="L32" s="43"/>
      <c r="M32" s="48" t="n">
        <v>79</v>
      </c>
      <c r="N32" s="48"/>
      <c r="O32" s="48"/>
      <c r="P32" s="48"/>
      <c r="Q32" s="48"/>
      <c r="R32" s="48"/>
      <c r="S32" s="48"/>
      <c r="T32" s="48"/>
      <c r="U32" s="43"/>
      <c r="V32" s="49"/>
      <c r="W32" s="48" t="n">
        <v>364</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18</v>
      </c>
      <c r="D35" s="48"/>
      <c r="E35" s="48"/>
      <c r="F35" s="48"/>
      <c r="G35" s="48"/>
      <c r="H35" s="48"/>
      <c r="I35" s="48"/>
      <c r="J35" s="48"/>
      <c r="K35" s="43"/>
      <c r="L35" s="43"/>
      <c r="M35" s="48" t="n">
        <v>10</v>
      </c>
      <c r="N35" s="48"/>
      <c r="O35" s="48"/>
      <c r="P35" s="48"/>
      <c r="Q35" s="48"/>
      <c r="R35" s="48"/>
      <c r="S35" s="48"/>
      <c r="T35" s="48"/>
      <c r="U35" s="43"/>
      <c r="V35" s="49"/>
      <c r="W35" s="48" t="n">
        <v>8</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2388</v>
      </c>
      <c r="D37" s="48"/>
      <c r="E37" s="48"/>
      <c r="F37" s="48"/>
      <c r="G37" s="48"/>
      <c r="H37" s="48"/>
      <c r="I37" s="48"/>
      <c r="J37" s="48"/>
      <c r="K37" s="43"/>
      <c r="L37" s="43"/>
      <c r="M37" s="48" t="n">
        <v>-1066</v>
      </c>
      <c r="N37" s="48"/>
      <c r="O37" s="48"/>
      <c r="P37" s="48"/>
      <c r="Q37" s="48"/>
      <c r="R37" s="48"/>
      <c r="S37" s="48"/>
      <c r="T37" s="48"/>
      <c r="U37" s="43"/>
      <c r="V37" s="49"/>
      <c r="W37" s="48" t="n">
        <v>-1322</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1222</v>
      </c>
      <c r="D40" s="51"/>
      <c r="E40" s="51"/>
      <c r="F40" s="51"/>
      <c r="G40" s="51"/>
      <c r="H40" s="51"/>
      <c r="I40" s="51"/>
      <c r="J40" s="51"/>
      <c r="K40" s="43"/>
      <c r="L40" s="43"/>
      <c r="M40" s="42" t="n">
        <v>1097304</v>
      </c>
      <c r="N40" s="42"/>
      <c r="O40" s="42"/>
      <c r="P40" s="42"/>
      <c r="Q40" s="42"/>
      <c r="R40" s="42"/>
      <c r="S40" s="42"/>
      <c r="T40" s="42"/>
      <c r="U40" s="43"/>
      <c r="V40" s="43"/>
      <c r="W40" s="42" t="n">
        <v>112391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305</v>
      </c>
      <c r="D52" s="48"/>
      <c r="E52" s="48"/>
      <c r="F52" s="48"/>
      <c r="G52" s="49"/>
      <c r="H52" s="46"/>
      <c r="I52" s="48" t="n">
        <v>1444</v>
      </c>
      <c r="J52" s="48"/>
      <c r="K52" s="48"/>
      <c r="L52" s="48"/>
      <c r="M52" s="49"/>
      <c r="N52" s="49"/>
      <c r="O52" s="48" t="n">
        <v>1649</v>
      </c>
      <c r="P52" s="48"/>
      <c r="Q52" s="48"/>
      <c r="R52" s="48"/>
      <c r="S52" s="49"/>
      <c r="T52" s="43"/>
      <c r="U52" s="48" t="n">
        <v>4398</v>
      </c>
      <c r="V52" s="48"/>
      <c r="W52" s="48"/>
      <c r="X52" s="48"/>
      <c r="Y52" s="43"/>
      <c r="Z52" s="43"/>
      <c r="AA52" s="48" t="n">
        <v>462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66</v>
      </c>
      <c r="D54" s="48"/>
      <c r="E54" s="48"/>
      <c r="F54" s="48"/>
      <c r="G54" s="49"/>
      <c r="H54" s="46"/>
      <c r="I54" s="48" t="n">
        <v>2500</v>
      </c>
      <c r="J54" s="48"/>
      <c r="K54" s="48"/>
      <c r="L54" s="48"/>
      <c r="M54" s="49"/>
      <c r="N54" s="49"/>
      <c r="O54" s="48" t="n">
        <v>2781</v>
      </c>
      <c r="P54" s="48"/>
      <c r="Q54" s="48"/>
      <c r="R54" s="48"/>
      <c r="S54" s="49"/>
      <c r="T54" s="43"/>
      <c r="U54" s="48" t="n">
        <v>7247</v>
      </c>
      <c r="V54" s="48"/>
      <c r="W54" s="48"/>
      <c r="X54" s="48"/>
      <c r="Y54" s="43"/>
      <c r="Z54" s="43"/>
      <c r="AA54" s="48" t="n">
        <v>7045</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10208</v>
      </c>
      <c r="D56" s="48"/>
      <c r="E56" s="48"/>
      <c r="F56" s="48"/>
      <c r="G56" s="49"/>
      <c r="H56" s="46"/>
      <c r="I56" s="48" t="n">
        <v>8791</v>
      </c>
      <c r="J56" s="48"/>
      <c r="K56" s="48"/>
      <c r="L56" s="48"/>
      <c r="M56" s="49"/>
      <c r="N56" s="49"/>
      <c r="O56" s="48" t="n">
        <v>6661</v>
      </c>
      <c r="P56" s="48"/>
      <c r="Q56" s="48"/>
      <c r="R56" s="48"/>
      <c r="S56" s="49"/>
      <c r="T56" s="43"/>
      <c r="U56" s="48" t="n">
        <v>25660</v>
      </c>
      <c r="V56" s="48"/>
      <c r="W56" s="48"/>
      <c r="X56" s="48"/>
      <c r="Y56" s="43"/>
      <c r="Z56" s="43"/>
      <c r="AA56" s="48" t="n">
        <v>24033</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9600</v>
      </c>
      <c r="D58" s="48"/>
      <c r="E58" s="48"/>
      <c r="F58" s="48"/>
      <c r="G58" s="49"/>
      <c r="H58" s="46"/>
      <c r="I58" s="48" t="n">
        <v>8579</v>
      </c>
      <c r="J58" s="48"/>
      <c r="K58" s="48"/>
      <c r="L58" s="48"/>
      <c r="M58" s="49"/>
      <c r="N58" s="49"/>
      <c r="O58" s="48" t="n">
        <v>7038</v>
      </c>
      <c r="P58" s="48"/>
      <c r="Q58" s="48"/>
      <c r="R58" s="48"/>
      <c r="S58" s="49"/>
      <c r="T58" s="43"/>
      <c r="U58" s="48" t="n">
        <v>25217</v>
      </c>
      <c r="V58" s="48"/>
      <c r="W58" s="48"/>
      <c r="X58" s="48"/>
      <c r="Y58" s="43"/>
      <c r="Z58" s="43"/>
      <c r="AA58" s="48" t="n">
        <v>24045</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5312</v>
      </c>
      <c r="D62" s="48"/>
      <c r="E62" s="48"/>
      <c r="F62" s="48"/>
      <c r="G62" s="49"/>
      <c r="H62" s="46"/>
      <c r="I62" s="48" t="n">
        <v>3645</v>
      </c>
      <c r="J62" s="48"/>
      <c r="K62" s="48"/>
      <c r="L62" s="48"/>
      <c r="M62" s="49"/>
      <c r="N62" s="49"/>
      <c r="O62" s="48" t="n">
        <v>2514</v>
      </c>
      <c r="P62" s="48"/>
      <c r="Q62" s="48"/>
      <c r="R62" s="48"/>
      <c r="S62" s="49"/>
      <c r="T62" s="43"/>
      <c r="U62" s="48" t="n">
        <v>11471</v>
      </c>
      <c r="V62" s="48"/>
      <c r="W62" s="48"/>
      <c r="X62" s="48"/>
      <c r="Y62" s="43"/>
      <c r="Z62" s="43"/>
      <c r="AA62" s="48" t="n">
        <v>10276</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4704</v>
      </c>
      <c r="D64" s="48"/>
      <c r="E64" s="48"/>
      <c r="F64" s="48"/>
      <c r="G64" s="49"/>
      <c r="H64" s="46"/>
      <c r="I64" s="48" t="n">
        <v>3433</v>
      </c>
      <c r="J64" s="48"/>
      <c r="K64" s="48"/>
      <c r="L64" s="48"/>
      <c r="M64" s="49"/>
      <c r="N64" s="49"/>
      <c r="O64" s="48" t="n">
        <v>2891</v>
      </c>
      <c r="P64" s="48"/>
      <c r="Q64" s="48"/>
      <c r="R64" s="48"/>
      <c r="S64" s="49"/>
      <c r="T64" s="43"/>
      <c r="U64" s="48" t="n">
        <v>11028</v>
      </c>
      <c r="V64" s="48"/>
      <c r="W64" s="48"/>
      <c r="X64" s="48"/>
      <c r="Y64" s="43"/>
      <c r="Z64" s="43"/>
      <c r="AA64" s="48" t="n">
        <v>10288</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51</v>
      </c>
      <c r="D68" s="48"/>
      <c r="E68" s="48"/>
      <c r="F68" s="48"/>
      <c r="G68" s="49"/>
      <c r="H68" s="46"/>
      <c r="I68" s="48" t="n">
        <v>2701</v>
      </c>
      <c r="J68" s="48"/>
      <c r="K68" s="48"/>
      <c r="L68" s="48"/>
      <c r="M68" s="49"/>
      <c r="N68" s="49"/>
      <c r="O68" s="48" t="n">
        <v>2124</v>
      </c>
      <c r="P68" s="48"/>
      <c r="Q68" s="48"/>
      <c r="R68" s="48"/>
      <c r="S68" s="49"/>
      <c r="T68" s="43"/>
      <c r="U68" s="48" t="n">
        <v>7476</v>
      </c>
      <c r="V68" s="48"/>
      <c r="W68" s="48"/>
      <c r="X68" s="48"/>
      <c r="Y68" s="43"/>
      <c r="Z68" s="43"/>
      <c r="AA68" s="48" t="n">
        <v>7277</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45</v>
      </c>
      <c r="D71" s="48"/>
      <c r="E71" s="48"/>
      <c r="F71" s="48"/>
      <c r="G71" s="49"/>
      <c r="H71" s="46"/>
      <c r="I71" s="48" t="n">
        <v>2445</v>
      </c>
      <c r="J71" s="48"/>
      <c r="K71" s="48"/>
      <c r="L71" s="48"/>
      <c r="M71" s="49"/>
      <c r="N71" s="49"/>
      <c r="O71" s="48" t="n">
        <v>2023</v>
      </c>
      <c r="P71" s="48"/>
      <c r="Q71" s="48"/>
      <c r="R71" s="48"/>
      <c r="S71" s="49"/>
      <c r="T71" s="43"/>
      <c r="U71" s="48" t="n">
        <v>6713</v>
      </c>
      <c r="V71" s="48"/>
      <c r="W71" s="48"/>
      <c r="X71" s="48"/>
      <c r="Y71" s="43"/>
      <c r="Z71" s="43"/>
      <c r="AA71" s="48" t="n">
        <v>6480</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16</v>
      </c>
      <c r="C7" s="39" t="n">
        <v>854</v>
      </c>
      <c r="D7" s="39" t="s">
        <v>19</v>
      </c>
      <c r="E7" s="39" t="n">
        <v>738</v>
      </c>
      <c r="F7" s="39" t="n">
        <v>206384</v>
      </c>
      <c r="G7" s="39" t="n">
        <v>100028</v>
      </c>
      <c r="H7" s="39" t="n">
        <v>106356</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52</v>
      </c>
      <c r="C9" s="39" t="n">
        <v>56</v>
      </c>
      <c r="D9" s="39" t="s">
        <v>19</v>
      </c>
      <c r="E9" s="39" t="n">
        <v>-96</v>
      </c>
      <c r="F9" s="39" t="n">
        <v>98762</v>
      </c>
      <c r="G9" s="39" t="n">
        <v>47744</v>
      </c>
      <c r="H9" s="39" t="n">
        <v>51018</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6</v>
      </c>
      <c r="C11" s="39" t="n">
        <v>941</v>
      </c>
      <c r="D11" s="39" t="s">
        <v>19</v>
      </c>
      <c r="E11" s="39" t="n">
        <v>957</v>
      </c>
      <c r="F11" s="39" t="n">
        <v>105463</v>
      </c>
      <c r="G11" s="39" t="n">
        <v>52240</v>
      </c>
      <c r="H11" s="39" t="n">
        <v>53223</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103</v>
      </c>
      <c r="C13" s="39" t="n">
        <v>-89</v>
      </c>
      <c r="D13" s="39" t="n">
        <v>-1</v>
      </c>
      <c r="E13" s="39" t="n">
        <v>-193</v>
      </c>
      <c r="F13" s="39" t="n">
        <v>38219</v>
      </c>
      <c r="G13" s="39" t="n">
        <v>18827</v>
      </c>
      <c r="H13" s="39" t="n">
        <v>19392</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32</v>
      </c>
      <c r="C15" s="39" t="n">
        <v>314</v>
      </c>
      <c r="D15" s="39" t="n">
        <v>3</v>
      </c>
      <c r="E15" s="39" t="n">
        <v>285</v>
      </c>
      <c r="F15" s="39" t="n">
        <v>65542</v>
      </c>
      <c r="G15" s="39" t="n">
        <v>31694</v>
      </c>
      <c r="H15" s="39" t="n">
        <v>33848</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5</v>
      </c>
      <c r="C17" s="39" t="n">
        <v>15</v>
      </c>
      <c r="D17" s="39" t="s">
        <v>19</v>
      </c>
      <c r="E17" s="39" t="n">
        <v>-40</v>
      </c>
      <c r="F17" s="39" t="n">
        <v>42661</v>
      </c>
      <c r="G17" s="39" t="n">
        <v>20849</v>
      </c>
      <c r="H17" s="39" t="n">
        <v>21812</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19</v>
      </c>
      <c r="C20" s="39" t="n">
        <v>-196</v>
      </c>
      <c r="D20" s="39" t="n">
        <v>4</v>
      </c>
      <c r="E20" s="39" t="n">
        <v>-211</v>
      </c>
      <c r="F20" s="39" t="n">
        <v>104549</v>
      </c>
      <c r="G20" s="39" t="n">
        <v>52606</v>
      </c>
      <c r="H20" s="39" t="n">
        <v>51943</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8</v>
      </c>
      <c r="C22" s="39" t="n">
        <v>-85</v>
      </c>
      <c r="D22" s="39" t="n">
        <v>-1</v>
      </c>
      <c r="E22" s="39" t="n">
        <v>-224</v>
      </c>
      <c r="F22" s="39" t="n">
        <v>89192</v>
      </c>
      <c r="G22" s="39" t="n">
        <v>44130</v>
      </c>
      <c r="H22" s="39" t="n">
        <v>45062</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30</v>
      </c>
      <c r="C24" s="39" t="n">
        <v>-191</v>
      </c>
      <c r="D24" s="39" t="n">
        <v>1</v>
      </c>
      <c r="E24" s="39" t="n">
        <v>-320</v>
      </c>
      <c r="F24" s="39" t="n">
        <v>129484</v>
      </c>
      <c r="G24" s="39" t="n">
        <v>64871</v>
      </c>
      <c r="H24" s="39" t="n">
        <v>64613</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26</v>
      </c>
      <c r="C26" s="39" t="n">
        <v>-116</v>
      </c>
      <c r="D26" s="39" t="n">
        <v>-1</v>
      </c>
      <c r="E26" s="39" t="n">
        <v>-243</v>
      </c>
      <c r="F26" s="39" t="n">
        <v>108040</v>
      </c>
      <c r="G26" s="39" t="n">
        <v>53838</v>
      </c>
      <c r="H26" s="39" t="n">
        <v>54202</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79</v>
      </c>
      <c r="C28" s="39" t="n">
        <v>-119</v>
      </c>
      <c r="D28" s="39" t="n">
        <v>-1</v>
      </c>
      <c r="E28" s="39" t="n">
        <v>-299</v>
      </c>
      <c r="F28" s="39" t="n">
        <v>80471</v>
      </c>
      <c r="G28" s="39" t="n">
        <v>39957</v>
      </c>
      <c r="H28" s="39" t="n">
        <v>40514</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06</v>
      </c>
      <c r="C30" s="39" t="n">
        <v>-3</v>
      </c>
      <c r="D30" s="39" t="n">
        <v>-2</v>
      </c>
      <c r="E30" s="39" t="n">
        <v>-211</v>
      </c>
      <c r="F30" s="39" t="n">
        <v>128800</v>
      </c>
      <c r="G30" s="39" t="n">
        <v>64125</v>
      </c>
      <c r="H30" s="39" t="n">
        <v>64675</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202</v>
      </c>
      <c r="C33" s="39" t="n">
        <v>-80</v>
      </c>
      <c r="D33" s="39" t="n">
        <v>-3</v>
      </c>
      <c r="E33" s="39" t="n">
        <v>-285</v>
      </c>
      <c r="F33" s="39" t="n">
        <v>137340</v>
      </c>
      <c r="G33" s="39" t="n">
        <v>68031</v>
      </c>
      <c r="H33" s="39" t="n">
        <v>69309</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98</v>
      </c>
      <c r="C35" s="39" t="n">
        <v>-77</v>
      </c>
      <c r="D35" s="39" t="n">
        <v>1</v>
      </c>
      <c r="E35" s="39" t="n">
        <v>-174</v>
      </c>
      <c r="F35" s="39" t="n">
        <v>72345</v>
      </c>
      <c r="G35" s="39" t="n">
        <v>36058</v>
      </c>
      <c r="H35" s="39" t="n">
        <v>36287</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132</v>
      </c>
      <c r="C37" s="39" t="n">
        <v>-131</v>
      </c>
      <c r="D37" s="39" t="n">
        <v>-1</v>
      </c>
      <c r="E37" s="39" t="n">
        <v>-264</v>
      </c>
      <c r="F37" s="39" t="n">
        <v>66307</v>
      </c>
      <c r="G37" s="39" t="n">
        <v>33036</v>
      </c>
      <c r="H37" s="39" t="n">
        <v>33271</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68</v>
      </c>
      <c r="C39" s="39" t="n">
        <v>154</v>
      </c>
      <c r="D39" s="39" t="n">
        <v>6</v>
      </c>
      <c r="E39" s="39" t="n">
        <v>-8</v>
      </c>
      <c r="F39" s="39" t="n">
        <v>111759</v>
      </c>
      <c r="G39" s="39" t="n">
        <v>55633</v>
      </c>
      <c r="H39" s="39" t="n">
        <v>56126</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68</v>
      </c>
      <c r="C41" s="39" t="n">
        <v>-66</v>
      </c>
      <c r="D41" s="39" t="s">
        <v>19</v>
      </c>
      <c r="E41" s="39" t="n">
        <v>-134</v>
      </c>
      <c r="F41" s="39" t="n">
        <v>84279</v>
      </c>
      <c r="G41" s="39" t="n">
        <v>41827</v>
      </c>
      <c r="H41" s="39" t="n">
        <v>42452</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20</v>
      </c>
      <c r="C43" s="39" t="n">
        <v>-25</v>
      </c>
      <c r="D43" s="39" t="n">
        <v>3</v>
      </c>
      <c r="E43" s="39" t="n">
        <v>-142</v>
      </c>
      <c r="F43" s="39" t="n">
        <v>59249</v>
      </c>
      <c r="G43" s="39" t="n">
        <v>29115</v>
      </c>
      <c r="H43" s="39" t="n">
        <v>30134</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69</v>
      </c>
      <c r="C46" s="39" t="n">
        <v>-140</v>
      </c>
      <c r="D46" s="39" t="s">
        <v>19</v>
      </c>
      <c r="E46" s="39" t="n">
        <v>-309</v>
      </c>
      <c r="F46" s="39" t="n">
        <v>115722</v>
      </c>
      <c r="G46" s="39" t="n">
        <v>57069</v>
      </c>
      <c r="H46" s="39" t="n">
        <v>58653</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86</v>
      </c>
      <c r="C48" s="39" t="n">
        <v>4</v>
      </c>
      <c r="D48" s="39" t="n">
        <v>9</v>
      </c>
      <c r="E48" s="39" t="n">
        <v>-73</v>
      </c>
      <c r="F48" s="39" t="n">
        <v>86303</v>
      </c>
      <c r="G48" s="39" t="n">
        <v>42992</v>
      </c>
      <c r="H48" s="39" t="n">
        <v>43311</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63</v>
      </c>
      <c r="C50" s="39" t="n">
        <v>-122</v>
      </c>
      <c r="D50" s="39" t="n">
        <v>1</v>
      </c>
      <c r="E50" s="39" t="n">
        <v>-284</v>
      </c>
      <c r="F50" s="39" t="n">
        <v>86906</v>
      </c>
      <c r="G50" s="39" t="n">
        <v>42851</v>
      </c>
      <c r="H50" s="39" t="n">
        <v>44055</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02</v>
      </c>
      <c r="C52" s="39" t="n">
        <v>-229</v>
      </c>
      <c r="D52" s="39" t="n">
        <v>1</v>
      </c>
      <c r="E52" s="39" t="n">
        <v>-430</v>
      </c>
      <c r="F52" s="39" t="n">
        <v>106002</v>
      </c>
      <c r="G52" s="39" t="n">
        <v>52196</v>
      </c>
      <c r="H52" s="39" t="n">
        <v>53806</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1</v>
      </c>
      <c r="C54" s="39" t="n">
        <v>-226</v>
      </c>
      <c r="D54" s="39" t="n">
        <v>-1</v>
      </c>
      <c r="E54" s="39" t="n">
        <v>-428</v>
      </c>
      <c r="F54" s="39" t="n">
        <v>97443</v>
      </c>
      <c r="G54" s="39" t="n">
        <v>47587</v>
      </c>
      <c r="H54" s="39" t="n">
        <v>49856</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849</v>
      </c>
      <c r="C57" s="82" t="n">
        <v>443</v>
      </c>
      <c r="D57" s="82" t="n">
        <v>18</v>
      </c>
      <c r="E57" s="82" t="n">
        <v>-2388</v>
      </c>
      <c r="F57" s="82" t="n">
        <v>2221222</v>
      </c>
      <c r="G57" s="82" t="n">
        <v>1097304</v>
      </c>
      <c r="H57" s="82" t="n">
        <v>112391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42</v>
      </c>
      <c r="C61" s="39" t="n">
        <v>2091</v>
      </c>
      <c r="D61" s="39" t="n">
        <v>2</v>
      </c>
      <c r="E61" s="39" t="n">
        <v>1651</v>
      </c>
      <c r="F61" s="39" t="n">
        <v>557031</v>
      </c>
      <c r="G61" s="39" t="n">
        <v>271382</v>
      </c>
      <c r="H61" s="39" t="n">
        <v>285649</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407</v>
      </c>
      <c r="C63" s="39" t="n">
        <v>-1648</v>
      </c>
      <c r="D63" s="39" t="n">
        <v>16</v>
      </c>
      <c r="E63" s="39" t="n">
        <v>-4039</v>
      </c>
      <c r="F63" s="39" t="n">
        <v>1664191</v>
      </c>
      <c r="G63" s="39" t="n">
        <v>825922</v>
      </c>
      <c r="H63" s="39" t="n">
        <v>838269</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358869124612198</v>
      </c>
      <c r="C8" s="98" t="n">
        <v>0.277691451714773</v>
      </c>
      <c r="D8" s="98" t="n">
        <v>0.435336890315881</v>
      </c>
      <c r="E8" s="98" t="n">
        <v>0.678068626398826</v>
      </c>
      <c r="F8" s="98" t="n">
        <v>0.728060017118978</v>
      </c>
      <c r="G8" s="98" t="n">
        <v>0.631096897501166</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971089846041764</v>
      </c>
      <c r="C10" s="98" t="n">
        <v>0.0125686036281252</v>
      </c>
      <c r="D10" s="98" t="n">
        <v>-0.199530516431921</v>
      </c>
      <c r="E10" s="98" t="n">
        <v>-0.503717434667848</v>
      </c>
      <c r="F10" s="98" t="n">
        <v>-0.385987606668195</v>
      </c>
      <c r="G10" s="98" t="n">
        <v>-0.61364034831395</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915736895489246</v>
      </c>
      <c r="C12" s="98" t="n">
        <v>0.752169720347155</v>
      </c>
      <c r="D12" s="98" t="n">
        <v>1.0768003646308</v>
      </c>
      <c r="E12" s="98" t="n">
        <v>0.317704914914046</v>
      </c>
      <c r="F12" s="98" t="n">
        <v>0.531136940959115</v>
      </c>
      <c r="G12" s="98" t="n">
        <v>0.10909432897582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50244715193169</v>
      </c>
      <c r="C14" s="98" t="n">
        <v>-0.349335732811099</v>
      </c>
      <c r="D14" s="98" t="n">
        <v>-0.650648086479848</v>
      </c>
      <c r="E14" s="98" t="n">
        <v>-1.43645553950897</v>
      </c>
      <c r="F14" s="98" t="n">
        <v>-1.50667015432906</v>
      </c>
      <c r="G14" s="98" t="n">
        <v>-1.36819083464728</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436734756424613</v>
      </c>
      <c r="C16" s="98" t="n">
        <v>0.462786864460512</v>
      </c>
      <c r="D16" s="98" t="n">
        <v>0.41235278412293</v>
      </c>
      <c r="E16" s="98" t="n">
        <v>0.0962140533606259</v>
      </c>
      <c r="F16" s="98" t="n">
        <v>0.303816697259322</v>
      </c>
      <c r="G16" s="98" t="n">
        <v>-0.0973997225583645</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936746212032489</v>
      </c>
      <c r="C18" s="98" t="n">
        <v>-0.114981076031242</v>
      </c>
      <c r="D18" s="98" t="n">
        <v>-0.0733003481766588</v>
      </c>
      <c r="E18" s="98" t="n">
        <v>-0.208187134502921</v>
      </c>
      <c r="F18" s="98" t="s">
        <v>19</v>
      </c>
      <c r="G18" s="98" t="n">
        <v>-0.406374138167209</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201412752959143</v>
      </c>
      <c r="C21" s="98" t="n">
        <v>-0.165107319757837</v>
      </c>
      <c r="D21" s="98" t="n">
        <v>-0.238154685309311</v>
      </c>
      <c r="E21" s="98" t="n">
        <v>-0.614097628214267</v>
      </c>
      <c r="F21" s="98" t="n">
        <v>-0.604617768204662</v>
      </c>
      <c r="G21" s="98" t="n">
        <v>-0.62369664619564</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5051444931556</v>
      </c>
      <c r="C23" s="98" t="n">
        <v>-0.25766205587199</v>
      </c>
      <c r="D23" s="98" t="n">
        <v>-0.24351368104135</v>
      </c>
      <c r="E23" s="98" t="n">
        <v>-0.857018996698642</v>
      </c>
      <c r="F23" s="98" t="n">
        <v>-0.824774703912624</v>
      </c>
      <c r="G23" s="98" t="n">
        <v>-0.888576078828137</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46525530800284</v>
      </c>
      <c r="C25" s="98" t="n">
        <v>-0.176961191641283</v>
      </c>
      <c r="D25" s="98" t="n">
        <v>-0.316270171865838</v>
      </c>
      <c r="E25" s="98" t="n">
        <v>-0.824142156862749</v>
      </c>
      <c r="F25" s="98" t="n">
        <v>-0.846771111960265</v>
      </c>
      <c r="G25" s="98" t="n">
        <v>-0.801412451063172</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2441195755566</v>
      </c>
      <c r="C27" s="98" t="n">
        <v>-0.213148481085383</v>
      </c>
      <c r="D27" s="98" t="n">
        <v>-0.2355972759065</v>
      </c>
      <c r="E27" s="98" t="n">
        <v>-0.660181319994848</v>
      </c>
      <c r="F27" s="98" t="n">
        <v>-0.616554677693273</v>
      </c>
      <c r="G27" s="98" t="n">
        <v>-0.70347708203569</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7018695060047</v>
      </c>
      <c r="C29" s="98" t="n">
        <v>-0.32926738007933</v>
      </c>
      <c r="D29" s="98" t="n">
        <v>-0.410511049384226</v>
      </c>
      <c r="E29" s="98" t="n">
        <v>-1.20075139044064</v>
      </c>
      <c r="F29" s="98" t="n">
        <v>-1.06469903681878</v>
      </c>
      <c r="G29" s="98" t="n">
        <v>-1.33456723978375</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63551945182974</v>
      </c>
      <c r="C31" s="98" t="n">
        <v>-0.0997055570269083</v>
      </c>
      <c r="D31" s="98" t="n">
        <v>-0.226774860386897</v>
      </c>
      <c r="E31" s="98" t="n">
        <v>-0.90935668015571</v>
      </c>
      <c r="F31" s="98" t="n">
        <v>-0.905564741697702</v>
      </c>
      <c r="G31" s="98" t="n">
        <v>-0.91311608524459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20708446866486</v>
      </c>
      <c r="C34" s="98" t="n">
        <v>-0.137981651376151</v>
      </c>
      <c r="D34" s="98" t="n">
        <v>-0.274820143884895</v>
      </c>
      <c r="E34" s="98" t="n">
        <v>-0.518630121110277</v>
      </c>
      <c r="F34" s="98" t="n">
        <v>-0.351540185437443</v>
      </c>
      <c r="G34" s="98" t="n">
        <v>-0.682095006090137</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39937119927191</v>
      </c>
      <c r="C36" s="98" t="n">
        <v>-0.246216836805274</v>
      </c>
      <c r="D36" s="98" t="n">
        <v>-0.233696249862533</v>
      </c>
      <c r="E36" s="98" t="n">
        <v>-0.729997118432422</v>
      </c>
      <c r="F36" s="98" t="n">
        <v>-0.718632120928447</v>
      </c>
      <c r="G36" s="98" t="n">
        <v>-0.741287816620158</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396569076624957</v>
      </c>
      <c r="C38" s="98" t="n">
        <v>-0.394970904815025</v>
      </c>
      <c r="D38" s="98" t="n">
        <v>-0.398155909471925</v>
      </c>
      <c r="E38" s="98" t="n">
        <v>-1.04466697509216</v>
      </c>
      <c r="F38" s="98" t="n">
        <v>-0.914789598392375</v>
      </c>
      <c r="G38" s="98" t="n">
        <v>-1.1732905602091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00715774781464518</v>
      </c>
      <c r="C40" s="98" t="n">
        <v>0.118775532240363</v>
      </c>
      <c r="D40" s="98" t="n">
        <v>-0.131672597864778</v>
      </c>
      <c r="E40" s="98" t="n">
        <v>-0.52603471295059</v>
      </c>
      <c r="F40" s="98" t="n">
        <v>-0.500777994384123</v>
      </c>
      <c r="G40" s="98" t="n">
        <v>-0.55105693073692</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8743321526302</v>
      </c>
      <c r="C42" s="98" t="n">
        <v>-0.13370579948905</v>
      </c>
      <c r="D42" s="98" t="n">
        <v>-0.183399952974369</v>
      </c>
      <c r="E42" s="98" t="n">
        <v>-0.488824342035358</v>
      </c>
      <c r="F42" s="98" t="n">
        <v>-0.42850001190277</v>
      </c>
      <c r="G42" s="98" t="n">
        <v>-0.54818910181325</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39093465339863</v>
      </c>
      <c r="C44" s="98" t="n">
        <v>-0.222755311857441</v>
      </c>
      <c r="D44" s="98" t="n">
        <v>-0.254874052497428</v>
      </c>
      <c r="E44" s="98" t="n">
        <v>-1.17590152450212</v>
      </c>
      <c r="F44" s="98" t="n">
        <v>-1.43872714962762</v>
      </c>
      <c r="G44" s="98" t="n">
        <v>-0.920628657854934</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66308141789693</v>
      </c>
      <c r="C47" s="98" t="n">
        <v>-0.256921140939596</v>
      </c>
      <c r="D47" s="98" t="n">
        <v>-0.275439938791124</v>
      </c>
      <c r="E47" s="98" t="n">
        <v>-0.938211576982994</v>
      </c>
      <c r="F47" s="98" t="n">
        <v>-0.801321049887022</v>
      </c>
      <c r="G47" s="98" t="n">
        <v>-1.0710430441236</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845142169120976</v>
      </c>
      <c r="C49" s="98" t="n">
        <v>-0.111524163568774</v>
      </c>
      <c r="D49" s="98" t="n">
        <v>-0.0576887576149119</v>
      </c>
      <c r="E49" s="98" t="n">
        <v>-0.582888870969597</v>
      </c>
      <c r="F49" s="98" t="n">
        <v>-0.773189927758679</v>
      </c>
      <c r="G49" s="98" t="n">
        <v>-0.393266179108593</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325725427227894</v>
      </c>
      <c r="C51" s="98" t="n">
        <v>-0.351146458304257</v>
      </c>
      <c r="D51" s="98" t="n">
        <v>-0.300986693219869</v>
      </c>
      <c r="E51" s="98" t="n">
        <v>-1.01709586669551</v>
      </c>
      <c r="F51" s="98" t="n">
        <v>-1.05751691334365</v>
      </c>
      <c r="G51" s="98" t="n">
        <v>-0.977747808496289</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404013830426948</v>
      </c>
      <c r="C53" s="98" t="n">
        <v>-0.404518394138293</v>
      </c>
      <c r="D53" s="98" t="n">
        <v>-0.403524359543908</v>
      </c>
      <c r="E53" s="98" t="n">
        <v>-1.44391241690298</v>
      </c>
      <c r="F53" s="98" t="n">
        <v>-1.44259818731118</v>
      </c>
      <c r="G53" s="98" t="n">
        <v>-1.44518728821321</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437310337076354</v>
      </c>
      <c r="C55" s="98" t="n">
        <v>-0.503888935351682</v>
      </c>
      <c r="D55" s="98" t="n">
        <v>-0.373678636372716</v>
      </c>
      <c r="E55" s="98" t="n">
        <v>-1.38346321222549</v>
      </c>
      <c r="F55" s="98" t="n">
        <v>-1.47211064640358</v>
      </c>
      <c r="G55" s="98" t="n">
        <v>-1.2987012987013</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07392933113275</v>
      </c>
      <c r="C58" s="100" t="n">
        <v>-0.0970529056693152</v>
      </c>
      <c r="D58" s="100" t="n">
        <v>-0.117486047420982</v>
      </c>
      <c r="E58" s="100" t="n">
        <v>-0.617576984597491</v>
      </c>
      <c r="F58" s="100" t="n">
        <v>-0.578874741436252</v>
      </c>
      <c r="G58" s="100" t="n">
        <v>-0.65533371282700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297273938564587</v>
      </c>
      <c r="C62" s="98" t="n">
        <v>0.269348575482269</v>
      </c>
      <c r="D62" s="98" t="n">
        <v>0.323818956403855</v>
      </c>
      <c r="E62" s="98" t="n">
        <v>0.115206959147358</v>
      </c>
      <c r="F62" s="98" t="n">
        <v>0.22972374058206</v>
      </c>
      <c r="G62" s="98" t="n">
        <v>0.00665196232890253</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42112898101581</v>
      </c>
      <c r="C64" s="98" t="n">
        <v>-0.216861560170941</v>
      </c>
      <c r="D64" s="98" t="n">
        <v>-0.266979808759643</v>
      </c>
      <c r="E64" s="98" t="n">
        <v>-0.860461029348244</v>
      </c>
      <c r="F64" s="98" t="n">
        <v>-0.84172436438466</v>
      </c>
      <c r="G64" s="98" t="n">
        <v>-0.878914795046001</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7-23T09:06:16Z</dcterms:modified>
  <cp:revision>0</cp:revision>
  <dc:subject/>
  <dc:title/>
</cp:coreProperties>
</file>