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4">
  <si>
    <t xml:space="preserve">Impressum</t>
  </si>
  <si>
    <t xml:space="preserve">Bevölkerungsvorgänge in Thüringen, 3.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1 - 2011</t>
  </si>
  <si>
    <t xml:space="preserve">2.    Lebendgeborene und Gestorbene im 3. Vierteljahr 2001 - 2011</t>
  </si>
  <si>
    <t xml:space="preserve">Tabellen</t>
  </si>
  <si>
    <t xml:space="preserve">1.    Bevölkerungsstand</t>
  </si>
  <si>
    <t xml:space="preserve">1.1  Bevölkerungsentwicklung im 3. Vierteljahr 2011</t>
  </si>
  <si>
    <t xml:space="preserve">1.2  Bevölkerungsentwicklung in den einzelnen Monaten des 3. Vierteljahres 2011</t>
  </si>
  <si>
    <t xml:space="preserve">1.3  Bevölkerungsentwicklung im 3. Vierteljahr 2011 und Bevölkerungsstand</t>
  </si>
  <si>
    <t xml:space="preserve">       am 30.9.2011 nach Kreisen</t>
  </si>
  <si>
    <t xml:space="preserve">1.4  Veränderung des Bevölkerungsstandes im 3. Vierteljahr 2011</t>
  </si>
  <si>
    <t xml:space="preserve">       nach Kreisen</t>
  </si>
  <si>
    <t xml:space="preserve">2.    Natürliche Bevölkerungsbewegung</t>
  </si>
  <si>
    <t xml:space="preserve">       Eheschließungen, Geborene und Gestorbene im 3. Vierteljahr 2011</t>
  </si>
  <si>
    <t xml:space="preserve">3.    Räumliche Bevölkerungsbewegung</t>
  </si>
  <si>
    <t xml:space="preserve">3.1  Über die Landesgrenze Thüringens Zu- und Fortgezogene im</t>
  </si>
  <si>
    <t xml:space="preserve">       3. Vierteljahr 2011 nach Herkunfts- und Zielländern</t>
  </si>
  <si>
    <t xml:space="preserve">3.2  Über die Grenzen des Bundesgebietes Zu- und Fortgezogene im</t>
  </si>
  <si>
    <t xml:space="preserve">3.3  Zu- und Fortgezogene in den Kreisen im 3. Vierteljahr 2011 nach</t>
  </si>
  <si>
    <t xml:space="preserve">       Wanderungsarten</t>
  </si>
  <si>
    <t xml:space="preserve">Dieser Bericht enthält die auf der Basis des Zentralen Einwohnerregisters (ZER) der neuen Bundesländer mit Stichtag 3.10.1990 ermittelten Fortschreibungsergebnisse der Bevölkerung am 30.9.2011 und die Ergebnisse der natürlichen und räumlichen Bevölkerungsbewegung für das 3.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1</t>
  </si>
  <si>
    <t xml:space="preserve">3. Vierteljahr
2011</t>
  </si>
  <si>
    <t xml:space="preserve">3. Vierteljahr
2010</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1 und Bevölkerungsstand am 30.9.2011 nach Kreisen</t>
  </si>
  <si>
    <t xml:space="preserve">Kreisfreie Stadt</t>
  </si>
  <si>
    <t xml:space="preserve">Überschuss der</t>
  </si>
  <si>
    <t xml:space="preserve">Überschuss</t>
  </si>
  <si>
    <t xml:space="preserve">Bevölkerungs-</t>
  </si>
  <si>
    <t xml:space="preserve">Bevölkerung am 30.9.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1 nach Kreisen</t>
  </si>
  <si>
    <t xml:space="preserve">Kreisfreie Stadt
Landkreis
Land</t>
  </si>
  <si>
    <t xml:space="preserve">Veränderung des Bevölkerungsstandes am 30.9.2011</t>
  </si>
  <si>
    <t xml:space="preserve">zum 30.6.2011</t>
  </si>
  <si>
    <t xml:space="preserve">zum 30.9.2010</t>
  </si>
  <si>
    <t xml:space="preserve">Prozent</t>
  </si>
  <si>
    <t xml:space="preserve">2. Natürliche Bevölkerungsbewegung</t>
  </si>
  <si>
    <t xml:space="preserve">Eheschließungen, Geborene und Gestorbene im 3.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9:$T$9</c:f>
              <c:numCache>
                <c:formatCode>General</c:formatCode>
                <c:ptCount val="11"/>
                <c:pt idx="0">
                  <c:v>-5.186</c:v>
                </c:pt>
                <c:pt idx="1">
                  <c:v>-3.959</c:v>
                </c:pt>
                <c:pt idx="2">
                  <c:v>-3.618</c:v>
                </c:pt>
                <c:pt idx="3">
                  <c:v>-3.783</c:v>
                </c:pt>
                <c:pt idx="4">
                  <c:v>-3.675</c:v>
                </c:pt>
                <c:pt idx="5">
                  <c:v>-4.213</c:v>
                </c:pt>
                <c:pt idx="6">
                  <c:v>-4.361</c:v>
                </c:pt>
                <c:pt idx="7">
                  <c:v>-4.319</c:v>
                </c:pt>
                <c:pt idx="8">
                  <c:v>-2.929</c:v>
                </c:pt>
                <c:pt idx="9">
                  <c:v>-2.242</c:v>
                </c:pt>
                <c:pt idx="10">
                  <c:v>-2.102</c:v>
                </c:pt>
              </c:numCache>
            </c:numRef>
          </c:val>
        </c:ser>
        <c:gapWidth val="40"/>
        <c:overlap val="0"/>
        <c:axId val="32940557"/>
        <c:axId val="68643852"/>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7:$T$7</c:f>
              <c:numCache>
                <c:formatCode>General</c:formatCode>
                <c:ptCount val="11"/>
                <c:pt idx="0">
                  <c:v>9.871</c:v>
                </c:pt>
                <c:pt idx="1">
                  <c:v>9.821</c:v>
                </c:pt>
                <c:pt idx="2">
                  <c:v>9.775</c:v>
                </c:pt>
                <c:pt idx="3">
                  <c:v>9.401</c:v>
                </c:pt>
                <c:pt idx="4">
                  <c:v>9.009</c:v>
                </c:pt>
                <c:pt idx="5">
                  <c:v>8.931</c:v>
                </c:pt>
                <c:pt idx="6">
                  <c:v>9.306</c:v>
                </c:pt>
                <c:pt idx="7">
                  <c:v>10.167</c:v>
                </c:pt>
                <c:pt idx="8">
                  <c:v>10.243</c:v>
                </c:pt>
                <c:pt idx="9">
                  <c:v>10.793</c:v>
                </c:pt>
                <c:pt idx="10">
                  <c:v>11.5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8:$T$8</c:f>
              <c:numCache>
                <c:formatCode>General</c:formatCode>
                <c:ptCount val="11"/>
                <c:pt idx="0">
                  <c:v>15.057</c:v>
                </c:pt>
                <c:pt idx="1">
                  <c:v>13.78</c:v>
                </c:pt>
                <c:pt idx="2">
                  <c:v>13.393</c:v>
                </c:pt>
                <c:pt idx="3">
                  <c:v>13.184</c:v>
                </c:pt>
                <c:pt idx="4">
                  <c:v>12.684</c:v>
                </c:pt>
                <c:pt idx="5">
                  <c:v>13.144</c:v>
                </c:pt>
                <c:pt idx="6">
                  <c:v>13.667</c:v>
                </c:pt>
                <c:pt idx="7">
                  <c:v>14.486</c:v>
                </c:pt>
                <c:pt idx="8">
                  <c:v>13.172</c:v>
                </c:pt>
                <c:pt idx="9">
                  <c:v>13.035</c:v>
                </c:pt>
                <c:pt idx="10">
                  <c:v>13.603</c:v>
                </c:pt>
              </c:numCache>
            </c:numRef>
          </c:val>
          <c:smooth val="0"/>
        </c:ser>
        <c:hiLowLines>
          <c:spPr>
            <a:ln w="0">
              <a:noFill/>
            </a:ln>
          </c:spPr>
        </c:hiLowLines>
        <c:marker val="0"/>
        <c:axId val="32940557"/>
        <c:axId val="68643852"/>
      </c:lineChart>
      <c:catAx>
        <c:axId val="3294055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643852"/>
        <c:crossesAt val="0"/>
        <c:auto val="1"/>
        <c:lblAlgn val="ctr"/>
        <c:lblOffset val="100"/>
        <c:noMultiLvlLbl val="0"/>
      </c:catAx>
      <c:valAx>
        <c:axId val="6864385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94055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7:$T$7</c:f>
              <c:numCache>
                <c:formatCode>General</c:formatCode>
                <c:ptCount val="11"/>
                <c:pt idx="0">
                  <c:v>4.659</c:v>
                </c:pt>
                <c:pt idx="1">
                  <c:v>4.56</c:v>
                </c:pt>
                <c:pt idx="2">
                  <c:v>4.807</c:v>
                </c:pt>
                <c:pt idx="3">
                  <c:v>4.755</c:v>
                </c:pt>
                <c:pt idx="4">
                  <c:v>4.485</c:v>
                </c:pt>
                <c:pt idx="5">
                  <c:v>4.476</c:v>
                </c:pt>
                <c:pt idx="6">
                  <c:v>4.755</c:v>
                </c:pt>
                <c:pt idx="7">
                  <c:v>4.822</c:v>
                </c:pt>
                <c:pt idx="8">
                  <c:v>4.657</c:v>
                </c:pt>
                <c:pt idx="9">
                  <c:v>4.839</c:v>
                </c:pt>
                <c:pt idx="10">
                  <c:v>4.8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8:$T$8</c:f>
              <c:numCache>
                <c:formatCode>General</c:formatCode>
                <c:ptCount val="11"/>
                <c:pt idx="0">
                  <c:v>6.064</c:v>
                </c:pt>
                <c:pt idx="1">
                  <c:v>6.216</c:v>
                </c:pt>
                <c:pt idx="2">
                  <c:v>6.262</c:v>
                </c:pt>
                <c:pt idx="3">
                  <c:v>6.138</c:v>
                </c:pt>
                <c:pt idx="4">
                  <c:v>5.786</c:v>
                </c:pt>
                <c:pt idx="5">
                  <c:v>6.106</c:v>
                </c:pt>
                <c:pt idx="6">
                  <c:v>5.972</c:v>
                </c:pt>
                <c:pt idx="7">
                  <c:v>6.134</c:v>
                </c:pt>
                <c:pt idx="8">
                  <c:v>6.002</c:v>
                </c:pt>
                <c:pt idx="9">
                  <c:v>6.348</c:v>
                </c:pt>
                <c:pt idx="10">
                  <c:v>6.226</c:v>
                </c:pt>
              </c:numCache>
            </c:numRef>
          </c:val>
          <c:smooth val="0"/>
        </c:ser>
        <c:hiLowLines>
          <c:spPr>
            <a:ln w="0">
              <a:noFill/>
            </a:ln>
          </c:spPr>
        </c:hiLowLines>
        <c:marker val="0"/>
        <c:axId val="23924293"/>
        <c:axId val="60199601"/>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9:$T$9</c:f>
              <c:numCache>
                <c:formatCode>General</c:formatCode>
                <c:ptCount val="11"/>
                <c:pt idx="0">
                  <c:v>-1.405</c:v>
                </c:pt>
                <c:pt idx="1">
                  <c:v>-1.656</c:v>
                </c:pt>
                <c:pt idx="2">
                  <c:v>-1.455</c:v>
                </c:pt>
                <c:pt idx="3">
                  <c:v>-1.383</c:v>
                </c:pt>
                <c:pt idx="4">
                  <c:v>-1.301</c:v>
                </c:pt>
                <c:pt idx="5">
                  <c:v>-1.63</c:v>
                </c:pt>
                <c:pt idx="6">
                  <c:v>-1.217</c:v>
                </c:pt>
                <c:pt idx="7">
                  <c:v>-1.312</c:v>
                </c:pt>
                <c:pt idx="8">
                  <c:v>-1.345</c:v>
                </c:pt>
                <c:pt idx="9">
                  <c:v>-1.509</c:v>
                </c:pt>
                <c:pt idx="10">
                  <c:v>-1.366</c:v>
                </c:pt>
              </c:numCache>
            </c:numRef>
          </c:val>
        </c:ser>
        <c:gapWidth val="40"/>
        <c:overlap val="0"/>
        <c:axId val="67918833"/>
        <c:axId val="42030549"/>
      </c:barChart>
      <c:catAx>
        <c:axId val="2392429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199601"/>
        <c:crossesAt val="0"/>
        <c:auto val="1"/>
        <c:lblAlgn val="ctr"/>
        <c:lblOffset val="100"/>
        <c:noMultiLvlLbl val="0"/>
      </c:catAx>
      <c:valAx>
        <c:axId val="6019960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924293"/>
        <c:crossesAt val="1"/>
        <c:crossBetween val="midCat"/>
        <c:majorUnit val="2"/>
      </c:valAx>
      <c:catAx>
        <c:axId val="679188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030549"/>
        <c:auto val="1"/>
        <c:lblAlgn val="ctr"/>
        <c:lblOffset val="100"/>
        <c:noMultiLvlLbl val="0"/>
      </c:catAx>
      <c:valAx>
        <c:axId val="4203054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91883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89</v>
      </c>
      <c r="C10" s="39" t="n">
        <v>518</v>
      </c>
      <c r="D10" s="39" t="n">
        <v>279</v>
      </c>
      <c r="E10" s="39" t="n">
        <v>331</v>
      </c>
      <c r="F10" s="39" t="n">
        <v>500</v>
      </c>
      <c r="G10" s="39" t="n">
        <v>240</v>
      </c>
      <c r="H10" s="39" t="n">
        <v>18</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37</v>
      </c>
      <c r="C12" s="39" t="n">
        <v>209</v>
      </c>
      <c r="D12" s="39" t="n">
        <v>105</v>
      </c>
      <c r="E12" s="39" t="n">
        <v>143</v>
      </c>
      <c r="F12" s="39" t="n">
        <v>308</v>
      </c>
      <c r="G12" s="39" t="n">
        <v>142</v>
      </c>
      <c r="H12" s="39" t="n">
        <v>-99</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67</v>
      </c>
      <c r="C14" s="39" t="n">
        <v>324</v>
      </c>
      <c r="D14" s="39" t="n">
        <v>164</v>
      </c>
      <c r="E14" s="39" t="n">
        <v>187</v>
      </c>
      <c r="F14" s="39" t="n">
        <v>212</v>
      </c>
      <c r="G14" s="39" t="n">
        <v>103</v>
      </c>
      <c r="H14" s="39" t="n">
        <v>112</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3</v>
      </c>
      <c r="C16" s="39" t="n">
        <v>74</v>
      </c>
      <c r="D16" s="39" t="n">
        <v>37</v>
      </c>
      <c r="E16" s="39" t="n">
        <v>49</v>
      </c>
      <c r="F16" s="39" t="n">
        <v>118</v>
      </c>
      <c r="G16" s="39" t="n">
        <v>59</v>
      </c>
      <c r="H16" s="39" t="n">
        <v>-4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8</v>
      </c>
      <c r="D18" s="39" t="n">
        <v>95</v>
      </c>
      <c r="E18" s="39" t="n">
        <v>109</v>
      </c>
      <c r="F18" s="39" t="n">
        <v>164</v>
      </c>
      <c r="G18" s="39" t="n">
        <v>73</v>
      </c>
      <c r="H18" s="39" t="n">
        <v>1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83</v>
      </c>
      <c r="D20" s="39" t="n">
        <v>49</v>
      </c>
      <c r="E20" s="39" t="n">
        <v>56</v>
      </c>
      <c r="F20" s="39" t="n">
        <v>125</v>
      </c>
      <c r="G20" s="39" t="n">
        <v>54</v>
      </c>
      <c r="H20" s="39" t="n">
        <v>-42</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62</v>
      </c>
      <c r="C23" s="39" t="n">
        <v>287</v>
      </c>
      <c r="D23" s="39" t="n">
        <v>144</v>
      </c>
      <c r="E23" s="39" t="n">
        <v>116</v>
      </c>
      <c r="F23" s="39" t="n">
        <v>241</v>
      </c>
      <c r="G23" s="39" t="n">
        <v>117</v>
      </c>
      <c r="H23" s="39" t="n">
        <v>4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62</v>
      </c>
      <c r="C25" s="39" t="n">
        <v>203</v>
      </c>
      <c r="D25" s="39" t="n">
        <v>104</v>
      </c>
      <c r="E25" s="39" t="n">
        <v>131</v>
      </c>
      <c r="F25" s="39" t="n">
        <v>250</v>
      </c>
      <c r="G25" s="39" t="n">
        <v>122</v>
      </c>
      <c r="H25" s="39" t="n">
        <v>-4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77</v>
      </c>
      <c r="C27" s="39" t="n">
        <v>276</v>
      </c>
      <c r="D27" s="39" t="n">
        <v>142</v>
      </c>
      <c r="E27" s="39" t="n">
        <v>135</v>
      </c>
      <c r="F27" s="39" t="n">
        <v>330</v>
      </c>
      <c r="G27" s="39" t="n">
        <v>163</v>
      </c>
      <c r="H27" s="39" t="n">
        <v>-5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08</v>
      </c>
      <c r="C29" s="39" t="n">
        <v>231</v>
      </c>
      <c r="D29" s="39" t="n">
        <v>134</v>
      </c>
      <c r="E29" s="39" t="n">
        <v>135</v>
      </c>
      <c r="F29" s="39" t="n">
        <v>296</v>
      </c>
      <c r="G29" s="39" t="n">
        <v>146</v>
      </c>
      <c r="H29" s="39" t="n">
        <v>-6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42</v>
      </c>
      <c r="C31" s="39" t="n">
        <v>145</v>
      </c>
      <c r="D31" s="39" t="n">
        <v>76</v>
      </c>
      <c r="E31" s="39" t="n">
        <v>89</v>
      </c>
      <c r="F31" s="39" t="n">
        <v>260</v>
      </c>
      <c r="G31" s="39" t="n">
        <v>125</v>
      </c>
      <c r="H31" s="39" t="n">
        <v>-115</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48</v>
      </c>
      <c r="C33" s="39" t="n">
        <v>287</v>
      </c>
      <c r="D33" s="39" t="n">
        <v>138</v>
      </c>
      <c r="E33" s="39" t="n">
        <v>158</v>
      </c>
      <c r="F33" s="39" t="n">
        <v>390</v>
      </c>
      <c r="G33" s="39" t="n">
        <v>182</v>
      </c>
      <c r="H33" s="39" t="n">
        <v>-10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237</v>
      </c>
      <c r="C36" s="39" t="n">
        <v>292</v>
      </c>
      <c r="D36" s="39" t="n">
        <v>140</v>
      </c>
      <c r="E36" s="39" t="n">
        <v>186</v>
      </c>
      <c r="F36" s="39" t="n">
        <v>419</v>
      </c>
      <c r="G36" s="39" t="n">
        <v>187</v>
      </c>
      <c r="H36" s="39" t="n">
        <v>-127</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16</v>
      </c>
      <c r="C38" s="39" t="n">
        <v>152</v>
      </c>
      <c r="D38" s="39" t="n">
        <v>85</v>
      </c>
      <c r="E38" s="39" t="n">
        <v>98</v>
      </c>
      <c r="F38" s="39" t="n">
        <v>174</v>
      </c>
      <c r="G38" s="39" t="n">
        <v>83</v>
      </c>
      <c r="H38" s="39" t="n">
        <v>-22</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4</v>
      </c>
      <c r="C40" s="39" t="n">
        <v>144</v>
      </c>
      <c r="D40" s="39" t="n">
        <v>63</v>
      </c>
      <c r="E40" s="39" t="n">
        <v>88</v>
      </c>
      <c r="F40" s="39" t="n">
        <v>198</v>
      </c>
      <c r="G40" s="39" t="n">
        <v>87</v>
      </c>
      <c r="H40" s="39" t="n">
        <v>-5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17</v>
      </c>
      <c r="C42" s="39" t="n">
        <v>219</v>
      </c>
      <c r="D42" s="39" t="n">
        <v>111</v>
      </c>
      <c r="E42" s="39" t="n">
        <v>125</v>
      </c>
      <c r="F42" s="39" t="n">
        <v>327</v>
      </c>
      <c r="G42" s="39" t="n">
        <v>155</v>
      </c>
      <c r="H42" s="39" t="n">
        <v>-10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00</v>
      </c>
      <c r="C44" s="39" t="n">
        <v>193</v>
      </c>
      <c r="D44" s="39" t="n">
        <v>97</v>
      </c>
      <c r="E44" s="39" t="n">
        <v>106</v>
      </c>
      <c r="F44" s="39" t="n">
        <v>207</v>
      </c>
      <c r="G44" s="39" t="n">
        <v>100</v>
      </c>
      <c r="H44" s="39" t="n">
        <v>-1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95</v>
      </c>
      <c r="C46" s="39" t="n">
        <v>109</v>
      </c>
      <c r="D46" s="39" t="n">
        <v>51</v>
      </c>
      <c r="E46" s="39" t="n">
        <v>61</v>
      </c>
      <c r="F46" s="39" t="n">
        <v>197</v>
      </c>
      <c r="G46" s="39" t="n">
        <v>92</v>
      </c>
      <c r="H46" s="39" t="n">
        <v>-8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55</v>
      </c>
      <c r="C49" s="39" t="n">
        <v>234</v>
      </c>
      <c r="D49" s="39" t="n">
        <v>110</v>
      </c>
      <c r="E49" s="39" t="n">
        <v>155</v>
      </c>
      <c r="F49" s="39" t="n">
        <v>385</v>
      </c>
      <c r="G49" s="39" t="n">
        <v>178</v>
      </c>
      <c r="H49" s="39" t="n">
        <v>-151</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9</v>
      </c>
      <c r="C51" s="39" t="n">
        <v>187</v>
      </c>
      <c r="D51" s="39" t="n">
        <v>92</v>
      </c>
      <c r="E51" s="39" t="n">
        <v>108</v>
      </c>
      <c r="F51" s="39" t="n">
        <v>213</v>
      </c>
      <c r="G51" s="39" t="n">
        <v>104</v>
      </c>
      <c r="H51" s="39" t="n">
        <v>-2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69</v>
      </c>
      <c r="C53" s="39" t="n">
        <v>183</v>
      </c>
      <c r="D53" s="39" t="n">
        <v>90</v>
      </c>
      <c r="E53" s="39" t="n">
        <v>115</v>
      </c>
      <c r="F53" s="39" t="n">
        <v>274</v>
      </c>
      <c r="G53" s="39" t="n">
        <v>135</v>
      </c>
      <c r="H53" s="39" t="n">
        <v>-9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83</v>
      </c>
      <c r="C55" s="39" t="n">
        <v>170</v>
      </c>
      <c r="D55" s="39" t="n">
        <v>84</v>
      </c>
      <c r="E55" s="39" t="n">
        <v>111</v>
      </c>
      <c r="F55" s="39" t="n">
        <v>319</v>
      </c>
      <c r="G55" s="39" t="n">
        <v>161</v>
      </c>
      <c r="H55" s="39" t="n">
        <v>-149</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0</v>
      </c>
      <c r="C57" s="39" t="n">
        <v>162</v>
      </c>
      <c r="D57" s="39" t="n">
        <v>75</v>
      </c>
      <c r="E57" s="39" t="n">
        <v>113</v>
      </c>
      <c r="F57" s="39" t="n">
        <v>319</v>
      </c>
      <c r="G57" s="39" t="n">
        <v>157</v>
      </c>
      <c r="H57" s="39" t="n">
        <v>-157</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004</v>
      </c>
      <c r="C60" s="82" t="n">
        <v>4860</v>
      </c>
      <c r="D60" s="82" t="n">
        <v>2465</v>
      </c>
      <c r="E60" s="82" t="n">
        <v>2905</v>
      </c>
      <c r="F60" s="82" t="n">
        <v>6226</v>
      </c>
      <c r="G60" s="82" t="n">
        <v>2965</v>
      </c>
      <c r="H60" s="111" t="n">
        <v>-1366</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870</v>
      </c>
      <c r="C64" s="39" t="n">
        <v>1386</v>
      </c>
      <c r="D64" s="39" t="n">
        <v>729</v>
      </c>
      <c r="E64" s="39" t="n">
        <v>875</v>
      </c>
      <c r="F64" s="39" t="n">
        <v>1427</v>
      </c>
      <c r="G64" s="39" t="n">
        <v>671</v>
      </c>
      <c r="H64" s="39" t="n">
        <v>-41</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134</v>
      </c>
      <c r="C66" s="39" t="n">
        <v>3474</v>
      </c>
      <c r="D66" s="39" t="n">
        <v>1736</v>
      </c>
      <c r="E66" s="39" t="n">
        <v>2030</v>
      </c>
      <c r="F66" s="39" t="n">
        <v>4799</v>
      </c>
      <c r="G66" s="39" t="n">
        <v>2294</v>
      </c>
      <c r="H66" s="39" t="n">
        <v>-132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39</v>
      </c>
      <c r="C12" s="39" t="n">
        <v>365</v>
      </c>
      <c r="D12" s="39" t="n">
        <v>993</v>
      </c>
      <c r="E12" s="39" t="n">
        <v>524</v>
      </c>
      <c r="F12" s="118" t="n">
        <v>-254</v>
      </c>
      <c r="G12" s="39" t="n">
        <v>-159</v>
      </c>
    </row>
    <row r="13" customFormat="false" ht="9.95" hidden="false" customHeight="true" outlineLevel="0" collapsed="false">
      <c r="A13" s="70" t="s">
        <v>193</v>
      </c>
      <c r="B13" s="39" t="n">
        <v>1457</v>
      </c>
      <c r="C13" s="39" t="n">
        <v>735</v>
      </c>
      <c r="D13" s="39" t="n">
        <v>2142</v>
      </c>
      <c r="E13" s="39" t="n">
        <v>1086</v>
      </c>
      <c r="F13" s="118" t="n">
        <v>-685</v>
      </c>
      <c r="G13" s="39" t="n">
        <v>-351</v>
      </c>
    </row>
    <row r="14" customFormat="false" ht="9.95" hidden="false" customHeight="true" outlineLevel="0" collapsed="false">
      <c r="A14" s="70" t="s">
        <v>194</v>
      </c>
      <c r="B14" s="39" t="n">
        <v>353</v>
      </c>
      <c r="C14" s="39" t="n">
        <v>175</v>
      </c>
      <c r="D14" s="39" t="n">
        <v>638</v>
      </c>
      <c r="E14" s="39" t="n">
        <v>302</v>
      </c>
      <c r="F14" s="118" t="n">
        <v>-285</v>
      </c>
      <c r="G14" s="39" t="n">
        <v>-127</v>
      </c>
    </row>
    <row r="15" customFormat="false" ht="9.95" hidden="false" customHeight="true" outlineLevel="0" collapsed="false">
      <c r="A15" s="70" t="s">
        <v>195</v>
      </c>
      <c r="B15" s="39" t="n">
        <v>352</v>
      </c>
      <c r="C15" s="39" t="n">
        <v>171</v>
      </c>
      <c r="D15" s="39" t="n">
        <v>309</v>
      </c>
      <c r="E15" s="39" t="n">
        <v>140</v>
      </c>
      <c r="F15" s="118" t="n">
        <v>43</v>
      </c>
      <c r="G15" s="39" t="n">
        <v>31</v>
      </c>
    </row>
    <row r="16" customFormat="false" ht="9.95" hidden="false" customHeight="true" outlineLevel="0" collapsed="false">
      <c r="A16" s="70" t="s">
        <v>196</v>
      </c>
      <c r="B16" s="39" t="n">
        <v>46</v>
      </c>
      <c r="C16" s="39" t="n">
        <v>21</v>
      </c>
      <c r="D16" s="39" t="n">
        <v>53</v>
      </c>
      <c r="E16" s="39" t="n">
        <v>29</v>
      </c>
      <c r="F16" s="118" t="n">
        <v>-7</v>
      </c>
      <c r="G16" s="39" t="n">
        <v>-8</v>
      </c>
    </row>
    <row r="17" customFormat="false" ht="9.95" hidden="false" customHeight="true" outlineLevel="0" collapsed="false">
      <c r="A17" s="70" t="s">
        <v>197</v>
      </c>
      <c r="B17" s="39" t="n">
        <v>93</v>
      </c>
      <c r="C17" s="39" t="n">
        <v>54</v>
      </c>
      <c r="D17" s="39" t="n">
        <v>165</v>
      </c>
      <c r="E17" s="39" t="n">
        <v>82</v>
      </c>
      <c r="F17" s="118" t="n">
        <v>-72</v>
      </c>
      <c r="G17" s="39" t="n">
        <v>-28</v>
      </c>
    </row>
    <row r="18" customFormat="false" ht="9.95" hidden="false" customHeight="true" outlineLevel="0" collapsed="false">
      <c r="A18" s="70" t="s">
        <v>198</v>
      </c>
      <c r="B18" s="39" t="n">
        <v>956</v>
      </c>
      <c r="C18" s="39" t="n">
        <v>469</v>
      </c>
      <c r="D18" s="39" t="n">
        <v>1242</v>
      </c>
      <c r="E18" s="39" t="n">
        <v>626</v>
      </c>
      <c r="F18" s="118" t="n">
        <v>-286</v>
      </c>
      <c r="G18" s="39" t="n">
        <v>-157</v>
      </c>
    </row>
    <row r="19" customFormat="false" ht="9.95" hidden="false" customHeight="true" outlineLevel="0" collapsed="false">
      <c r="A19" s="70" t="s">
        <v>199</v>
      </c>
      <c r="B19" s="39" t="n">
        <v>197</v>
      </c>
      <c r="C19" s="39" t="n">
        <v>112</v>
      </c>
      <c r="D19" s="39" t="n">
        <v>268</v>
      </c>
      <c r="E19" s="39" t="n">
        <v>123</v>
      </c>
      <c r="F19" s="118" t="n">
        <v>-71</v>
      </c>
      <c r="G19" s="39" t="n">
        <v>-11</v>
      </c>
    </row>
    <row r="20" customFormat="false" ht="9.95" hidden="false" customHeight="true" outlineLevel="0" collapsed="false">
      <c r="A20" s="70" t="s">
        <v>200</v>
      </c>
      <c r="B20" s="39" t="n">
        <v>734</v>
      </c>
      <c r="C20" s="39" t="n">
        <v>372</v>
      </c>
      <c r="D20" s="39" t="n">
        <v>982</v>
      </c>
      <c r="E20" s="39" t="n">
        <v>498</v>
      </c>
      <c r="F20" s="118" t="n">
        <v>-248</v>
      </c>
      <c r="G20" s="39" t="n">
        <v>-126</v>
      </c>
    </row>
    <row r="21" customFormat="false" ht="9.95" hidden="false" customHeight="true" outlineLevel="0" collapsed="false">
      <c r="A21" s="70" t="s">
        <v>201</v>
      </c>
      <c r="B21" s="39" t="n">
        <v>761</v>
      </c>
      <c r="C21" s="39" t="n">
        <v>377</v>
      </c>
      <c r="D21" s="39" t="n">
        <v>1044</v>
      </c>
      <c r="E21" s="39" t="n">
        <v>526</v>
      </c>
      <c r="F21" s="118" t="n">
        <v>-283</v>
      </c>
      <c r="G21" s="39" t="n">
        <v>-149</v>
      </c>
    </row>
    <row r="22" customFormat="false" ht="9.95" hidden="false" customHeight="true" outlineLevel="0" collapsed="false">
      <c r="A22" s="70" t="s">
        <v>202</v>
      </c>
      <c r="B22" s="39" t="n">
        <v>214</v>
      </c>
      <c r="C22" s="39" t="n">
        <v>101</v>
      </c>
      <c r="D22" s="39" t="n">
        <v>255</v>
      </c>
      <c r="E22" s="39" t="n">
        <v>119</v>
      </c>
      <c r="F22" s="118" t="n">
        <v>-41</v>
      </c>
      <c r="G22" s="39" t="n">
        <v>-18</v>
      </c>
    </row>
    <row r="23" customFormat="false" ht="9.95" hidden="false" customHeight="true" outlineLevel="0" collapsed="false">
      <c r="A23" s="70" t="s">
        <v>203</v>
      </c>
      <c r="B23" s="39" t="n">
        <v>43</v>
      </c>
      <c r="C23" s="39" t="n">
        <v>17</v>
      </c>
      <c r="D23" s="39" t="n">
        <v>60</v>
      </c>
      <c r="E23" s="39" t="n">
        <v>31</v>
      </c>
      <c r="F23" s="118" t="n">
        <v>-17</v>
      </c>
      <c r="G23" s="39" t="n">
        <v>-14</v>
      </c>
    </row>
    <row r="24" customFormat="false" ht="9.95" hidden="false" customHeight="true" outlineLevel="0" collapsed="false">
      <c r="A24" s="70" t="s">
        <v>204</v>
      </c>
      <c r="B24" s="39" t="n">
        <v>1533</v>
      </c>
      <c r="C24" s="39" t="n">
        <v>730</v>
      </c>
      <c r="D24" s="39" t="n">
        <v>2040</v>
      </c>
      <c r="E24" s="39" t="n">
        <v>1029</v>
      </c>
      <c r="F24" s="118" t="n">
        <v>-507</v>
      </c>
      <c r="G24" s="118" t="n">
        <v>-299</v>
      </c>
    </row>
    <row r="25" customFormat="false" ht="9.95" hidden="false" customHeight="true" outlineLevel="0" collapsed="false">
      <c r="A25" s="70" t="s">
        <v>205</v>
      </c>
      <c r="B25" s="39" t="n">
        <v>1009</v>
      </c>
      <c r="C25" s="39" t="n">
        <v>462</v>
      </c>
      <c r="D25" s="39" t="n">
        <v>840</v>
      </c>
      <c r="E25" s="39" t="n">
        <v>401</v>
      </c>
      <c r="F25" s="118" t="n">
        <v>169</v>
      </c>
      <c r="G25" s="39" t="n">
        <v>61</v>
      </c>
    </row>
    <row r="26" customFormat="false" ht="9.95" hidden="false" customHeight="true" outlineLevel="0" collapsed="false">
      <c r="A26" s="70" t="s">
        <v>206</v>
      </c>
      <c r="B26" s="39" t="n">
        <v>170</v>
      </c>
      <c r="C26" s="39" t="n">
        <v>86</v>
      </c>
      <c r="D26" s="39" t="n">
        <v>202</v>
      </c>
      <c r="E26" s="39" t="n">
        <v>93</v>
      </c>
      <c r="F26" s="118" t="n">
        <v>-32</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657</v>
      </c>
      <c r="C28" s="82" t="n">
        <v>4247</v>
      </c>
      <c r="D28" s="82" t="n">
        <v>11233</v>
      </c>
      <c r="E28" s="82" t="n">
        <v>5609</v>
      </c>
      <c r="F28" s="82" t="n">
        <v>-2576</v>
      </c>
      <c r="G28" s="82" t="n">
        <v>-136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844</v>
      </c>
      <c r="C30" s="39" t="n">
        <v>1706</v>
      </c>
      <c r="D30" s="39" t="n">
        <v>2370</v>
      </c>
      <c r="E30" s="39" t="n">
        <v>1295</v>
      </c>
      <c r="F30" s="118" t="n">
        <v>474</v>
      </c>
      <c r="G30" s="39" t="n">
        <v>411</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501</v>
      </c>
      <c r="C32" s="82" t="n">
        <v>5953</v>
      </c>
      <c r="D32" s="82" t="n">
        <v>13603</v>
      </c>
      <c r="E32" s="82" t="n">
        <v>6904</v>
      </c>
      <c r="F32" s="82" t="n">
        <v>-2102</v>
      </c>
      <c r="G32" s="82" t="n">
        <v>-951</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71</v>
      </c>
      <c r="C36" s="39" t="n">
        <v>331</v>
      </c>
      <c r="D36" s="39" t="n">
        <v>886</v>
      </c>
      <c r="E36" s="39" t="n">
        <v>468</v>
      </c>
      <c r="F36" s="118" t="n">
        <v>-215</v>
      </c>
      <c r="G36" s="118" t="n">
        <v>-137</v>
      </c>
    </row>
    <row r="37" customFormat="false" ht="9.95" hidden="false" customHeight="true" outlineLevel="0" collapsed="false">
      <c r="A37" s="70" t="s">
        <v>193</v>
      </c>
      <c r="B37" s="39" t="n">
        <v>1352</v>
      </c>
      <c r="C37" s="39" t="n">
        <v>666</v>
      </c>
      <c r="D37" s="39" t="n">
        <v>1973</v>
      </c>
      <c r="E37" s="39" t="n">
        <v>992</v>
      </c>
      <c r="F37" s="118" t="n">
        <v>-621</v>
      </c>
      <c r="G37" s="118" t="n">
        <v>-326</v>
      </c>
    </row>
    <row r="38" customFormat="false" ht="9.95" hidden="false" customHeight="true" outlineLevel="0" collapsed="false">
      <c r="A38" s="70" t="s">
        <v>194</v>
      </c>
      <c r="B38" s="39" t="n">
        <v>314</v>
      </c>
      <c r="C38" s="39" t="n">
        <v>155</v>
      </c>
      <c r="D38" s="39" t="n">
        <v>550</v>
      </c>
      <c r="E38" s="39" t="n">
        <v>259</v>
      </c>
      <c r="F38" s="118" t="n">
        <v>-236</v>
      </c>
      <c r="G38" s="118" t="n">
        <v>-104</v>
      </c>
    </row>
    <row r="39" customFormat="false" ht="9.95" hidden="false" customHeight="true" outlineLevel="0" collapsed="false">
      <c r="A39" s="70" t="s">
        <v>195</v>
      </c>
      <c r="B39" s="39" t="n">
        <v>336</v>
      </c>
      <c r="C39" s="39" t="n">
        <v>166</v>
      </c>
      <c r="D39" s="39" t="n">
        <v>295</v>
      </c>
      <c r="E39" s="39" t="n">
        <v>132</v>
      </c>
      <c r="F39" s="118" t="n">
        <v>41</v>
      </c>
      <c r="G39" s="118" t="n">
        <v>34</v>
      </c>
    </row>
    <row r="40" customFormat="false" ht="9.95" hidden="false" customHeight="true" outlineLevel="0" collapsed="false">
      <c r="A40" s="70" t="s">
        <v>196</v>
      </c>
      <c r="B40" s="39" t="n">
        <v>41</v>
      </c>
      <c r="C40" s="39" t="n">
        <v>21</v>
      </c>
      <c r="D40" s="39" t="n">
        <v>41</v>
      </c>
      <c r="E40" s="39" t="n">
        <v>23</v>
      </c>
      <c r="F40" s="118" t="s">
        <v>19</v>
      </c>
      <c r="G40" s="118" t="n">
        <v>-2</v>
      </c>
    </row>
    <row r="41" customFormat="false" ht="9.95" hidden="false" customHeight="true" outlineLevel="0" collapsed="false">
      <c r="A41" s="70" t="s">
        <v>197</v>
      </c>
      <c r="B41" s="39" t="n">
        <v>88</v>
      </c>
      <c r="C41" s="39" t="n">
        <v>52</v>
      </c>
      <c r="D41" s="39" t="n">
        <v>154</v>
      </c>
      <c r="E41" s="39" t="n">
        <v>76</v>
      </c>
      <c r="F41" s="118" t="n">
        <v>-66</v>
      </c>
      <c r="G41" s="118" t="n">
        <v>-24</v>
      </c>
    </row>
    <row r="42" customFormat="false" ht="9.95" hidden="false" customHeight="true" outlineLevel="0" collapsed="false">
      <c r="A42" s="70" t="s">
        <v>198</v>
      </c>
      <c r="B42" s="39" t="n">
        <v>872</v>
      </c>
      <c r="C42" s="39" t="n">
        <v>427</v>
      </c>
      <c r="D42" s="39" t="n">
        <v>1103</v>
      </c>
      <c r="E42" s="39" t="n">
        <v>545</v>
      </c>
      <c r="F42" s="118" t="n">
        <v>-231</v>
      </c>
      <c r="G42" s="118" t="n">
        <v>-118</v>
      </c>
    </row>
    <row r="43" customFormat="false" ht="9.95" hidden="false" customHeight="true" outlineLevel="0" collapsed="false">
      <c r="A43" s="70" t="s">
        <v>199</v>
      </c>
      <c r="B43" s="39" t="n">
        <v>184</v>
      </c>
      <c r="C43" s="39" t="n">
        <v>103</v>
      </c>
      <c r="D43" s="39" t="n">
        <v>255</v>
      </c>
      <c r="E43" s="39" t="n">
        <v>116</v>
      </c>
      <c r="F43" s="118" t="n">
        <v>-71</v>
      </c>
      <c r="G43" s="118" t="n">
        <v>-13</v>
      </c>
    </row>
    <row r="44" customFormat="false" ht="9.95" hidden="false" customHeight="true" outlineLevel="0" collapsed="false">
      <c r="A44" s="70" t="s">
        <v>200</v>
      </c>
      <c r="B44" s="39" t="n">
        <v>682</v>
      </c>
      <c r="C44" s="39" t="n">
        <v>340</v>
      </c>
      <c r="D44" s="39" t="n">
        <v>904</v>
      </c>
      <c r="E44" s="39" t="n">
        <v>455</v>
      </c>
      <c r="F44" s="118" t="n">
        <v>-222</v>
      </c>
      <c r="G44" s="118" t="n">
        <v>-115</v>
      </c>
    </row>
    <row r="45" customFormat="false" ht="9.95" hidden="false" customHeight="true" outlineLevel="0" collapsed="false">
      <c r="A45" s="70" t="s">
        <v>201</v>
      </c>
      <c r="B45" s="39" t="n">
        <v>681</v>
      </c>
      <c r="C45" s="39" t="n">
        <v>340</v>
      </c>
      <c r="D45" s="39" t="n">
        <v>872</v>
      </c>
      <c r="E45" s="39" t="n">
        <v>435</v>
      </c>
      <c r="F45" s="118" t="n">
        <v>-191</v>
      </c>
      <c r="G45" s="118" t="n">
        <v>-95</v>
      </c>
    </row>
    <row r="46" customFormat="false" ht="9.95" hidden="false" customHeight="true" outlineLevel="0" collapsed="false">
      <c r="A46" s="70" t="s">
        <v>202</v>
      </c>
      <c r="B46" s="39" t="n">
        <v>197</v>
      </c>
      <c r="C46" s="39" t="n">
        <v>93</v>
      </c>
      <c r="D46" s="39" t="n">
        <v>232</v>
      </c>
      <c r="E46" s="39" t="n">
        <v>107</v>
      </c>
      <c r="F46" s="118" t="n">
        <v>-35</v>
      </c>
      <c r="G46" s="118" t="n">
        <v>-14</v>
      </c>
    </row>
    <row r="47" customFormat="false" ht="9.95" hidden="false" customHeight="true" outlineLevel="0" collapsed="false">
      <c r="A47" s="70" t="s">
        <v>203</v>
      </c>
      <c r="B47" s="39" t="n">
        <v>39</v>
      </c>
      <c r="C47" s="39" t="n">
        <v>15</v>
      </c>
      <c r="D47" s="39" t="n">
        <v>54</v>
      </c>
      <c r="E47" s="39" t="n">
        <v>29</v>
      </c>
      <c r="F47" s="118" t="n">
        <v>-15</v>
      </c>
      <c r="G47" s="118" t="n">
        <v>-14</v>
      </c>
      <c r="H47" s="118"/>
    </row>
    <row r="48" customFormat="false" ht="9.95" hidden="false" customHeight="true" outlineLevel="0" collapsed="false">
      <c r="A48" s="70" t="s">
        <v>204</v>
      </c>
      <c r="B48" s="39" t="n">
        <v>1472</v>
      </c>
      <c r="C48" s="39" t="n">
        <v>702</v>
      </c>
      <c r="D48" s="39" t="n">
        <v>1955</v>
      </c>
      <c r="E48" s="39" t="n">
        <v>979</v>
      </c>
      <c r="F48" s="118" t="n">
        <v>-483</v>
      </c>
      <c r="G48" s="118" t="n">
        <v>-277</v>
      </c>
    </row>
    <row r="49" customFormat="false" ht="9.95" hidden="false" customHeight="true" outlineLevel="0" collapsed="false">
      <c r="A49" s="70" t="s">
        <v>205</v>
      </c>
      <c r="B49" s="39" t="n">
        <v>976</v>
      </c>
      <c r="C49" s="39" t="n">
        <v>442</v>
      </c>
      <c r="D49" s="39" t="n">
        <v>801</v>
      </c>
      <c r="E49" s="39" t="n">
        <v>381</v>
      </c>
      <c r="F49" s="118" t="n">
        <v>175</v>
      </c>
      <c r="G49" s="118" t="n">
        <v>61</v>
      </c>
    </row>
    <row r="50" customFormat="false" ht="9.95" hidden="false" customHeight="true" outlineLevel="0" collapsed="false">
      <c r="A50" s="70" t="s">
        <v>206</v>
      </c>
      <c r="B50" s="39" t="n">
        <v>162</v>
      </c>
      <c r="C50" s="39" t="n">
        <v>84</v>
      </c>
      <c r="D50" s="39" t="n">
        <v>181</v>
      </c>
      <c r="E50" s="39" t="n">
        <v>82</v>
      </c>
      <c r="F50" s="118" t="n">
        <v>-19</v>
      </c>
      <c r="G50" s="118" t="n">
        <v>2</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8067</v>
      </c>
      <c r="C52" s="82" t="n">
        <v>3937</v>
      </c>
      <c r="D52" s="82" t="n">
        <v>10256</v>
      </c>
      <c r="E52" s="82" t="n">
        <v>5079</v>
      </c>
      <c r="F52" s="82" t="n">
        <v>-2189</v>
      </c>
      <c r="G52" s="82" t="n">
        <v>-1142</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3</v>
      </c>
      <c r="C54" s="39" t="n">
        <v>226</v>
      </c>
      <c r="D54" s="39" t="n">
        <v>735</v>
      </c>
      <c r="E54" s="39" t="n">
        <v>382</v>
      </c>
      <c r="F54" s="118" t="n">
        <v>-342</v>
      </c>
      <c r="G54" s="118" t="n">
        <v>-156</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460</v>
      </c>
      <c r="C56" s="82" t="n">
        <v>4163</v>
      </c>
      <c r="D56" s="82" t="n">
        <v>10991</v>
      </c>
      <c r="E56" s="82" t="n">
        <v>5461</v>
      </c>
      <c r="F56" s="111" t="n">
        <v>-2531</v>
      </c>
      <c r="G56" s="111" t="n">
        <v>-129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68</v>
      </c>
      <c r="C60" s="39" t="n">
        <v>34</v>
      </c>
      <c r="D60" s="39" t="n">
        <v>107</v>
      </c>
      <c r="E60" s="39" t="n">
        <v>56</v>
      </c>
      <c r="F60" s="118" t="n">
        <v>-39</v>
      </c>
      <c r="G60" s="118" t="n">
        <v>-22</v>
      </c>
    </row>
    <row r="61" customFormat="false" ht="9.95" hidden="false" customHeight="true" outlineLevel="0" collapsed="false">
      <c r="A61" s="70" t="s">
        <v>193</v>
      </c>
      <c r="B61" s="39" t="n">
        <v>105</v>
      </c>
      <c r="C61" s="39" t="n">
        <v>69</v>
      </c>
      <c r="D61" s="39" t="n">
        <v>169</v>
      </c>
      <c r="E61" s="39" t="n">
        <v>94</v>
      </c>
      <c r="F61" s="118" t="n">
        <v>-64</v>
      </c>
      <c r="G61" s="118" t="n">
        <v>-25</v>
      </c>
    </row>
    <row r="62" customFormat="false" ht="9.95" hidden="false" customHeight="true" outlineLevel="0" collapsed="false">
      <c r="A62" s="70" t="s">
        <v>194</v>
      </c>
      <c r="B62" s="39" t="n">
        <v>39</v>
      </c>
      <c r="C62" s="39" t="n">
        <v>20</v>
      </c>
      <c r="D62" s="39" t="n">
        <v>88</v>
      </c>
      <c r="E62" s="39" t="n">
        <v>43</v>
      </c>
      <c r="F62" s="118" t="n">
        <v>-49</v>
      </c>
      <c r="G62" s="118" t="n">
        <v>-23</v>
      </c>
    </row>
    <row r="63" customFormat="false" ht="9.95" hidden="false" customHeight="true" outlineLevel="0" collapsed="false">
      <c r="A63" s="70" t="s">
        <v>195</v>
      </c>
      <c r="B63" s="39" t="n">
        <v>16</v>
      </c>
      <c r="C63" s="39" t="n">
        <v>5</v>
      </c>
      <c r="D63" s="39" t="n">
        <v>14</v>
      </c>
      <c r="E63" s="39" t="n">
        <v>8</v>
      </c>
      <c r="F63" s="118" t="n">
        <v>2</v>
      </c>
      <c r="G63" s="118" t="n">
        <v>-3</v>
      </c>
    </row>
    <row r="64" customFormat="false" ht="9.95" hidden="false" customHeight="true" outlineLevel="0" collapsed="false">
      <c r="A64" s="70" t="s">
        <v>196</v>
      </c>
      <c r="B64" s="39" t="n">
        <v>5</v>
      </c>
      <c r="C64" s="39" t="s">
        <v>19</v>
      </c>
      <c r="D64" s="39" t="n">
        <v>12</v>
      </c>
      <c r="E64" s="39" t="n">
        <v>6</v>
      </c>
      <c r="F64" s="118" t="n">
        <v>-7</v>
      </c>
      <c r="G64" s="118" t="n">
        <v>-6</v>
      </c>
    </row>
    <row r="65" customFormat="false" ht="9.95" hidden="false" customHeight="true" outlineLevel="0" collapsed="false">
      <c r="A65" s="70" t="s">
        <v>197</v>
      </c>
      <c r="B65" s="39" t="n">
        <v>5</v>
      </c>
      <c r="C65" s="39" t="n">
        <v>2</v>
      </c>
      <c r="D65" s="39" t="n">
        <v>11</v>
      </c>
      <c r="E65" s="39" t="n">
        <v>6</v>
      </c>
      <c r="F65" s="118" t="n">
        <v>-6</v>
      </c>
      <c r="G65" s="118" t="n">
        <v>-4</v>
      </c>
    </row>
    <row r="66" customFormat="false" ht="9.95" hidden="false" customHeight="true" outlineLevel="0" collapsed="false">
      <c r="A66" s="70" t="s">
        <v>198</v>
      </c>
      <c r="B66" s="39" t="n">
        <v>84</v>
      </c>
      <c r="C66" s="39" t="n">
        <v>42</v>
      </c>
      <c r="D66" s="39" t="n">
        <v>139</v>
      </c>
      <c r="E66" s="39" t="n">
        <v>81</v>
      </c>
      <c r="F66" s="118" t="n">
        <v>-55</v>
      </c>
      <c r="G66" s="118" t="n">
        <v>-39</v>
      </c>
    </row>
    <row r="67" customFormat="false" ht="9.95" hidden="false" customHeight="true" outlineLevel="0" collapsed="false">
      <c r="A67" s="70" t="s">
        <v>199</v>
      </c>
      <c r="B67" s="39" t="n">
        <v>13</v>
      </c>
      <c r="C67" s="39" t="n">
        <v>9</v>
      </c>
      <c r="D67" s="39" t="n">
        <v>13</v>
      </c>
      <c r="E67" s="39" t="n">
        <v>7</v>
      </c>
      <c r="F67" s="118" t="s">
        <v>19</v>
      </c>
      <c r="G67" s="118" t="n">
        <v>2</v>
      </c>
    </row>
    <row r="68" customFormat="false" ht="9.95" hidden="false" customHeight="true" outlineLevel="0" collapsed="false">
      <c r="A68" s="70" t="s">
        <v>200</v>
      </c>
      <c r="B68" s="39" t="n">
        <v>52</v>
      </c>
      <c r="C68" s="39" t="n">
        <v>32</v>
      </c>
      <c r="D68" s="39" t="n">
        <v>78</v>
      </c>
      <c r="E68" s="39" t="n">
        <v>43</v>
      </c>
      <c r="F68" s="118" t="n">
        <v>-26</v>
      </c>
      <c r="G68" s="118" t="n">
        <v>-11</v>
      </c>
    </row>
    <row r="69" customFormat="false" ht="9.95" hidden="false" customHeight="true" outlineLevel="0" collapsed="false">
      <c r="A69" s="70" t="s">
        <v>201</v>
      </c>
      <c r="B69" s="39" t="n">
        <v>80</v>
      </c>
      <c r="C69" s="39" t="n">
        <v>37</v>
      </c>
      <c r="D69" s="39" t="n">
        <v>172</v>
      </c>
      <c r="E69" s="39" t="n">
        <v>91</v>
      </c>
      <c r="F69" s="118" t="n">
        <v>-92</v>
      </c>
      <c r="G69" s="118" t="n">
        <v>-54</v>
      </c>
    </row>
    <row r="70" customFormat="false" ht="9.95" hidden="false" customHeight="true" outlineLevel="0" collapsed="false">
      <c r="A70" s="70" t="s">
        <v>202</v>
      </c>
      <c r="B70" s="39" t="n">
        <v>17</v>
      </c>
      <c r="C70" s="39" t="n">
        <v>8</v>
      </c>
      <c r="D70" s="39" t="n">
        <v>23</v>
      </c>
      <c r="E70" s="39" t="n">
        <v>12</v>
      </c>
      <c r="F70" s="118" t="n">
        <v>-6</v>
      </c>
      <c r="G70" s="118" t="n">
        <v>-4</v>
      </c>
    </row>
    <row r="71" customFormat="false" ht="9.95" hidden="false" customHeight="true" outlineLevel="0" collapsed="false">
      <c r="A71" s="70" t="s">
        <v>203</v>
      </c>
      <c r="B71" s="39" t="n">
        <v>4</v>
      </c>
      <c r="C71" s="39" t="n">
        <v>2</v>
      </c>
      <c r="D71" s="39" t="n">
        <v>6</v>
      </c>
      <c r="E71" s="39" t="n">
        <v>2</v>
      </c>
      <c r="F71" s="118" t="n">
        <v>-2</v>
      </c>
      <c r="G71" s="118" t="s">
        <v>19</v>
      </c>
    </row>
    <row r="72" customFormat="false" ht="9.95" hidden="false" customHeight="true" outlineLevel="0" collapsed="false">
      <c r="A72" s="70" t="s">
        <v>204</v>
      </c>
      <c r="B72" s="39" t="n">
        <v>61</v>
      </c>
      <c r="C72" s="39" t="n">
        <v>28</v>
      </c>
      <c r="D72" s="39" t="n">
        <v>85</v>
      </c>
      <c r="E72" s="39" t="n">
        <v>50</v>
      </c>
      <c r="F72" s="118" t="n">
        <v>-24</v>
      </c>
      <c r="G72" s="118" t="n">
        <v>-22</v>
      </c>
    </row>
    <row r="73" customFormat="false" ht="9.95" hidden="false" customHeight="true" outlineLevel="0" collapsed="false">
      <c r="A73" s="70" t="s">
        <v>205</v>
      </c>
      <c r="B73" s="39" t="n">
        <v>33</v>
      </c>
      <c r="C73" s="39" t="n">
        <v>20</v>
      </c>
      <c r="D73" s="39" t="n">
        <v>39</v>
      </c>
      <c r="E73" s="39" t="n">
        <v>20</v>
      </c>
      <c r="F73" s="118" t="n">
        <v>-6</v>
      </c>
      <c r="G73" s="118" t="s">
        <v>19</v>
      </c>
    </row>
    <row r="74" customFormat="false" ht="9.95" hidden="false" customHeight="true" outlineLevel="0" collapsed="false">
      <c r="A74" s="70" t="s">
        <v>206</v>
      </c>
      <c r="B74" s="39" t="n">
        <v>8</v>
      </c>
      <c r="C74" s="39" t="n">
        <v>2</v>
      </c>
      <c r="D74" s="39" t="n">
        <v>21</v>
      </c>
      <c r="E74" s="39" t="n">
        <v>11</v>
      </c>
      <c r="F74" s="118" t="n">
        <v>-13</v>
      </c>
      <c r="G74" s="118" t="n">
        <v>-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90</v>
      </c>
      <c r="C76" s="82" t="n">
        <v>310</v>
      </c>
      <c r="D76" s="82" t="n">
        <v>977</v>
      </c>
      <c r="E76" s="82" t="n">
        <v>530</v>
      </c>
      <c r="F76" s="82" t="n">
        <v>-387</v>
      </c>
      <c r="G76" s="82" t="n">
        <v>-220</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451</v>
      </c>
      <c r="C78" s="39" t="n">
        <v>1480</v>
      </c>
      <c r="D78" s="39" t="n">
        <v>1635</v>
      </c>
      <c r="E78" s="39" t="n">
        <v>913</v>
      </c>
      <c r="F78" s="118" t="n">
        <v>816</v>
      </c>
      <c r="G78" s="118" t="n">
        <v>567</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041</v>
      </c>
      <c r="C80" s="82" t="n">
        <v>1790</v>
      </c>
      <c r="D80" s="82" t="n">
        <v>2612</v>
      </c>
      <c r="E80" s="82" t="n">
        <v>1443</v>
      </c>
      <c r="F80" s="111" t="n">
        <v>429</v>
      </c>
      <c r="G80" s="111" t="n">
        <v>347</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15</v>
      </c>
      <c r="C9" s="39" t="n">
        <v>6</v>
      </c>
      <c r="D9" s="39" t="n">
        <v>11</v>
      </c>
      <c r="E9" s="39" t="n">
        <v>5</v>
      </c>
      <c r="F9" s="39" t="n">
        <v>4</v>
      </c>
      <c r="G9" s="39" t="n">
        <v>1</v>
      </c>
    </row>
    <row r="10" customFormat="false" ht="13.5" hidden="false" customHeight="true" outlineLevel="0" collapsed="false">
      <c r="A10" s="70" t="s">
        <v>214</v>
      </c>
      <c r="B10" s="39" t="n">
        <v>127</v>
      </c>
      <c r="C10" s="39" t="n">
        <v>91</v>
      </c>
      <c r="D10" s="39" t="n">
        <v>95</v>
      </c>
      <c r="E10" s="39" t="n">
        <v>78</v>
      </c>
      <c r="F10" s="39" t="n">
        <v>32</v>
      </c>
      <c r="G10" s="39" t="n">
        <v>13</v>
      </c>
    </row>
    <row r="11" customFormat="false" ht="13.5" hidden="false" customHeight="true" outlineLevel="0" collapsed="false">
      <c r="A11" s="70" t="s">
        <v>215</v>
      </c>
      <c r="B11" s="39" t="n">
        <v>10</v>
      </c>
      <c r="C11" s="39" t="n">
        <v>3</v>
      </c>
      <c r="D11" s="39" t="n">
        <v>14</v>
      </c>
      <c r="E11" s="39" t="n">
        <v>6</v>
      </c>
      <c r="F11" s="39" t="n">
        <v>-4</v>
      </c>
      <c r="G11" s="39" t="n">
        <v>-3</v>
      </c>
    </row>
    <row r="12" customFormat="false" ht="13.5" hidden="false" customHeight="true" outlineLevel="0" collapsed="false">
      <c r="A12" s="70" t="s">
        <v>216</v>
      </c>
      <c r="B12" s="39" t="n">
        <v>11</v>
      </c>
      <c r="C12" s="39" t="n">
        <v>5</v>
      </c>
      <c r="D12" s="39" t="n">
        <v>4</v>
      </c>
      <c r="E12" s="39" t="n">
        <v>4</v>
      </c>
      <c r="F12" s="39" t="n">
        <v>7</v>
      </c>
      <c r="G12" s="39" t="n">
        <v>1</v>
      </c>
    </row>
    <row r="13" customFormat="false" ht="13.5" hidden="false" customHeight="true" outlineLevel="0" collapsed="false">
      <c r="A13" s="70" t="s">
        <v>217</v>
      </c>
      <c r="B13" s="39" t="n">
        <v>13</v>
      </c>
      <c r="C13" s="39" t="n">
        <v>6</v>
      </c>
      <c r="D13" s="39" t="n">
        <v>9</v>
      </c>
      <c r="E13" s="39" t="n">
        <v>2</v>
      </c>
      <c r="F13" s="39" t="n">
        <v>4</v>
      </c>
      <c r="G13" s="39" t="n">
        <v>4</v>
      </c>
    </row>
    <row r="14" customFormat="false" ht="13.5" hidden="false" customHeight="true" outlineLevel="0" collapsed="false">
      <c r="A14" s="70" t="s">
        <v>218</v>
      </c>
      <c r="B14" s="39" t="n">
        <v>38</v>
      </c>
      <c r="C14" s="39" t="n">
        <v>22</v>
      </c>
      <c r="D14" s="39" t="n">
        <v>57</v>
      </c>
      <c r="E14" s="39" t="n">
        <v>23</v>
      </c>
      <c r="F14" s="39" t="n">
        <v>-19</v>
      </c>
      <c r="G14" s="39" t="n">
        <v>-1</v>
      </c>
    </row>
    <row r="15" customFormat="false" ht="13.5" hidden="false" customHeight="true" outlineLevel="0" collapsed="false">
      <c r="A15" s="70" t="s">
        <v>219</v>
      </c>
      <c r="B15" s="39" t="n">
        <v>41</v>
      </c>
      <c r="C15" s="39" t="n">
        <v>20</v>
      </c>
      <c r="D15" s="39" t="n">
        <v>8</v>
      </c>
      <c r="E15" s="39" t="n">
        <v>6</v>
      </c>
      <c r="F15" s="39" t="n">
        <v>33</v>
      </c>
      <c r="G15" s="39" t="n">
        <v>14</v>
      </c>
      <c r="I15" s="39"/>
    </row>
    <row r="16" customFormat="false" ht="13.5" hidden="false" customHeight="true" outlineLevel="0" collapsed="false">
      <c r="A16" s="70" t="s">
        <v>220</v>
      </c>
      <c r="B16" s="39" t="n">
        <v>7</v>
      </c>
      <c r="C16" s="39" t="n">
        <v>6</v>
      </c>
      <c r="D16" s="39" t="n">
        <v>13</v>
      </c>
      <c r="E16" s="39" t="n">
        <v>5</v>
      </c>
      <c r="F16" s="39" t="n">
        <v>-6</v>
      </c>
      <c r="G16" s="39" t="n">
        <v>1</v>
      </c>
    </row>
    <row r="17" customFormat="false" ht="13.5" hidden="false" customHeight="true" outlineLevel="0" collapsed="false">
      <c r="A17" s="70" t="s">
        <v>221</v>
      </c>
      <c r="B17" s="39" t="n">
        <v>76</v>
      </c>
      <c r="C17" s="39" t="n">
        <v>46</v>
      </c>
      <c r="D17" s="39" t="n">
        <v>79</v>
      </c>
      <c r="E17" s="39" t="n">
        <v>39</v>
      </c>
      <c r="F17" s="39" t="n">
        <v>-3</v>
      </c>
      <c r="G17" s="39" t="n">
        <v>7</v>
      </c>
    </row>
    <row r="18" customFormat="false" ht="13.5" hidden="false" customHeight="true" outlineLevel="0" collapsed="false">
      <c r="A18" s="70" t="s">
        <v>222</v>
      </c>
      <c r="B18" s="39" t="n">
        <v>31</v>
      </c>
      <c r="C18" s="39" t="n">
        <v>9</v>
      </c>
      <c r="D18" s="39" t="n">
        <v>9</v>
      </c>
      <c r="E18" s="39" t="n">
        <v>4</v>
      </c>
      <c r="F18" s="39" t="n">
        <v>22</v>
      </c>
      <c r="G18" s="39" t="n">
        <v>5</v>
      </c>
    </row>
    <row r="19" customFormat="false" ht="13.5" hidden="false" customHeight="true" outlineLevel="0" collapsed="false">
      <c r="A19" s="70" t="s">
        <v>223</v>
      </c>
      <c r="B19" s="39" t="n">
        <v>22</v>
      </c>
      <c r="C19" s="39" t="n">
        <v>6</v>
      </c>
      <c r="D19" s="39" t="n">
        <v>7</v>
      </c>
      <c r="E19" s="39" t="n">
        <v>4</v>
      </c>
      <c r="F19" s="39" t="n">
        <v>15</v>
      </c>
      <c r="G19" s="39" t="n">
        <v>2</v>
      </c>
    </row>
    <row r="20" customFormat="false" ht="13.5" hidden="false" customHeight="true" outlineLevel="0" collapsed="false">
      <c r="A20" s="70" t="s">
        <v>224</v>
      </c>
      <c r="B20" s="39" t="n">
        <v>2</v>
      </c>
      <c r="C20" s="39" t="n">
        <v>1</v>
      </c>
      <c r="D20" s="39" t="n">
        <v>3</v>
      </c>
      <c r="E20" s="39" t="s">
        <v>19</v>
      </c>
      <c r="F20" s="39" t="n">
        <v>-1</v>
      </c>
      <c r="G20" s="39" t="n">
        <v>1</v>
      </c>
    </row>
    <row r="21" customFormat="false" ht="13.5" hidden="false" customHeight="true" outlineLevel="0" collapsed="false">
      <c r="A21" s="70" t="s">
        <v>225</v>
      </c>
      <c r="B21" s="39" t="s">
        <v>19</v>
      </c>
      <c r="C21" s="39" t="s">
        <v>19</v>
      </c>
      <c r="D21" s="39" t="s">
        <v>19</v>
      </c>
      <c r="E21" s="39" t="s">
        <v>19</v>
      </c>
      <c r="F21" s="39" t="s">
        <v>19</v>
      </c>
      <c r="G21" s="39" t="s">
        <v>19</v>
      </c>
    </row>
    <row r="22" customFormat="false" ht="13.5" hidden="false" customHeight="true" outlineLevel="0" collapsed="false">
      <c r="A22" s="70" t="s">
        <v>226</v>
      </c>
      <c r="B22" s="39" t="n">
        <v>12</v>
      </c>
      <c r="C22" s="39" t="n">
        <v>9</v>
      </c>
      <c r="D22" s="39" t="n">
        <v>33</v>
      </c>
      <c r="E22" s="39" t="n">
        <v>18</v>
      </c>
      <c r="F22" s="39" t="n">
        <v>-21</v>
      </c>
      <c r="G22" s="39" t="n">
        <v>-9</v>
      </c>
    </row>
    <row r="23" customFormat="false" ht="13.5" hidden="false" customHeight="true" outlineLevel="0" collapsed="false">
      <c r="A23" s="70" t="s">
        <v>227</v>
      </c>
      <c r="B23" s="39" t="n">
        <v>92</v>
      </c>
      <c r="C23" s="39" t="n">
        <v>57</v>
      </c>
      <c r="D23" s="39" t="n">
        <v>157</v>
      </c>
      <c r="E23" s="39" t="n">
        <v>85</v>
      </c>
      <c r="F23" s="39" t="n">
        <v>-65</v>
      </c>
      <c r="G23" s="39" t="n">
        <v>-28</v>
      </c>
    </row>
    <row r="24" customFormat="false" ht="13.5" hidden="false" customHeight="true" outlineLevel="0" collapsed="false">
      <c r="A24" s="70" t="s">
        <v>228</v>
      </c>
      <c r="B24" s="39" t="n">
        <v>442</v>
      </c>
      <c r="C24" s="39" t="n">
        <v>308</v>
      </c>
      <c r="D24" s="39" t="n">
        <v>314</v>
      </c>
      <c r="E24" s="39" t="n">
        <v>207</v>
      </c>
      <c r="F24" s="39" t="n">
        <v>128</v>
      </c>
      <c r="G24" s="39" t="n">
        <v>101</v>
      </c>
    </row>
    <row r="25" customFormat="false" ht="13.5" hidden="false" customHeight="true" outlineLevel="0" collapsed="false">
      <c r="A25" s="70" t="s">
        <v>229</v>
      </c>
      <c r="B25" s="39" t="n">
        <v>53</v>
      </c>
      <c r="C25" s="39" t="n">
        <v>47</v>
      </c>
      <c r="D25" s="39" t="n">
        <v>22</v>
      </c>
      <c r="E25" s="39" t="n">
        <v>19</v>
      </c>
      <c r="F25" s="39" t="n">
        <v>31</v>
      </c>
      <c r="G25" s="39" t="n">
        <v>28</v>
      </c>
    </row>
    <row r="26" customFormat="false" ht="13.5" hidden="false" customHeight="true" outlineLevel="0" collapsed="false">
      <c r="A26" s="70" t="s">
        <v>230</v>
      </c>
      <c r="B26" s="39" t="n">
        <v>193</v>
      </c>
      <c r="C26" s="39" t="n">
        <v>119</v>
      </c>
      <c r="D26" s="39" t="n">
        <v>64</v>
      </c>
      <c r="E26" s="39" t="n">
        <v>42</v>
      </c>
      <c r="F26" s="39" t="n">
        <v>129</v>
      </c>
      <c r="G26" s="39" t="n">
        <v>77</v>
      </c>
    </row>
    <row r="27" customFormat="false" ht="13.5" hidden="false" customHeight="true" outlineLevel="0" collapsed="false">
      <c r="A27" s="70" t="s">
        <v>231</v>
      </c>
      <c r="B27" s="39" t="n">
        <v>18</v>
      </c>
      <c r="C27" s="39" t="n">
        <v>12</v>
      </c>
      <c r="D27" s="39" t="n">
        <v>16</v>
      </c>
      <c r="E27" s="39" t="n">
        <v>9</v>
      </c>
      <c r="F27" s="39" t="n">
        <v>2</v>
      </c>
      <c r="G27" s="39" t="n">
        <v>3</v>
      </c>
    </row>
    <row r="28" customFormat="false" ht="13.5" hidden="false" customHeight="true" outlineLevel="0" collapsed="false">
      <c r="A28" s="70" t="s">
        <v>232</v>
      </c>
      <c r="B28" s="39" t="n">
        <v>71</v>
      </c>
      <c r="C28" s="39" t="n">
        <v>47</v>
      </c>
      <c r="D28" s="39" t="n">
        <v>33</v>
      </c>
      <c r="E28" s="39" t="n">
        <v>23</v>
      </c>
      <c r="F28" s="39" t="n">
        <v>38</v>
      </c>
      <c r="G28" s="39" t="n">
        <v>24</v>
      </c>
    </row>
    <row r="29" customFormat="false" ht="13.5" hidden="false" customHeight="true" outlineLevel="0" collapsed="false">
      <c r="A29" s="70" t="s">
        <v>233</v>
      </c>
      <c r="B29" s="39" t="n">
        <v>1</v>
      </c>
      <c r="C29" s="39" t="n">
        <v>1</v>
      </c>
      <c r="D29" s="39" t="n">
        <v>3</v>
      </c>
      <c r="E29" s="39" t="n">
        <v>2</v>
      </c>
      <c r="F29" s="39" t="n">
        <v>-2</v>
      </c>
      <c r="G29" s="39" t="n">
        <v>-1</v>
      </c>
    </row>
    <row r="30" customFormat="false" ht="13.5" hidden="false" customHeight="true" outlineLevel="0" collapsed="false">
      <c r="A30" s="70" t="s">
        <v>234</v>
      </c>
      <c r="B30" s="39" t="n">
        <v>76</v>
      </c>
      <c r="C30" s="39" t="n">
        <v>36</v>
      </c>
      <c r="D30" s="39" t="n">
        <v>86</v>
      </c>
      <c r="E30" s="39" t="n">
        <v>43</v>
      </c>
      <c r="F30" s="39" t="n">
        <v>-10</v>
      </c>
      <c r="G30" s="39" t="n">
        <v>-7</v>
      </c>
    </row>
    <row r="31" customFormat="false" ht="13.5" hidden="false" customHeight="true" outlineLevel="0" collapsed="false">
      <c r="A31" s="70" t="s">
        <v>235</v>
      </c>
      <c r="B31" s="39" t="n">
        <v>59</v>
      </c>
      <c r="C31" s="39" t="n">
        <v>32</v>
      </c>
      <c r="D31" s="39" t="n">
        <v>55</v>
      </c>
      <c r="E31" s="39" t="n">
        <v>19</v>
      </c>
      <c r="F31" s="39" t="n">
        <v>4</v>
      </c>
      <c r="G31" s="39" t="n">
        <v>13</v>
      </c>
    </row>
    <row r="32" customFormat="false" ht="13.5" hidden="false" customHeight="true" outlineLevel="0" collapsed="false">
      <c r="A32" s="70" t="s">
        <v>236</v>
      </c>
      <c r="B32" s="39" t="n">
        <v>110</v>
      </c>
      <c r="C32" s="39" t="n">
        <v>72</v>
      </c>
      <c r="D32" s="39" t="n">
        <v>66</v>
      </c>
      <c r="E32" s="39" t="n">
        <v>36</v>
      </c>
      <c r="F32" s="39" t="n">
        <v>44</v>
      </c>
      <c r="G32" s="39" t="n">
        <v>36</v>
      </c>
    </row>
    <row r="33" customFormat="false" ht="13.5" hidden="false" customHeight="true" outlineLevel="0" collapsed="false">
      <c r="A33" s="70" t="s">
        <v>237</v>
      </c>
      <c r="B33" s="39" t="n">
        <v>45</v>
      </c>
      <c r="C33" s="39" t="n">
        <v>23</v>
      </c>
      <c r="D33" s="39" t="n">
        <v>57</v>
      </c>
      <c r="E33" s="39" t="n">
        <v>23</v>
      </c>
      <c r="F33" s="39" t="n">
        <v>-12</v>
      </c>
      <c r="G33" s="39" t="s">
        <v>19</v>
      </c>
      <c r="K33" s="39"/>
    </row>
    <row r="34" customFormat="false" ht="13.5" hidden="false" customHeight="true" outlineLevel="0" collapsed="false">
      <c r="A34" s="70" t="s">
        <v>238</v>
      </c>
      <c r="B34" s="39" t="n">
        <v>3</v>
      </c>
      <c r="C34" s="39" t="n">
        <v>1</v>
      </c>
      <c r="D34" s="39" t="n">
        <v>1</v>
      </c>
      <c r="E34" s="39" t="n">
        <v>1</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68</v>
      </c>
      <c r="C36" s="82" t="n">
        <v>985</v>
      </c>
      <c r="D36" s="82" t="n">
        <v>1216</v>
      </c>
      <c r="E36" s="82" t="n">
        <v>703</v>
      </c>
      <c r="F36" s="82" t="n">
        <v>352</v>
      </c>
      <c r="G36" s="82" t="n">
        <v>28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5</v>
      </c>
      <c r="C38" s="39" t="n">
        <v>2</v>
      </c>
      <c r="D38" s="39" t="n">
        <v>11</v>
      </c>
      <c r="E38" s="39" t="n">
        <v>2</v>
      </c>
      <c r="F38" s="39" t="n">
        <v>-6</v>
      </c>
      <c r="G38" s="39" t="s">
        <v>19</v>
      </c>
    </row>
    <row r="39" customFormat="false" ht="13.5" hidden="false" customHeight="true" outlineLevel="0" collapsed="false">
      <c r="A39" s="70" t="s">
        <v>241</v>
      </c>
      <c r="B39" s="39" t="n">
        <v>6</v>
      </c>
      <c r="C39" s="39" t="n">
        <v>5</v>
      </c>
      <c r="D39" s="39" t="n">
        <v>2</v>
      </c>
      <c r="E39" s="39" t="s">
        <v>19</v>
      </c>
      <c r="F39" s="39" t="n">
        <v>4</v>
      </c>
      <c r="G39" s="39" t="n">
        <v>5</v>
      </c>
    </row>
    <row r="40" customFormat="false" ht="13.5" hidden="false" customHeight="true" outlineLevel="0" collapsed="false">
      <c r="A40" s="70" t="s">
        <v>242</v>
      </c>
      <c r="B40" s="39" t="n">
        <v>35</v>
      </c>
      <c r="C40" s="39" t="n">
        <v>18</v>
      </c>
      <c r="D40" s="39" t="n">
        <v>16</v>
      </c>
      <c r="E40" s="39" t="n">
        <v>8</v>
      </c>
      <c r="F40" s="39" t="n">
        <v>19</v>
      </c>
      <c r="G40" s="39" t="n">
        <v>10</v>
      </c>
    </row>
    <row r="41" customFormat="false" ht="13.5" hidden="false" customHeight="true" outlineLevel="0" collapsed="false">
      <c r="A41" s="70" t="s">
        <v>243</v>
      </c>
      <c r="B41" s="39" t="n">
        <v>5</v>
      </c>
      <c r="C41" s="39" t="n">
        <v>2</v>
      </c>
      <c r="D41" s="39" t="n">
        <v>1</v>
      </c>
      <c r="E41" s="39" t="n">
        <v>1</v>
      </c>
      <c r="F41" s="39" t="n">
        <v>4</v>
      </c>
      <c r="G41" s="39" t="n">
        <v>1</v>
      </c>
    </row>
    <row r="42" customFormat="false" ht="13.5" hidden="false" customHeight="true" outlineLevel="0" collapsed="false">
      <c r="A42" s="70" t="s">
        <v>244</v>
      </c>
      <c r="B42" s="39" t="n">
        <v>1</v>
      </c>
      <c r="C42" s="39" t="s">
        <v>19</v>
      </c>
      <c r="D42" s="39" t="n">
        <v>2</v>
      </c>
      <c r="E42" s="39" t="s">
        <v>19</v>
      </c>
      <c r="F42" s="39" t="n">
        <v>-1</v>
      </c>
      <c r="G42" s="39" t="s">
        <v>19</v>
      </c>
    </row>
    <row r="43" customFormat="false" ht="13.5" hidden="false" customHeight="true" outlineLevel="0" collapsed="false">
      <c r="A43" s="70" t="s">
        <v>245</v>
      </c>
      <c r="B43" s="39" t="n">
        <v>16</v>
      </c>
      <c r="C43" s="39" t="n">
        <v>6</v>
      </c>
      <c r="D43" s="39" t="n">
        <v>28</v>
      </c>
      <c r="E43" s="39" t="n">
        <v>11</v>
      </c>
      <c r="F43" s="39" t="n">
        <v>-12</v>
      </c>
      <c r="G43" s="39" t="n">
        <v>-5</v>
      </c>
    </row>
    <row r="44" customFormat="false" ht="13.5" hidden="false" customHeight="true" outlineLevel="0" collapsed="false">
      <c r="A44" s="70" t="s">
        <v>246</v>
      </c>
      <c r="B44" s="39" t="n">
        <v>110</v>
      </c>
      <c r="C44" s="39" t="n">
        <v>48</v>
      </c>
      <c r="D44" s="39" t="n">
        <v>71</v>
      </c>
      <c r="E44" s="39" t="n">
        <v>24</v>
      </c>
      <c r="F44" s="39" t="n">
        <v>39</v>
      </c>
      <c r="G44" s="39" t="n">
        <v>24</v>
      </c>
    </row>
    <row r="45" customFormat="false" ht="13.5" hidden="false" customHeight="true" outlineLevel="0" collapsed="false">
      <c r="A45" s="70" t="s">
        <v>247</v>
      </c>
      <c r="B45" s="39" t="n">
        <v>73</v>
      </c>
      <c r="C45" s="39" t="n">
        <v>43</v>
      </c>
      <c r="D45" s="39" t="n">
        <v>216</v>
      </c>
      <c r="E45" s="39" t="n">
        <v>123</v>
      </c>
      <c r="F45" s="39" t="n">
        <v>-143</v>
      </c>
      <c r="G45" s="39" t="n">
        <v>-80</v>
      </c>
    </row>
    <row r="46" customFormat="false" ht="13.5" hidden="false" customHeight="true" outlineLevel="0" collapsed="false">
      <c r="A46" s="70" t="s">
        <v>248</v>
      </c>
      <c r="B46" s="39" t="n">
        <v>45</v>
      </c>
      <c r="C46" s="39" t="n">
        <v>24</v>
      </c>
      <c r="D46" s="39" t="n">
        <v>38</v>
      </c>
      <c r="E46" s="39" t="n">
        <v>27</v>
      </c>
      <c r="F46" s="39" t="n">
        <v>7</v>
      </c>
      <c r="G46" s="39" t="n">
        <v>-3</v>
      </c>
    </row>
    <row r="47" customFormat="false" ht="13.5" hidden="false" customHeight="true" outlineLevel="0" collapsed="false">
      <c r="A47" s="70" t="s">
        <v>249</v>
      </c>
      <c r="B47" s="39" t="n">
        <v>64</v>
      </c>
      <c r="C47" s="39" t="n">
        <v>45</v>
      </c>
      <c r="D47" s="39" t="n">
        <v>51</v>
      </c>
      <c r="E47" s="39" t="n">
        <v>31</v>
      </c>
      <c r="F47" s="39" t="n">
        <v>13</v>
      </c>
      <c r="G47" s="39" t="n">
        <v>14</v>
      </c>
    </row>
    <row r="48" customFormat="false" ht="13.5" hidden="false" customHeight="true" outlineLevel="0" collapsed="false">
      <c r="A48" s="70" t="s">
        <v>250</v>
      </c>
      <c r="B48" s="39" t="n">
        <v>35</v>
      </c>
      <c r="C48" s="39" t="n">
        <v>11</v>
      </c>
      <c r="D48" s="119" t="n">
        <v>23</v>
      </c>
      <c r="E48" s="119" t="n">
        <v>11</v>
      </c>
      <c r="F48" s="39" t="n">
        <v>12</v>
      </c>
      <c r="G48" s="39" t="s">
        <v>19</v>
      </c>
    </row>
    <row r="49" customFormat="false" ht="13.5" hidden="false" customHeight="true" outlineLevel="0" collapsed="false">
      <c r="A49" s="70" t="s">
        <v>251</v>
      </c>
      <c r="B49" s="39" t="n">
        <v>3</v>
      </c>
      <c r="C49" s="39" t="n">
        <v>1</v>
      </c>
      <c r="D49" s="39" t="n">
        <v>5</v>
      </c>
      <c r="E49" s="39" t="s">
        <v>19</v>
      </c>
      <c r="F49" s="39" t="n">
        <v>-2</v>
      </c>
      <c r="G49" s="39" t="n">
        <v>1</v>
      </c>
    </row>
    <row r="50" customFormat="false" ht="13.5" hidden="false" customHeight="true" outlineLevel="0" collapsed="false">
      <c r="A50" s="70" t="s">
        <v>252</v>
      </c>
      <c r="B50" s="39" t="n">
        <v>14</v>
      </c>
      <c r="C50" s="39" t="n">
        <v>10</v>
      </c>
      <c r="D50" s="39" t="n">
        <v>19</v>
      </c>
      <c r="E50" s="39" t="n">
        <v>10</v>
      </c>
      <c r="F50" s="39" t="n">
        <v>-5</v>
      </c>
      <c r="G50" s="39" t="s">
        <v>1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80</v>
      </c>
      <c r="C52" s="111" t="n">
        <v>1200</v>
      </c>
      <c r="D52" s="111" t="n">
        <v>1699</v>
      </c>
      <c r="E52" s="111" t="n">
        <v>951</v>
      </c>
      <c r="F52" s="111" t="n">
        <v>281</v>
      </c>
      <c r="G52" s="111" t="n">
        <v>249</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6</v>
      </c>
      <c r="C68" s="118" t="n">
        <v>10</v>
      </c>
      <c r="D68" s="118" t="n">
        <v>12</v>
      </c>
      <c r="E68" s="118" t="n">
        <v>5</v>
      </c>
      <c r="F68" s="39" t="n">
        <v>4</v>
      </c>
      <c r="G68" s="39" t="n">
        <v>5</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5</v>
      </c>
      <c r="D69" s="39" t="n">
        <v>7</v>
      </c>
      <c r="E69" s="39" t="n">
        <v>7</v>
      </c>
      <c r="F69" s="39" t="n">
        <v>-1</v>
      </c>
      <c r="G69" s="39" t="n">
        <v>-2</v>
      </c>
    </row>
    <row r="70" customFormat="false" ht="12.75" hidden="false" customHeight="false" outlineLevel="0" collapsed="false">
      <c r="A70" s="70" t="s">
        <v>257</v>
      </c>
      <c r="B70" s="39" t="n">
        <v>5</v>
      </c>
      <c r="C70" s="39" t="n">
        <v>2</v>
      </c>
      <c r="D70" s="39" t="n">
        <v>2</v>
      </c>
      <c r="E70" s="39" t="s">
        <v>19</v>
      </c>
      <c r="F70" s="39" t="n">
        <v>3</v>
      </c>
      <c r="G70" s="39" t="n">
        <v>2</v>
      </c>
    </row>
    <row r="71" s="56" customFormat="true" ht="12.75" hidden="false" customHeight="false" outlineLevel="0" collapsed="false">
      <c r="A71" s="70" t="s">
        <v>258</v>
      </c>
      <c r="B71" s="118" t="n">
        <v>7</v>
      </c>
      <c r="C71" s="118" t="n">
        <v>4</v>
      </c>
      <c r="D71" s="118" t="n">
        <v>4</v>
      </c>
      <c r="E71" s="118" t="n">
        <v>2</v>
      </c>
      <c r="F71" s="39" t="n">
        <v>3</v>
      </c>
      <c r="G71" s="39" t="n">
        <v>2</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s">
        <v>19</v>
      </c>
      <c r="C72" s="39" t="s">
        <v>19</v>
      </c>
      <c r="D72" s="39" t="n">
        <v>2</v>
      </c>
      <c r="E72" s="39" t="n">
        <v>2</v>
      </c>
      <c r="F72" s="39" t="n">
        <v>-2</v>
      </c>
      <c r="G72" s="39" t="n">
        <v>-2</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1</v>
      </c>
      <c r="C74" s="39" t="n">
        <v>1</v>
      </c>
      <c r="D74" s="39" t="n">
        <v>9</v>
      </c>
      <c r="E74" s="39" t="n">
        <v>4</v>
      </c>
      <c r="F74" s="39" t="n">
        <v>-8</v>
      </c>
      <c r="G74" s="39" t="n">
        <v>-3</v>
      </c>
    </row>
    <row r="75" customFormat="false" ht="12.75" hidden="false" customHeight="false" outlineLevel="0" collapsed="false">
      <c r="A75" s="70" t="s">
        <v>262</v>
      </c>
      <c r="B75" s="39" t="n">
        <v>3</v>
      </c>
      <c r="C75" s="39" t="n">
        <v>2</v>
      </c>
      <c r="D75" s="39" t="s">
        <v>19</v>
      </c>
      <c r="E75" s="39" t="s">
        <v>19</v>
      </c>
      <c r="F75" s="39" t="n">
        <v>3</v>
      </c>
      <c r="G75" s="39" t="n">
        <v>2</v>
      </c>
    </row>
    <row r="76" customFormat="false" ht="12.75" hidden="false" customHeight="false" outlineLevel="0" collapsed="false">
      <c r="A76" s="22" t="s">
        <v>263</v>
      </c>
      <c r="B76" s="122" t="n">
        <v>11</v>
      </c>
      <c r="C76" s="39" t="n">
        <v>6</v>
      </c>
      <c r="D76" s="39" t="n">
        <v>15</v>
      </c>
      <c r="E76" s="39" t="n">
        <v>9</v>
      </c>
      <c r="F76" s="39" t="n">
        <v>-4</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49</v>
      </c>
      <c r="C78" s="82" t="n">
        <v>30</v>
      </c>
      <c r="D78" s="82" t="n">
        <v>51</v>
      </c>
      <c r="E78" s="82" t="n">
        <v>29</v>
      </c>
      <c r="F78" s="82" t="n">
        <v>-2</v>
      </c>
      <c r="G78" s="82" t="n">
        <v>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0</v>
      </c>
      <c r="C80" s="118" t="n">
        <v>8</v>
      </c>
      <c r="D80" s="118" t="n">
        <v>12</v>
      </c>
      <c r="E80" s="118" t="n">
        <v>2</v>
      </c>
      <c r="F80" s="39" t="n">
        <v>-2</v>
      </c>
      <c r="G80" s="39" t="n">
        <v>6</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8</v>
      </c>
      <c r="C81" s="118" t="n">
        <v>15</v>
      </c>
      <c r="D81" s="118" t="n">
        <v>31</v>
      </c>
      <c r="E81" s="118" t="n">
        <v>24</v>
      </c>
      <c r="F81" s="39" t="n">
        <v>-3</v>
      </c>
      <c r="G81" s="39" t="n">
        <v>-9</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8</v>
      </c>
      <c r="D82" s="118" t="n">
        <v>20</v>
      </c>
      <c r="E82" s="118" t="n">
        <v>9</v>
      </c>
      <c r="F82" s="39" t="n">
        <v>-6</v>
      </c>
      <c r="G82" s="39" t="n">
        <v>-1</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1</v>
      </c>
      <c r="C83" s="118" t="s">
        <v>19</v>
      </c>
      <c r="D83" s="118" t="n">
        <v>2</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8</v>
      </c>
      <c r="C84" s="118" t="n">
        <v>18</v>
      </c>
      <c r="D84" s="118" t="n">
        <v>18</v>
      </c>
      <c r="E84" s="118" t="n">
        <v>10</v>
      </c>
      <c r="F84" s="39" t="n">
        <v>10</v>
      </c>
      <c r="G84" s="39" t="n">
        <v>8</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94</v>
      </c>
      <c r="C85" s="118" t="n">
        <v>52</v>
      </c>
      <c r="D85" s="118" t="n">
        <v>133</v>
      </c>
      <c r="E85" s="118" t="n">
        <v>62</v>
      </c>
      <c r="F85" s="39" t="n">
        <v>-39</v>
      </c>
      <c r="G85" s="39" t="n">
        <v>-1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1</v>
      </c>
      <c r="C86" s="39" t="n">
        <v>14</v>
      </c>
      <c r="D86" s="39" t="n">
        <v>34</v>
      </c>
      <c r="E86" s="39" t="n">
        <v>18</v>
      </c>
      <c r="F86" s="39" t="n">
        <v>-3</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06</v>
      </c>
      <c r="C88" s="82" t="n">
        <v>115</v>
      </c>
      <c r="D88" s="82" t="n">
        <v>250</v>
      </c>
      <c r="E88" s="82" t="n">
        <v>126</v>
      </c>
      <c r="F88" s="82" t="n">
        <v>-44</v>
      </c>
      <c r="G88" s="82" t="n">
        <v>-11</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129</v>
      </c>
      <c r="C90" s="39" t="n">
        <v>84</v>
      </c>
      <c r="D90" s="120" t="n">
        <v>5</v>
      </c>
      <c r="E90" s="120" t="n">
        <v>5</v>
      </c>
      <c r="F90" s="118" t="n">
        <v>124</v>
      </c>
      <c r="G90" s="118" t="n">
        <v>79</v>
      </c>
    </row>
    <row r="91" customFormat="false" ht="12.75" hidden="false" customHeight="false" outlineLevel="0" collapsed="false">
      <c r="A91" s="70" t="s">
        <v>274</v>
      </c>
      <c r="B91" s="118" t="n">
        <v>3</v>
      </c>
      <c r="C91" s="118" t="n">
        <v>1</v>
      </c>
      <c r="D91" s="118" t="n">
        <v>10</v>
      </c>
      <c r="E91" s="118" t="n">
        <v>6</v>
      </c>
      <c r="F91" s="118" t="n">
        <v>-7</v>
      </c>
      <c r="G91" s="118" t="n">
        <v>-5</v>
      </c>
    </row>
    <row r="92" customFormat="false" ht="12.75" hidden="false" customHeight="false" outlineLevel="0" collapsed="false">
      <c r="A92" s="67" t="s">
        <v>275</v>
      </c>
      <c r="B92" s="118" t="n">
        <v>135</v>
      </c>
      <c r="C92" s="118" t="n">
        <v>77</v>
      </c>
      <c r="D92" s="118" t="n">
        <v>128</v>
      </c>
      <c r="E92" s="118" t="n">
        <v>62</v>
      </c>
      <c r="F92" s="118" t="n">
        <v>7</v>
      </c>
      <c r="G92" s="118" t="n">
        <v>15</v>
      </c>
    </row>
    <row r="93" customFormat="false" ht="12.75" hidden="false" customHeight="false" outlineLevel="0" collapsed="false">
      <c r="A93" s="67" t="s">
        <v>276</v>
      </c>
      <c r="B93" s="118" t="n">
        <v>26</v>
      </c>
      <c r="C93" s="118" t="n">
        <v>17</v>
      </c>
      <c r="D93" s="118" t="n">
        <v>13</v>
      </c>
      <c r="E93" s="118" t="n">
        <v>10</v>
      </c>
      <c r="F93" s="118" t="n">
        <v>13</v>
      </c>
      <c r="G93" s="118" t="n">
        <v>7</v>
      </c>
    </row>
    <row r="94" customFormat="false" ht="12.75" hidden="false" customHeight="false" outlineLevel="0" collapsed="false">
      <c r="A94" s="67" t="s">
        <v>277</v>
      </c>
      <c r="B94" s="118" t="n">
        <v>37</v>
      </c>
      <c r="C94" s="118" t="n">
        <v>27</v>
      </c>
      <c r="D94" s="118" t="n">
        <v>5</v>
      </c>
      <c r="E94" s="118" t="n">
        <v>5</v>
      </c>
      <c r="F94" s="118" t="n">
        <v>32</v>
      </c>
      <c r="G94" s="118" t="n">
        <v>22</v>
      </c>
    </row>
    <row r="95" customFormat="false" ht="12.75" hidden="false" customHeight="false" outlineLevel="0" collapsed="false">
      <c r="A95" s="67" t="s">
        <v>278</v>
      </c>
      <c r="B95" s="118" t="n">
        <v>14</v>
      </c>
      <c r="C95" s="118" t="n">
        <v>7</v>
      </c>
      <c r="D95" s="118" t="n">
        <v>6</v>
      </c>
      <c r="E95" s="118" t="n">
        <v>3</v>
      </c>
      <c r="F95" s="118" t="n">
        <v>8</v>
      </c>
      <c r="G95" s="118" t="n">
        <v>4</v>
      </c>
    </row>
    <row r="96" customFormat="false" ht="12.75" hidden="false" customHeight="false" outlineLevel="0" collapsed="false">
      <c r="A96" s="70" t="s">
        <v>279</v>
      </c>
      <c r="B96" s="118" t="n">
        <v>21</v>
      </c>
      <c r="C96" s="118" t="n">
        <v>6</v>
      </c>
      <c r="D96" s="118" t="n">
        <v>28</v>
      </c>
      <c r="E96" s="118" t="n">
        <v>7</v>
      </c>
      <c r="F96" s="118" t="n">
        <v>-7</v>
      </c>
      <c r="G96" s="118" t="n">
        <v>-1</v>
      </c>
    </row>
    <row r="97" customFormat="false" ht="12.75" hidden="false" customHeight="false" outlineLevel="0" collapsed="false">
      <c r="A97" s="37" t="s">
        <v>280</v>
      </c>
      <c r="B97" s="125" t="n">
        <v>14</v>
      </c>
      <c r="C97" s="118" t="n">
        <v>8</v>
      </c>
      <c r="D97" s="118" t="n">
        <v>3</v>
      </c>
      <c r="E97" s="118" t="n">
        <v>2</v>
      </c>
      <c r="F97" s="118" t="n">
        <v>11</v>
      </c>
      <c r="G97" s="118" t="n">
        <v>6</v>
      </c>
    </row>
    <row r="98" customFormat="false" ht="12.75" hidden="false" customHeight="false" outlineLevel="0" collapsed="false">
      <c r="A98" s="22" t="s">
        <v>281</v>
      </c>
      <c r="B98" s="125" t="n">
        <v>2</v>
      </c>
      <c r="C98" s="118" t="n">
        <v>2</v>
      </c>
      <c r="D98" s="118" t="n">
        <v>1</v>
      </c>
      <c r="E98" s="118" t="n">
        <v>1</v>
      </c>
      <c r="F98" s="118" t="n">
        <v>1</v>
      </c>
      <c r="G98" s="118" t="n">
        <v>1</v>
      </c>
    </row>
    <row r="99" s="56" customFormat="true" ht="12.75" hidden="false" customHeight="false" outlineLevel="0" collapsed="false">
      <c r="A99" s="22" t="s">
        <v>282</v>
      </c>
      <c r="B99" s="125" t="n">
        <v>47</v>
      </c>
      <c r="C99" s="118" t="n">
        <v>34</v>
      </c>
      <c r="D99" s="118" t="n">
        <v>10</v>
      </c>
      <c r="E99" s="118" t="n">
        <v>6</v>
      </c>
      <c r="F99" s="118" t="n">
        <v>37</v>
      </c>
      <c r="G99" s="118" t="n">
        <v>2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8</v>
      </c>
      <c r="E100" s="118" t="n">
        <v>2</v>
      </c>
      <c r="F100" s="118" t="n">
        <v>9</v>
      </c>
      <c r="G100" s="118" t="n">
        <v>5</v>
      </c>
    </row>
    <row r="101" customFormat="false" ht="12.75" hidden="false" customHeight="false" outlineLevel="0" collapsed="false">
      <c r="A101" s="67" t="s">
        <v>284</v>
      </c>
      <c r="B101" s="125" t="n">
        <v>29</v>
      </c>
      <c r="C101" s="118" t="n">
        <v>13</v>
      </c>
      <c r="D101" s="118" t="n">
        <v>22</v>
      </c>
      <c r="E101" s="118" t="n">
        <v>14</v>
      </c>
      <c r="F101" s="118" t="n">
        <v>7</v>
      </c>
      <c r="G101" s="118" t="n">
        <v>-1</v>
      </c>
    </row>
    <row r="102" customFormat="false" ht="12.75" hidden="false" customHeight="false" outlineLevel="0" collapsed="false">
      <c r="A102" s="50" t="s">
        <v>285</v>
      </c>
      <c r="B102" s="125" t="n">
        <v>101</v>
      </c>
      <c r="C102" s="118" t="n">
        <v>57</v>
      </c>
      <c r="D102" s="118" t="n">
        <v>87</v>
      </c>
      <c r="E102" s="118" t="n">
        <v>43</v>
      </c>
      <c r="F102" s="118" t="n">
        <v>14</v>
      </c>
      <c r="G102" s="118" t="n">
        <v>14</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575</v>
      </c>
      <c r="C104" s="130" t="n">
        <v>340</v>
      </c>
      <c r="D104" s="130" t="n">
        <v>326</v>
      </c>
      <c r="E104" s="130" t="n">
        <v>166</v>
      </c>
      <c r="F104" s="130" t="n">
        <v>249</v>
      </c>
      <c r="G104" s="130" t="n">
        <v>174</v>
      </c>
    </row>
    <row r="105" customFormat="false" ht="12.75" hidden="false" customHeight="false" outlineLevel="0" collapsed="false">
      <c r="A105" s="50"/>
      <c r="B105" s="38"/>
    </row>
    <row r="106" customFormat="false" ht="12.75" hidden="false" customHeight="false" outlineLevel="0" collapsed="false">
      <c r="A106" s="128" t="s">
        <v>287</v>
      </c>
      <c r="B106" s="129" t="n">
        <v>25</v>
      </c>
      <c r="C106" s="111" t="n">
        <v>16</v>
      </c>
      <c r="D106" s="111" t="n">
        <v>38</v>
      </c>
      <c r="E106" s="111" t="n">
        <v>18</v>
      </c>
      <c r="F106" s="111" t="n">
        <v>-13</v>
      </c>
      <c r="G106" s="111" t="n">
        <v>-2</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55</v>
      </c>
      <c r="C109" s="111" t="n">
        <v>501</v>
      </c>
      <c r="D109" s="111" t="n">
        <v>665</v>
      </c>
      <c r="E109" s="111" t="n">
        <v>339</v>
      </c>
      <c r="F109" s="111" t="n">
        <v>190</v>
      </c>
      <c r="G109" s="111" t="n">
        <v>162</v>
      </c>
    </row>
    <row r="110" customFormat="false" ht="12.75" hidden="false" customHeight="false" outlineLevel="0" collapsed="false">
      <c r="A110" s="70"/>
    </row>
    <row r="111" customFormat="false" ht="12.75" hidden="false" customHeight="false" outlineLevel="0" collapsed="false">
      <c r="A111" s="70" t="s">
        <v>290</v>
      </c>
      <c r="B111" s="118" t="s">
        <v>19</v>
      </c>
      <c r="C111" s="118" t="s">
        <v>19</v>
      </c>
      <c r="D111" s="118" t="n">
        <v>2</v>
      </c>
      <c r="E111" s="118" t="n">
        <v>2</v>
      </c>
      <c r="F111" s="118" t="n">
        <v>-2</v>
      </c>
      <c r="G111" s="118" t="n">
        <v>-2</v>
      </c>
    </row>
    <row r="112" customFormat="false" ht="12.75" hidden="false" customHeight="false" outlineLevel="0" collapsed="false">
      <c r="A112" s="70" t="s">
        <v>291</v>
      </c>
      <c r="B112" s="118" t="n">
        <v>9</v>
      </c>
      <c r="C112" s="118" t="n">
        <v>5</v>
      </c>
      <c r="D112" s="118" t="n">
        <v>4</v>
      </c>
      <c r="E112" s="118" t="n">
        <v>3</v>
      </c>
      <c r="F112" s="118" t="n">
        <v>5</v>
      </c>
      <c r="G112" s="118" t="n">
        <v>2</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844</v>
      </c>
      <c r="C114" s="111" t="n">
        <v>1706</v>
      </c>
      <c r="D114" s="111" t="n">
        <v>2370</v>
      </c>
      <c r="E114" s="111" t="n">
        <v>1295</v>
      </c>
      <c r="F114" s="111" t="n">
        <v>474</v>
      </c>
      <c r="G114" s="111" t="n">
        <v>411</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93</v>
      </c>
      <c r="C116" s="118" t="n">
        <v>226</v>
      </c>
      <c r="D116" s="118" t="n">
        <v>735</v>
      </c>
      <c r="E116" s="118" t="n">
        <v>382</v>
      </c>
      <c r="F116" s="118" t="n">
        <v>-342</v>
      </c>
      <c r="G116" s="118" t="n">
        <v>-1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28</v>
      </c>
      <c r="C9" s="135" t="n">
        <v>2762</v>
      </c>
      <c r="D9" s="135" t="n">
        <v>1587</v>
      </c>
      <c r="E9" s="135" t="n">
        <v>1702</v>
      </c>
      <c r="F9" s="135" t="n">
        <v>1441</v>
      </c>
      <c r="G9" s="135" t="n">
        <v>106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86</v>
      </c>
      <c r="C11" s="135" t="n">
        <v>1024</v>
      </c>
      <c r="D11" s="135" t="n">
        <v>521</v>
      </c>
      <c r="E11" s="135" t="n">
        <v>613</v>
      </c>
      <c r="F11" s="135" t="n">
        <v>465</v>
      </c>
      <c r="G11" s="135" t="n">
        <v>411</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56</v>
      </c>
      <c r="C13" s="135" t="n">
        <v>2167</v>
      </c>
      <c r="D13" s="135" t="n">
        <v>1111</v>
      </c>
      <c r="E13" s="135" t="n">
        <v>1511</v>
      </c>
      <c r="F13" s="135" t="n">
        <v>645</v>
      </c>
      <c r="G13" s="135" t="n">
        <v>656</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84</v>
      </c>
      <c r="C15" s="135" t="n">
        <v>473</v>
      </c>
      <c r="D15" s="135" t="n">
        <v>155</v>
      </c>
      <c r="E15" s="135" t="n">
        <v>213</v>
      </c>
      <c r="F15" s="135" t="n">
        <v>229</v>
      </c>
      <c r="G15" s="135" t="n">
        <v>26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70</v>
      </c>
      <c r="C17" s="135" t="n">
        <v>1317</v>
      </c>
      <c r="D17" s="135" t="n">
        <v>681</v>
      </c>
      <c r="E17" s="135" t="n">
        <v>862</v>
      </c>
      <c r="F17" s="135" t="n">
        <v>489</v>
      </c>
      <c r="G17" s="135" t="n">
        <v>455</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1</v>
      </c>
      <c r="C19" s="135" t="n">
        <v>569</v>
      </c>
      <c r="D19" s="135" t="n">
        <v>258</v>
      </c>
      <c r="E19" s="135" t="n">
        <v>292</v>
      </c>
      <c r="F19" s="135" t="n">
        <v>323</v>
      </c>
      <c r="G19" s="135" t="n">
        <v>27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22</v>
      </c>
      <c r="C22" s="135" t="n">
        <v>1161</v>
      </c>
      <c r="D22" s="135" t="n">
        <v>403</v>
      </c>
      <c r="E22" s="135" t="n">
        <v>546</v>
      </c>
      <c r="F22" s="135" t="n">
        <v>181</v>
      </c>
      <c r="G22" s="135" t="n">
        <v>177</v>
      </c>
      <c r="H22" s="135" t="n">
        <v>438</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83</v>
      </c>
      <c r="C24" s="135" t="n">
        <v>1414</v>
      </c>
      <c r="D24" s="135" t="n">
        <v>595</v>
      </c>
      <c r="E24" s="135" t="n">
        <v>697</v>
      </c>
      <c r="F24" s="135" t="n">
        <v>238</v>
      </c>
      <c r="G24" s="135" t="n">
        <v>267</v>
      </c>
      <c r="H24" s="135" t="n">
        <v>45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455</v>
      </c>
      <c r="C26" s="135" t="n">
        <v>1602</v>
      </c>
      <c r="D26" s="135" t="n">
        <v>469</v>
      </c>
      <c r="E26" s="135" t="n">
        <v>587</v>
      </c>
      <c r="F26" s="135" t="n">
        <v>423</v>
      </c>
      <c r="G26" s="135" t="n">
        <v>452</v>
      </c>
      <c r="H26" s="135" t="n">
        <v>56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8</v>
      </c>
      <c r="D28" s="135" t="n">
        <v>335</v>
      </c>
      <c r="E28" s="135" t="n">
        <v>446</v>
      </c>
      <c r="F28" s="135" t="n">
        <v>373</v>
      </c>
      <c r="G28" s="135" t="n">
        <v>380</v>
      </c>
      <c r="H28" s="135" t="n">
        <v>4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843</v>
      </c>
      <c r="C30" s="135" t="n">
        <v>995</v>
      </c>
      <c r="D30" s="135" t="n">
        <v>301</v>
      </c>
      <c r="E30" s="135" t="n">
        <v>385</v>
      </c>
      <c r="F30" s="135" t="n">
        <v>216</v>
      </c>
      <c r="G30" s="135" t="n">
        <v>284</v>
      </c>
      <c r="H30" s="135" t="n">
        <v>32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531</v>
      </c>
      <c r="C32" s="135" t="n">
        <v>1691</v>
      </c>
      <c r="D32" s="135" t="n">
        <v>468</v>
      </c>
      <c r="E32" s="135" t="n">
        <v>664</v>
      </c>
      <c r="F32" s="135" t="n">
        <v>458</v>
      </c>
      <c r="G32" s="135" t="n">
        <v>422</v>
      </c>
      <c r="H32" s="135" t="n">
        <v>605</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756</v>
      </c>
      <c r="C35" s="135" t="n">
        <v>1741</v>
      </c>
      <c r="D35" s="135" t="n">
        <v>539</v>
      </c>
      <c r="E35" s="135" t="n">
        <v>545</v>
      </c>
      <c r="F35" s="135" t="n">
        <v>519</v>
      </c>
      <c r="G35" s="135" t="n">
        <v>498</v>
      </c>
      <c r="H35" s="135" t="n">
        <v>69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906</v>
      </c>
      <c r="C37" s="135" t="n">
        <v>954</v>
      </c>
      <c r="D37" s="135" t="n">
        <v>249</v>
      </c>
      <c r="E37" s="135" t="n">
        <v>290</v>
      </c>
      <c r="F37" s="135" t="n">
        <v>379</v>
      </c>
      <c r="G37" s="135" t="n">
        <v>386</v>
      </c>
      <c r="H37" s="135" t="n">
        <v>27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63</v>
      </c>
      <c r="C39" s="135" t="n">
        <v>777</v>
      </c>
      <c r="D39" s="135" t="n">
        <v>287</v>
      </c>
      <c r="E39" s="135" t="n">
        <v>291</v>
      </c>
      <c r="F39" s="135" t="n">
        <v>160</v>
      </c>
      <c r="G39" s="135" t="n">
        <v>170</v>
      </c>
      <c r="H39" s="135" t="n">
        <v>31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1</v>
      </c>
      <c r="C41" s="135" t="n">
        <v>1729</v>
      </c>
      <c r="D41" s="135" t="n">
        <v>671</v>
      </c>
      <c r="E41" s="135" t="n">
        <v>732</v>
      </c>
      <c r="F41" s="135" t="n">
        <v>445</v>
      </c>
      <c r="G41" s="135" t="n">
        <v>432</v>
      </c>
      <c r="H41" s="135" t="n">
        <v>565</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54</v>
      </c>
      <c r="C43" s="135" t="n">
        <v>1181</v>
      </c>
      <c r="D43" s="135" t="n">
        <v>359</v>
      </c>
      <c r="E43" s="135" t="n">
        <v>383</v>
      </c>
      <c r="F43" s="135" t="n">
        <v>518</v>
      </c>
      <c r="G43" s="135" t="n">
        <v>521</v>
      </c>
      <c r="H43" s="135" t="n">
        <v>27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00</v>
      </c>
      <c r="C45" s="135" t="n">
        <v>726</v>
      </c>
      <c r="D45" s="135" t="n">
        <v>242</v>
      </c>
      <c r="E45" s="135" t="n">
        <v>335</v>
      </c>
      <c r="F45" s="135" t="n">
        <v>101</v>
      </c>
      <c r="G45" s="135" t="n">
        <v>134</v>
      </c>
      <c r="H45" s="135" t="n">
        <v>25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0</v>
      </c>
      <c r="C48" s="135" t="n">
        <v>1391</v>
      </c>
      <c r="D48" s="135" t="n">
        <v>421</v>
      </c>
      <c r="E48" s="135" t="n">
        <v>510</v>
      </c>
      <c r="F48" s="135" t="n">
        <v>365</v>
      </c>
      <c r="G48" s="135" t="n">
        <v>347</v>
      </c>
      <c r="H48" s="135" t="n">
        <v>534</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45</v>
      </c>
      <c r="C50" s="135" t="n">
        <v>1482</v>
      </c>
      <c r="D50" s="135" t="n">
        <v>650</v>
      </c>
      <c r="E50" s="135" t="n">
        <v>410</v>
      </c>
      <c r="F50" s="135" t="n">
        <v>410</v>
      </c>
      <c r="G50" s="135" t="n">
        <v>687</v>
      </c>
      <c r="H50" s="135" t="n">
        <v>385</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954</v>
      </c>
      <c r="C52" s="135" t="n">
        <v>1068</v>
      </c>
      <c r="D52" s="135" t="n">
        <v>303</v>
      </c>
      <c r="E52" s="135" t="n">
        <v>385</v>
      </c>
      <c r="F52" s="135" t="n">
        <v>219</v>
      </c>
      <c r="G52" s="135" t="n">
        <v>251</v>
      </c>
      <c r="H52" s="135" t="n">
        <v>432</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05</v>
      </c>
      <c r="C54" s="135" t="n">
        <v>1302</v>
      </c>
      <c r="D54" s="135" t="n">
        <v>460</v>
      </c>
      <c r="E54" s="135" t="n">
        <v>606</v>
      </c>
      <c r="F54" s="135" t="n">
        <v>341</v>
      </c>
      <c r="G54" s="135" t="n">
        <v>392</v>
      </c>
      <c r="H54" s="135" t="n">
        <v>304</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915</v>
      </c>
      <c r="C56" s="135" t="n">
        <v>1096</v>
      </c>
      <c r="D56" s="135" t="n">
        <v>436</v>
      </c>
      <c r="E56" s="135" t="n">
        <v>598</v>
      </c>
      <c r="F56" s="135" t="n">
        <v>103</v>
      </c>
      <c r="G56" s="135" t="n">
        <v>122</v>
      </c>
      <c r="H56" s="135" t="n">
        <v>376</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7838</v>
      </c>
      <c r="C59" s="82" t="n">
        <v>29940</v>
      </c>
      <c r="D59" s="82" t="n">
        <v>11501</v>
      </c>
      <c r="E59" s="82" t="n">
        <v>13603</v>
      </c>
      <c r="F59" s="82" t="n">
        <v>9041</v>
      </c>
      <c r="G59" s="82" t="n">
        <v>9041</v>
      </c>
      <c r="H59" s="82" t="n">
        <v>7296</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7905</v>
      </c>
      <c r="C63" s="39" t="n">
        <v>8312</v>
      </c>
      <c r="D63" s="39" t="n">
        <v>4313</v>
      </c>
      <c r="E63" s="39" t="n">
        <v>5193</v>
      </c>
      <c r="F63" s="39" t="n">
        <v>3592</v>
      </c>
      <c r="G63" s="39" t="n">
        <v>3119</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9933</v>
      </c>
      <c r="C65" s="39" t="n">
        <v>21628</v>
      </c>
      <c r="D65" s="39" t="n">
        <v>7188</v>
      </c>
      <c r="E65" s="39" t="n">
        <v>8410</v>
      </c>
      <c r="F65" s="39" t="n">
        <v>5449</v>
      </c>
      <c r="G65" s="39" t="n">
        <v>5922</v>
      </c>
      <c r="H65" s="39" t="n">
        <v>7296</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7072</v>
      </c>
      <c r="D9" s="42"/>
      <c r="E9" s="42"/>
      <c r="F9" s="42"/>
      <c r="G9" s="42"/>
      <c r="H9" s="42"/>
      <c r="I9" s="42"/>
      <c r="J9" s="42"/>
      <c r="K9" s="43"/>
      <c r="L9" s="43"/>
      <c r="M9" s="42" t="n">
        <v>1099817</v>
      </c>
      <c r="N9" s="42"/>
      <c r="O9" s="42"/>
      <c r="P9" s="42"/>
      <c r="Q9" s="42"/>
      <c r="R9" s="42"/>
      <c r="S9" s="42"/>
      <c r="T9" s="42"/>
      <c r="U9" s="43"/>
      <c r="V9" s="43"/>
      <c r="W9" s="42" t="n">
        <v>112725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867</v>
      </c>
      <c r="D13" s="48"/>
      <c r="E13" s="48"/>
      <c r="F13" s="48"/>
      <c r="G13" s="48"/>
      <c r="H13" s="48"/>
      <c r="I13" s="48"/>
      <c r="J13" s="48"/>
      <c r="K13" s="49"/>
      <c r="L13" s="49"/>
      <c r="M13" s="48" t="n">
        <v>2468</v>
      </c>
      <c r="N13" s="48"/>
      <c r="O13" s="48"/>
      <c r="P13" s="48"/>
      <c r="Q13" s="48"/>
      <c r="R13" s="48"/>
      <c r="S13" s="48"/>
      <c r="T13" s="48"/>
      <c r="U13" s="49"/>
      <c r="V13" s="49"/>
      <c r="W13" s="48" t="n">
        <v>2399</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860</v>
      </c>
      <c r="D15" s="48"/>
      <c r="E15" s="48"/>
      <c r="F15" s="48"/>
      <c r="G15" s="48"/>
      <c r="H15" s="48"/>
      <c r="I15" s="48"/>
      <c r="J15" s="48"/>
      <c r="K15" s="43"/>
      <c r="L15" s="43"/>
      <c r="M15" s="48" t="n">
        <v>2465</v>
      </c>
      <c r="N15" s="48"/>
      <c r="O15" s="48"/>
      <c r="P15" s="48"/>
      <c r="Q15" s="48"/>
      <c r="R15" s="48"/>
      <c r="S15" s="48"/>
      <c r="T15" s="48"/>
      <c r="U15" s="43"/>
      <c r="V15" s="49"/>
      <c r="W15" s="48" t="n">
        <v>239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7</v>
      </c>
      <c r="D17" s="48"/>
      <c r="E17" s="48"/>
      <c r="F17" s="48"/>
      <c r="G17" s="48"/>
      <c r="H17" s="48"/>
      <c r="I17" s="48"/>
      <c r="J17" s="48"/>
      <c r="K17" s="43"/>
      <c r="L17" s="43"/>
      <c r="M17" s="48" t="n">
        <v>3</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26</v>
      </c>
      <c r="D19" s="48"/>
      <c r="E19" s="48"/>
      <c r="F19" s="48"/>
      <c r="G19" s="48"/>
      <c r="H19" s="48"/>
      <c r="I19" s="48"/>
      <c r="J19" s="48"/>
      <c r="K19" s="43"/>
      <c r="L19" s="43"/>
      <c r="M19" s="48" t="n">
        <v>2965</v>
      </c>
      <c r="N19" s="48"/>
      <c r="O19" s="48"/>
      <c r="P19" s="48"/>
      <c r="Q19" s="48"/>
      <c r="R19" s="48"/>
      <c r="S19" s="48"/>
      <c r="T19" s="48"/>
      <c r="U19" s="43"/>
      <c r="V19" s="49"/>
      <c r="W19" s="48" t="n">
        <v>32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4</v>
      </c>
      <c r="D21" s="48"/>
      <c r="E21" s="48"/>
      <c r="F21" s="48"/>
      <c r="G21" s="48"/>
      <c r="H21" s="48"/>
      <c r="I21" s="48"/>
      <c r="J21" s="48"/>
      <c r="K21" s="43"/>
      <c r="L21" s="43"/>
      <c r="M21" s="48" t="n">
        <v>7</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366</v>
      </c>
      <c r="D24" s="48"/>
      <c r="E24" s="48"/>
      <c r="F24" s="48"/>
      <c r="G24" s="48"/>
      <c r="H24" s="48"/>
      <c r="I24" s="48"/>
      <c r="J24" s="48"/>
      <c r="K24" s="43"/>
      <c r="L24" s="43"/>
      <c r="M24" s="48" t="n">
        <v>-500</v>
      </c>
      <c r="N24" s="48"/>
      <c r="O24" s="48"/>
      <c r="P24" s="48"/>
      <c r="Q24" s="48"/>
      <c r="R24" s="48"/>
      <c r="S24" s="48"/>
      <c r="T24" s="48"/>
      <c r="U24" s="43"/>
      <c r="V24" s="49"/>
      <c r="W24" s="48" t="n">
        <v>-866</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501</v>
      </c>
      <c r="D28" s="48"/>
      <c r="E28" s="48"/>
      <c r="F28" s="48"/>
      <c r="G28" s="48"/>
      <c r="H28" s="48"/>
      <c r="I28" s="48"/>
      <c r="J28" s="48"/>
      <c r="K28" s="43"/>
      <c r="L28" s="43"/>
      <c r="M28" s="48" t="n">
        <v>5953</v>
      </c>
      <c r="N28" s="48"/>
      <c r="O28" s="48"/>
      <c r="P28" s="48"/>
      <c r="Q28" s="48"/>
      <c r="R28" s="48"/>
      <c r="S28" s="48"/>
      <c r="T28" s="48"/>
      <c r="U28" s="43"/>
      <c r="V28" s="49"/>
      <c r="W28" s="48" t="n">
        <v>5548</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603</v>
      </c>
      <c r="D30" s="48"/>
      <c r="E30" s="48"/>
      <c r="F30" s="48"/>
      <c r="G30" s="48"/>
      <c r="H30" s="48"/>
      <c r="I30" s="48"/>
      <c r="J30" s="48"/>
      <c r="K30" s="43"/>
      <c r="L30" s="43"/>
      <c r="M30" s="48" t="n">
        <v>6904</v>
      </c>
      <c r="N30" s="48"/>
      <c r="O30" s="48"/>
      <c r="P30" s="48"/>
      <c r="Q30" s="48"/>
      <c r="R30" s="48"/>
      <c r="S30" s="48"/>
      <c r="T30" s="48"/>
      <c r="U30" s="43"/>
      <c r="V30" s="49"/>
      <c r="W30" s="48" t="n">
        <v>669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2102</v>
      </c>
      <c r="D32" s="48"/>
      <c r="E32" s="48"/>
      <c r="F32" s="48"/>
      <c r="G32" s="48"/>
      <c r="H32" s="48"/>
      <c r="I32" s="48"/>
      <c r="J32" s="48"/>
      <c r="K32" s="43"/>
      <c r="L32" s="43"/>
      <c r="M32" s="48" t="n">
        <v>-951</v>
      </c>
      <c r="N32" s="48"/>
      <c r="O32" s="48"/>
      <c r="P32" s="48"/>
      <c r="Q32" s="48"/>
      <c r="R32" s="48"/>
      <c r="S32" s="48"/>
      <c r="T32" s="48"/>
      <c r="U32" s="43"/>
      <c r="V32" s="49"/>
      <c r="W32" s="48" t="n">
        <v>-115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6</v>
      </c>
      <c r="D35" s="48"/>
      <c r="E35" s="48"/>
      <c r="F35" s="48"/>
      <c r="G35" s="48"/>
      <c r="H35" s="48"/>
      <c r="I35" s="48"/>
      <c r="J35" s="48"/>
      <c r="K35" s="43"/>
      <c r="L35" s="43"/>
      <c r="M35" s="48" t="n">
        <v>4</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62</v>
      </c>
      <c r="D37" s="48"/>
      <c r="E37" s="48"/>
      <c r="F37" s="48"/>
      <c r="G37" s="48"/>
      <c r="H37" s="48"/>
      <c r="I37" s="48"/>
      <c r="J37" s="48"/>
      <c r="K37" s="43"/>
      <c r="L37" s="43"/>
      <c r="M37" s="48" t="n">
        <v>-1447</v>
      </c>
      <c r="N37" s="48"/>
      <c r="O37" s="48"/>
      <c r="P37" s="48"/>
      <c r="Q37" s="48"/>
      <c r="R37" s="48"/>
      <c r="S37" s="48"/>
      <c r="T37" s="48"/>
      <c r="U37" s="43"/>
      <c r="V37" s="49"/>
      <c r="W37" s="48" t="n">
        <v>-201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3610</v>
      </c>
      <c r="D40" s="51"/>
      <c r="E40" s="51"/>
      <c r="F40" s="51"/>
      <c r="G40" s="51"/>
      <c r="H40" s="51"/>
      <c r="I40" s="51"/>
      <c r="J40" s="51"/>
      <c r="K40" s="43"/>
      <c r="L40" s="43"/>
      <c r="M40" s="42" t="n">
        <v>1098370</v>
      </c>
      <c r="N40" s="42"/>
      <c r="O40" s="42"/>
      <c r="P40" s="42"/>
      <c r="Q40" s="42"/>
      <c r="R40" s="42"/>
      <c r="S40" s="42"/>
      <c r="T40" s="42"/>
      <c r="U40" s="43"/>
      <c r="V40" s="43"/>
      <c r="W40" s="42" t="n">
        <v>1125240</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81</v>
      </c>
      <c r="D52" s="48"/>
      <c r="E52" s="48"/>
      <c r="F52" s="48"/>
      <c r="G52" s="49"/>
      <c r="H52" s="46"/>
      <c r="I52" s="48" t="n">
        <v>1708</v>
      </c>
      <c r="J52" s="48"/>
      <c r="K52" s="48"/>
      <c r="L52" s="48"/>
      <c r="M52" s="49"/>
      <c r="N52" s="49"/>
      <c r="O52" s="48" t="n">
        <v>1571</v>
      </c>
      <c r="P52" s="48"/>
      <c r="Q52" s="48"/>
      <c r="R52" s="48"/>
      <c r="S52" s="49"/>
      <c r="T52" s="43"/>
      <c r="U52" s="48" t="n">
        <v>4860</v>
      </c>
      <c r="V52" s="48"/>
      <c r="W52" s="48"/>
      <c r="X52" s="48"/>
      <c r="Y52" s="43"/>
      <c r="Z52" s="43"/>
      <c r="AA52" s="48" t="n">
        <v>4839</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85</v>
      </c>
      <c r="D54" s="48"/>
      <c r="E54" s="48"/>
      <c r="F54" s="48"/>
      <c r="G54" s="49"/>
      <c r="H54" s="46"/>
      <c r="I54" s="48" t="n">
        <v>2247</v>
      </c>
      <c r="J54" s="48"/>
      <c r="K54" s="48"/>
      <c r="L54" s="48"/>
      <c r="M54" s="49"/>
      <c r="N54" s="49"/>
      <c r="O54" s="48" t="n">
        <v>1994</v>
      </c>
      <c r="P54" s="48"/>
      <c r="Q54" s="48"/>
      <c r="R54" s="48"/>
      <c r="S54" s="49"/>
      <c r="T54" s="43"/>
      <c r="U54" s="48" t="n">
        <v>6226</v>
      </c>
      <c r="V54" s="48"/>
      <c r="W54" s="48"/>
      <c r="X54" s="48"/>
      <c r="Y54" s="43"/>
      <c r="Z54" s="43"/>
      <c r="AA54" s="48" t="n">
        <v>634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75</v>
      </c>
      <c r="D56" s="48"/>
      <c r="E56" s="48"/>
      <c r="F56" s="48"/>
      <c r="G56" s="49"/>
      <c r="H56" s="46"/>
      <c r="I56" s="48" t="n">
        <v>10328</v>
      </c>
      <c r="J56" s="48"/>
      <c r="K56" s="48"/>
      <c r="L56" s="48"/>
      <c r="M56" s="49"/>
      <c r="N56" s="49"/>
      <c r="O56" s="48" t="n">
        <v>9535</v>
      </c>
      <c r="P56" s="48"/>
      <c r="Q56" s="48"/>
      <c r="R56" s="48"/>
      <c r="S56" s="49"/>
      <c r="T56" s="43"/>
      <c r="U56" s="48" t="n">
        <v>27838</v>
      </c>
      <c r="V56" s="48"/>
      <c r="W56" s="48"/>
      <c r="X56" s="48"/>
      <c r="Y56" s="43"/>
      <c r="Z56" s="43"/>
      <c r="AA56" s="48" t="n">
        <v>2694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757</v>
      </c>
      <c r="D58" s="48"/>
      <c r="E58" s="48"/>
      <c r="F58" s="48"/>
      <c r="G58" s="49"/>
      <c r="H58" s="46"/>
      <c r="I58" s="48" t="n">
        <v>11119</v>
      </c>
      <c r="J58" s="48"/>
      <c r="K58" s="48"/>
      <c r="L58" s="48"/>
      <c r="M58" s="49"/>
      <c r="N58" s="49"/>
      <c r="O58" s="48" t="n">
        <v>10064</v>
      </c>
      <c r="P58" s="48"/>
      <c r="Q58" s="48"/>
      <c r="R58" s="48"/>
      <c r="S58" s="49"/>
      <c r="T58" s="43"/>
      <c r="U58" s="48" t="n">
        <v>29940</v>
      </c>
      <c r="V58" s="48"/>
      <c r="W58" s="48"/>
      <c r="X58" s="48"/>
      <c r="Y58" s="43"/>
      <c r="Z58" s="43"/>
      <c r="AA58" s="48" t="n">
        <v>2918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122</v>
      </c>
      <c r="D62" s="48"/>
      <c r="E62" s="48"/>
      <c r="F62" s="48"/>
      <c r="G62" s="49"/>
      <c r="H62" s="46"/>
      <c r="I62" s="48" t="n">
        <v>4174</v>
      </c>
      <c r="J62" s="48"/>
      <c r="K62" s="48"/>
      <c r="L62" s="48"/>
      <c r="M62" s="49"/>
      <c r="N62" s="49"/>
      <c r="O62" s="48" t="n">
        <v>4205</v>
      </c>
      <c r="P62" s="48"/>
      <c r="Q62" s="48"/>
      <c r="R62" s="48"/>
      <c r="S62" s="49"/>
      <c r="T62" s="43"/>
      <c r="U62" s="48" t="n">
        <v>11501</v>
      </c>
      <c r="V62" s="48"/>
      <c r="W62" s="48"/>
      <c r="X62" s="48"/>
      <c r="Y62" s="43"/>
      <c r="Z62" s="43"/>
      <c r="AA62" s="48" t="n">
        <v>1079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904</v>
      </c>
      <c r="D64" s="48"/>
      <c r="E64" s="48"/>
      <c r="F64" s="48"/>
      <c r="G64" s="49"/>
      <c r="H64" s="46"/>
      <c r="I64" s="48" t="n">
        <v>4965</v>
      </c>
      <c r="J64" s="48"/>
      <c r="K64" s="48"/>
      <c r="L64" s="48"/>
      <c r="M64" s="49"/>
      <c r="N64" s="49"/>
      <c r="O64" s="48" t="n">
        <v>4734</v>
      </c>
      <c r="P64" s="48"/>
      <c r="Q64" s="48"/>
      <c r="R64" s="48"/>
      <c r="S64" s="49"/>
      <c r="T64" s="43"/>
      <c r="U64" s="48" t="n">
        <v>13603</v>
      </c>
      <c r="V64" s="48"/>
      <c r="W64" s="48"/>
      <c r="X64" s="48"/>
      <c r="Y64" s="43"/>
      <c r="Z64" s="43"/>
      <c r="AA64" s="48" t="n">
        <v>13035</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18</v>
      </c>
      <c r="D68" s="48"/>
      <c r="E68" s="48"/>
      <c r="F68" s="48"/>
      <c r="G68" s="49"/>
      <c r="H68" s="46"/>
      <c r="I68" s="48" t="n">
        <v>3382</v>
      </c>
      <c r="J68" s="48"/>
      <c r="K68" s="48"/>
      <c r="L68" s="48"/>
      <c r="M68" s="49"/>
      <c r="N68" s="49"/>
      <c r="O68" s="48" t="n">
        <v>3041</v>
      </c>
      <c r="P68" s="48"/>
      <c r="Q68" s="48"/>
      <c r="R68" s="48"/>
      <c r="S68" s="49"/>
      <c r="T68" s="43"/>
      <c r="U68" s="48" t="n">
        <v>9041</v>
      </c>
      <c r="V68" s="48"/>
      <c r="W68" s="48"/>
      <c r="X68" s="48"/>
      <c r="Y68" s="43"/>
      <c r="Z68" s="43"/>
      <c r="AA68" s="48" t="n">
        <v>892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35</v>
      </c>
      <c r="D71" s="48"/>
      <c r="E71" s="48"/>
      <c r="F71" s="48"/>
      <c r="G71" s="49"/>
      <c r="H71" s="46"/>
      <c r="I71" s="48" t="n">
        <v>2772</v>
      </c>
      <c r="J71" s="48"/>
      <c r="K71" s="48"/>
      <c r="L71" s="48"/>
      <c r="M71" s="49"/>
      <c r="N71" s="49"/>
      <c r="O71" s="48" t="n">
        <v>2289</v>
      </c>
      <c r="P71" s="48"/>
      <c r="Q71" s="48"/>
      <c r="R71" s="48"/>
      <c r="S71" s="49"/>
      <c r="T71" s="43"/>
      <c r="U71" s="48" t="n">
        <v>7296</v>
      </c>
      <c r="V71" s="48"/>
      <c r="W71" s="48"/>
      <c r="X71" s="48"/>
      <c r="Y71" s="43"/>
      <c r="Z71" s="43"/>
      <c r="AA71" s="48" t="n">
        <v>722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8</v>
      </c>
      <c r="C7" s="39" t="n">
        <v>266</v>
      </c>
      <c r="D7" s="39" t="n">
        <v>2</v>
      </c>
      <c r="E7" s="39" t="n">
        <v>286</v>
      </c>
      <c r="F7" s="39" t="n">
        <v>205646</v>
      </c>
      <c r="G7" s="39" t="n">
        <v>99751</v>
      </c>
      <c r="H7" s="39" t="n">
        <v>105895</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99</v>
      </c>
      <c r="C9" s="39" t="n">
        <v>-38</v>
      </c>
      <c r="D9" s="39" t="s">
        <v>19</v>
      </c>
      <c r="E9" s="39" t="n">
        <v>-137</v>
      </c>
      <c r="F9" s="39" t="n">
        <v>98858</v>
      </c>
      <c r="G9" s="39" t="n">
        <v>47738</v>
      </c>
      <c r="H9" s="39" t="n">
        <v>51120</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12</v>
      </c>
      <c r="C11" s="39" t="n">
        <v>-411</v>
      </c>
      <c r="D11" s="39" t="n">
        <v>-1</v>
      </c>
      <c r="E11" s="39" t="n">
        <v>-300</v>
      </c>
      <c r="F11" s="39" t="n">
        <v>104506</v>
      </c>
      <c r="G11" s="39" t="n">
        <v>51850</v>
      </c>
      <c r="H11" s="39" t="n">
        <v>5265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44</v>
      </c>
      <c r="C13" s="39" t="n">
        <v>-89</v>
      </c>
      <c r="D13" s="39" t="s">
        <v>19</v>
      </c>
      <c r="E13" s="39" t="n">
        <v>-133</v>
      </c>
      <c r="F13" s="39" t="n">
        <v>38412</v>
      </c>
      <c r="G13" s="39" t="n">
        <v>18893</v>
      </c>
      <c r="H13" s="39" t="n">
        <v>1951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4</v>
      </c>
      <c r="C15" s="39" t="n">
        <v>-147</v>
      </c>
      <c r="D15" s="39" t="s">
        <v>19</v>
      </c>
      <c r="E15" s="39" t="n">
        <v>-133</v>
      </c>
      <c r="F15" s="39" t="n">
        <v>65257</v>
      </c>
      <c r="G15" s="39" t="n">
        <v>31548</v>
      </c>
      <c r="H15" s="39" t="n">
        <v>33709</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2</v>
      </c>
      <c r="C17" s="39" t="n">
        <v>12</v>
      </c>
      <c r="D17" s="39" t="s">
        <v>19</v>
      </c>
      <c r="E17" s="39" t="n">
        <v>-30</v>
      </c>
      <c r="F17" s="39" t="n">
        <v>42701</v>
      </c>
      <c r="G17" s="39" t="n">
        <v>2087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6</v>
      </c>
      <c r="C20" s="39" t="n">
        <v>-139</v>
      </c>
      <c r="D20" s="39" t="s">
        <v>19</v>
      </c>
      <c r="E20" s="39" t="n">
        <v>-93</v>
      </c>
      <c r="F20" s="39" t="n">
        <v>104760</v>
      </c>
      <c r="G20" s="39" t="n">
        <v>52693</v>
      </c>
      <c r="H20" s="39" t="n">
        <v>52067</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47</v>
      </c>
      <c r="C22" s="39" t="n">
        <v>-131</v>
      </c>
      <c r="D22" s="39" t="n">
        <v>2</v>
      </c>
      <c r="E22" s="39" t="n">
        <v>-176</v>
      </c>
      <c r="F22" s="39" t="n">
        <v>89416</v>
      </c>
      <c r="G22" s="39" t="n">
        <v>44244</v>
      </c>
      <c r="H22" s="39" t="n">
        <v>4517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54</v>
      </c>
      <c r="C24" s="39" t="n">
        <v>-147</v>
      </c>
      <c r="D24" s="39" t="s">
        <v>19</v>
      </c>
      <c r="E24" s="39" t="n">
        <v>-201</v>
      </c>
      <c r="F24" s="39" t="n">
        <v>129804</v>
      </c>
      <c r="G24" s="39" t="n">
        <v>64986</v>
      </c>
      <c r="H24" s="39" t="n">
        <v>64818</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65</v>
      </c>
      <c r="C26" s="39" t="n">
        <v>-118</v>
      </c>
      <c r="D26" s="39" t="n">
        <v>2</v>
      </c>
      <c r="E26" s="39" t="n">
        <v>-181</v>
      </c>
      <c r="F26" s="39" t="n">
        <v>108283</v>
      </c>
      <c r="G26" s="39" t="n">
        <v>53953</v>
      </c>
      <c r="H26" s="39" t="n">
        <v>54330</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15</v>
      </c>
      <c r="C28" s="39" t="n">
        <v>-152</v>
      </c>
      <c r="D28" s="39" t="s">
        <v>19</v>
      </c>
      <c r="E28" s="39" t="n">
        <v>-267</v>
      </c>
      <c r="F28" s="39" t="n">
        <v>80770</v>
      </c>
      <c r="G28" s="39" t="n">
        <v>40089</v>
      </c>
      <c r="H28" s="39" t="n">
        <v>40681</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03</v>
      </c>
      <c r="C30" s="39" t="n">
        <v>-160</v>
      </c>
      <c r="D30" s="39" t="s">
        <v>19</v>
      </c>
      <c r="E30" s="39" t="n">
        <v>-263</v>
      </c>
      <c r="F30" s="39" t="n">
        <v>129011</v>
      </c>
      <c r="G30" s="39" t="n">
        <v>64189</v>
      </c>
      <c r="H30" s="39" t="n">
        <v>64822</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27</v>
      </c>
      <c r="C33" s="39" t="n">
        <v>15</v>
      </c>
      <c r="D33" s="39" t="n">
        <v>-1</v>
      </c>
      <c r="E33" s="39" t="n">
        <v>-113</v>
      </c>
      <c r="F33" s="39" t="n">
        <v>137625</v>
      </c>
      <c r="G33" s="39" t="n">
        <v>68125</v>
      </c>
      <c r="H33" s="39" t="n">
        <v>69500</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22</v>
      </c>
      <c r="C35" s="39" t="n">
        <v>-48</v>
      </c>
      <c r="D35" s="39" t="n">
        <v>-1</v>
      </c>
      <c r="E35" s="39" t="n">
        <v>-71</v>
      </c>
      <c r="F35" s="39" t="n">
        <v>72519</v>
      </c>
      <c r="G35" s="39" t="n">
        <v>36147</v>
      </c>
      <c r="H35" s="39" t="n">
        <v>3637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54</v>
      </c>
      <c r="C37" s="39" t="n">
        <v>-14</v>
      </c>
      <c r="D37" s="39" t="s">
        <v>19</v>
      </c>
      <c r="E37" s="39" t="n">
        <v>-68</v>
      </c>
      <c r="F37" s="39" t="n">
        <v>66571</v>
      </c>
      <c r="G37" s="39" t="n">
        <v>33167</v>
      </c>
      <c r="H37" s="39" t="n">
        <v>3340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08</v>
      </c>
      <c r="C39" s="39" t="n">
        <v>-48</v>
      </c>
      <c r="D39" s="39" t="n">
        <v>4</v>
      </c>
      <c r="E39" s="39" t="n">
        <v>-152</v>
      </c>
      <c r="F39" s="39" t="n">
        <v>111767</v>
      </c>
      <c r="G39" s="39" t="n">
        <v>55567</v>
      </c>
      <c r="H39" s="39" t="n">
        <v>56200</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4</v>
      </c>
      <c r="C41" s="39" t="n">
        <v>-27</v>
      </c>
      <c r="D41" s="39" t="n">
        <v>1</v>
      </c>
      <c r="E41" s="39" t="n">
        <v>-40</v>
      </c>
      <c r="F41" s="39" t="n">
        <v>84413</v>
      </c>
      <c r="G41" s="39" t="n">
        <v>41883</v>
      </c>
      <c r="H41" s="39" t="n">
        <v>42530</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88</v>
      </c>
      <c r="C43" s="39" t="n">
        <v>-126</v>
      </c>
      <c r="D43" s="39" t="s">
        <v>19</v>
      </c>
      <c r="E43" s="39" t="n">
        <v>-214</v>
      </c>
      <c r="F43" s="39" t="n">
        <v>59391</v>
      </c>
      <c r="G43" s="39" t="n">
        <v>29180</v>
      </c>
      <c r="H43" s="39" t="n">
        <v>3021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51</v>
      </c>
      <c r="C46" s="39" t="n">
        <v>-71</v>
      </c>
      <c r="D46" s="39" t="n">
        <v>2</v>
      </c>
      <c r="E46" s="39" t="n">
        <v>-220</v>
      </c>
      <c r="F46" s="39" t="n">
        <v>116031</v>
      </c>
      <c r="G46" s="39" t="n">
        <v>57216</v>
      </c>
      <c r="H46" s="39" t="n">
        <v>58815</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26</v>
      </c>
      <c r="C48" s="39" t="n">
        <v>-37</v>
      </c>
      <c r="D48" s="39" t="n">
        <v>-4</v>
      </c>
      <c r="E48" s="39" t="n">
        <v>-67</v>
      </c>
      <c r="F48" s="39" t="n">
        <v>86376</v>
      </c>
      <c r="G48" s="39" t="n">
        <v>43040</v>
      </c>
      <c r="H48" s="39" t="n">
        <v>43336</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91</v>
      </c>
      <c r="C50" s="39" t="n">
        <v>-114</v>
      </c>
      <c r="D50" s="39" t="s">
        <v>19</v>
      </c>
      <c r="E50" s="39" t="n">
        <v>-205</v>
      </c>
      <c r="F50" s="39" t="n">
        <v>87190</v>
      </c>
      <c r="G50" s="39" t="n">
        <v>43002</v>
      </c>
      <c r="H50" s="39" t="n">
        <v>44188</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49</v>
      </c>
      <c r="C52" s="39" t="n">
        <v>-197</v>
      </c>
      <c r="D52" s="39" t="n">
        <v>-1</v>
      </c>
      <c r="E52" s="39" t="n">
        <v>-347</v>
      </c>
      <c r="F52" s="39" t="n">
        <v>106432</v>
      </c>
      <c r="G52" s="39" t="n">
        <v>52408</v>
      </c>
      <c r="H52" s="39" t="n">
        <v>5402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7</v>
      </c>
      <c r="C54" s="39" t="n">
        <v>-181</v>
      </c>
      <c r="D54" s="39" t="n">
        <v>1</v>
      </c>
      <c r="E54" s="39" t="n">
        <v>-337</v>
      </c>
      <c r="F54" s="39" t="n">
        <v>97871</v>
      </c>
      <c r="G54" s="39" t="n">
        <v>47828</v>
      </c>
      <c r="H54" s="39" t="n">
        <v>5004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366</v>
      </c>
      <c r="C57" s="82" t="n">
        <v>-2102</v>
      </c>
      <c r="D57" s="82" t="n">
        <v>6</v>
      </c>
      <c r="E57" s="82" t="n">
        <v>-3462</v>
      </c>
      <c r="F57" s="82" t="n">
        <v>2223610</v>
      </c>
      <c r="G57" s="82" t="n">
        <v>1098370</v>
      </c>
      <c r="H57" s="82" t="n">
        <v>1125240</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1</v>
      </c>
      <c r="C61" s="39" t="n">
        <v>-407</v>
      </c>
      <c r="D61" s="39" t="n">
        <v>1</v>
      </c>
      <c r="E61" s="39" t="n">
        <v>-447</v>
      </c>
      <c r="F61" s="39" t="n">
        <v>555380</v>
      </c>
      <c r="G61" s="39" t="n">
        <v>270653</v>
      </c>
      <c r="H61" s="39" t="n">
        <v>28472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325</v>
      </c>
      <c r="C63" s="39" t="n">
        <v>-1695</v>
      </c>
      <c r="D63" s="39" t="n">
        <v>5</v>
      </c>
      <c r="E63" s="39" t="n">
        <v>-3015</v>
      </c>
      <c r="F63" s="39" t="n">
        <v>1668230</v>
      </c>
      <c r="G63" s="39" t="n">
        <v>827717</v>
      </c>
      <c r="H63" s="39" t="n">
        <v>840513</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39267627580836</v>
      </c>
      <c r="C8" s="98" t="n">
        <v>0.221036661944524</v>
      </c>
      <c r="D8" s="98" t="n">
        <v>0.0623647582420688</v>
      </c>
      <c r="E8" s="98" t="n">
        <v>0.681504401382597</v>
      </c>
      <c r="F8" s="98" t="n">
        <v>0.768764521668857</v>
      </c>
      <c r="G8" s="98" t="n">
        <v>0.599445204438354</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38390827819592</v>
      </c>
      <c r="C10" s="98" t="n">
        <v>-0.117169519186504</v>
      </c>
      <c r="D10" s="98" t="n">
        <v>-0.158200035155559</v>
      </c>
      <c r="E10" s="98" t="n">
        <v>-0.590276031977481</v>
      </c>
      <c r="F10" s="98" t="n">
        <v>-0.624505599733553</v>
      </c>
      <c r="G10" s="98" t="n">
        <v>-0.55828972707998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86243154017896</v>
      </c>
      <c r="C12" s="98" t="n">
        <v>-0.0886388160937202</v>
      </c>
      <c r="D12" s="98" t="n">
        <v>-0.480060480060487</v>
      </c>
      <c r="E12" s="98" t="n">
        <v>0.356268305564896</v>
      </c>
      <c r="F12" s="98" t="n">
        <v>0.585861721114299</v>
      </c>
      <c r="G12" s="98" t="n">
        <v>0.131211135832061</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45051238811777</v>
      </c>
      <c r="C14" s="98" t="n">
        <v>-0.437394603709947</v>
      </c>
      <c r="D14" s="98" t="n">
        <v>-0.255506157698406</v>
      </c>
      <c r="E14" s="98" t="n">
        <v>-1.27480209725506</v>
      </c>
      <c r="F14" s="98" t="n">
        <v>-1.51175519991659</v>
      </c>
      <c r="G14" s="98" t="n">
        <v>-1.0443599493029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03395014528212</v>
      </c>
      <c r="C16" s="98" t="n">
        <v>-0.0696864111498314</v>
      </c>
      <c r="D16" s="98" t="n">
        <v>-0.32820816085156</v>
      </c>
      <c r="E16" s="98" t="n">
        <v>0.0536628744902004</v>
      </c>
      <c r="F16" s="98" t="n">
        <v>0.0285360981641816</v>
      </c>
      <c r="G16" s="98" t="n">
        <v>0.0771902740254689</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702066415482818</v>
      </c>
      <c r="C18" s="98" t="n">
        <v>0.00958267452446648</v>
      </c>
      <c r="D18" s="98" t="n">
        <v>-0.146386093321141</v>
      </c>
      <c r="E18" s="98" t="n">
        <v>-0.163662294545375</v>
      </c>
      <c r="F18" s="98" t="n">
        <v>0.0575236086477275</v>
      </c>
      <c r="G18" s="98" t="n">
        <v>-0.37425832952989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886956024148162</v>
      </c>
      <c r="C21" s="98" t="n">
        <v>-0.104269356184119</v>
      </c>
      <c r="D21" s="98" t="n">
        <v>-0.0729296612609147</v>
      </c>
      <c r="E21" s="98" t="n">
        <v>-0.70800989507805</v>
      </c>
      <c r="F21" s="98" t="n">
        <v>-0.749656250588615</v>
      </c>
      <c r="G21" s="98" t="n">
        <v>-0.66582722832723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96446111259931</v>
      </c>
      <c r="C23" s="98" t="n">
        <v>-0.166975044000182</v>
      </c>
      <c r="D23" s="98" t="n">
        <v>-0.225294871228527</v>
      </c>
      <c r="E23" s="98" t="n">
        <v>-0.739326391509948</v>
      </c>
      <c r="F23" s="98" t="n">
        <v>-0.606550748079258</v>
      </c>
      <c r="G23" s="98" t="n">
        <v>-0.86903089887640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54609438098532</v>
      </c>
      <c r="C25" s="98" t="n">
        <v>-0.153642872507149</v>
      </c>
      <c r="D25" s="98" t="n">
        <v>-0.155578490118458</v>
      </c>
      <c r="E25" s="98" t="n">
        <v>-0.877414034042744</v>
      </c>
      <c r="F25" s="98" t="n">
        <v>-0.931445035596141</v>
      </c>
      <c r="G25" s="98" t="n">
        <v>-0.823183793377808</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66875645375413</v>
      </c>
      <c r="C27" s="98" t="n">
        <v>-0.144361570209696</v>
      </c>
      <c r="D27" s="98" t="n">
        <v>-0.189223449010711</v>
      </c>
      <c r="E27" s="98" t="n">
        <v>-0.63318436676974</v>
      </c>
      <c r="F27" s="98" t="n">
        <v>-0.558463580064881</v>
      </c>
      <c r="G27" s="98" t="n">
        <v>-0.70727561818083</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29479126818612</v>
      </c>
      <c r="C29" s="98" t="n">
        <v>-0.28108054325655</v>
      </c>
      <c r="D29" s="98" t="n">
        <v>-0.377127464185136</v>
      </c>
      <c r="E29" s="98" t="n">
        <v>-1.18548061512864</v>
      </c>
      <c r="F29" s="98" t="n">
        <v>-1.03680663556247</v>
      </c>
      <c r="G29" s="98" t="n">
        <v>-1.3315546931845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03443847950865</v>
      </c>
      <c r="C31" s="98" t="n">
        <v>-0.256394318923455</v>
      </c>
      <c r="D31" s="98" t="n">
        <v>-0.150955021564997</v>
      </c>
      <c r="E31" s="98" t="n">
        <v>-0.954289311652616</v>
      </c>
      <c r="F31" s="98" t="n">
        <v>-1.029958215767</v>
      </c>
      <c r="G31" s="98" t="n">
        <v>-0.879245225316154</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20398147207015</v>
      </c>
      <c r="C34" s="98" t="n">
        <v>-0.0293491818915612</v>
      </c>
      <c r="D34" s="98" t="n">
        <v>-0.133634129869392</v>
      </c>
      <c r="E34" s="98" t="n">
        <v>-0.476555494489602</v>
      </c>
      <c r="F34" s="98" t="n">
        <v>-0.35105682732393</v>
      </c>
      <c r="G34" s="98" t="n">
        <v>-0.59926486362790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0978096156495383</v>
      </c>
      <c r="C36" s="98" t="n">
        <v>-0.105015890562385</v>
      </c>
      <c r="D36" s="98" t="n">
        <v>-0.0906468891635797</v>
      </c>
      <c r="E36" s="98" t="n">
        <v>-0.826005497586252</v>
      </c>
      <c r="F36" s="98" t="n">
        <v>-0.877505690075964</v>
      </c>
      <c r="G36" s="98" t="n">
        <v>-0.7747708424268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0204234757424</v>
      </c>
      <c r="C38" s="98" t="n">
        <v>0.0211097708082093</v>
      </c>
      <c r="D38" s="98" t="n">
        <v>-0.224021028107174</v>
      </c>
      <c r="E38" s="98" t="n">
        <v>-1.03026879162702</v>
      </c>
      <c r="F38" s="98" t="n">
        <v>-0.86678423050482</v>
      </c>
      <c r="G38" s="98" t="n">
        <v>-1.19206081580737</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5812507259715</v>
      </c>
      <c r="C40" s="98" t="n">
        <v>-0.132995452993299</v>
      </c>
      <c r="D40" s="98" t="n">
        <v>-0.13859767582359</v>
      </c>
      <c r="E40" s="98" t="n">
        <v>-0.422305574611769</v>
      </c>
      <c r="F40" s="98" t="n">
        <v>-0.399713210252742</v>
      </c>
      <c r="G40" s="98" t="n">
        <v>-0.44463339887690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0473636223698293</v>
      </c>
      <c r="C42" s="98" t="n">
        <v>-0.0977960118309369</v>
      </c>
      <c r="D42" s="98" t="n">
        <v>0.00235133673494659</v>
      </c>
      <c r="E42" s="98" t="n">
        <v>-0.457541774271533</v>
      </c>
      <c r="F42" s="98" t="n">
        <v>-0.34263687629381</v>
      </c>
      <c r="G42" s="98" t="n">
        <v>-0.570439986907928</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59030282694405</v>
      </c>
      <c r="C44" s="98" t="n">
        <v>-0.491065338971481</v>
      </c>
      <c r="D44" s="98" t="n">
        <v>-0.231168059179026</v>
      </c>
      <c r="E44" s="98" t="n">
        <v>-1.24214307093683</v>
      </c>
      <c r="F44" s="98" t="n">
        <v>-1.61834120026973</v>
      </c>
      <c r="G44" s="98" t="n">
        <v>-0.876041735021985</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189245683908084</v>
      </c>
      <c r="C47" s="98" t="n">
        <v>-0.148339470515353</v>
      </c>
      <c r="D47" s="98" t="n">
        <v>-0.229007633587784</v>
      </c>
      <c r="E47" s="98" t="n">
        <v>-1.04556657598268</v>
      </c>
      <c r="F47" s="98" t="n">
        <v>-0.928106385926029</v>
      </c>
      <c r="G47" s="98" t="n">
        <v>-1.1595664229896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750772185139</v>
      </c>
      <c r="C49" s="98" t="n">
        <v>-0.12762501450284</v>
      </c>
      <c r="D49" s="98" t="n">
        <v>-0.0276829380824921</v>
      </c>
      <c r="E49" s="98" t="n">
        <v>-0.512548807316207</v>
      </c>
      <c r="F49" s="98" t="n">
        <v>-0.646352723915058</v>
      </c>
      <c r="G49" s="98" t="n">
        <v>-0.379301625249994</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456719491962</v>
      </c>
      <c r="C51" s="98" t="n">
        <v>-0.225063226524981</v>
      </c>
      <c r="D51" s="98" t="n">
        <v>-0.243814339895252</v>
      </c>
      <c r="E51" s="98" t="n">
        <v>-1.04639549664064</v>
      </c>
      <c r="F51" s="98" t="n">
        <v>-1.04245771487747</v>
      </c>
      <c r="G51" s="98" t="n">
        <v>-1.0502272879951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24970265688947</v>
      </c>
      <c r="C53" s="98" t="n">
        <v>-0.330911718839147</v>
      </c>
      <c r="D53" s="98" t="n">
        <v>-0.319205860102954</v>
      </c>
      <c r="E53" s="98" t="n">
        <v>-1.45276432625624</v>
      </c>
      <c r="F53" s="98" t="n">
        <v>-1.40346916506753</v>
      </c>
      <c r="G53" s="98" t="n">
        <v>-1.5005378598647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3149234278258</v>
      </c>
      <c r="C55" s="98" t="n">
        <v>-0.325108369456487</v>
      </c>
      <c r="D55" s="98" t="n">
        <v>-0.360385473080598</v>
      </c>
      <c r="E55" s="98" t="n">
        <v>-1.28896912727311</v>
      </c>
      <c r="F55" s="98" t="n">
        <v>-1.31638674534726</v>
      </c>
      <c r="G55" s="98" t="n">
        <v>-1.26275082374761</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5450744295649</v>
      </c>
      <c r="C58" s="100" t="n">
        <v>-0.131567342566996</v>
      </c>
      <c r="D58" s="100" t="n">
        <v>-0.178752811032112</v>
      </c>
      <c r="E58" s="100" t="n">
        <v>-0.6178506271023</v>
      </c>
      <c r="F58" s="100" t="n">
        <v>-0.590643825301214</v>
      </c>
      <c r="G58" s="100" t="n">
        <v>-0.644393389007703</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804207064428226</v>
      </c>
      <c r="C62" s="98" t="n">
        <v>0.00554245893039251</v>
      </c>
      <c r="D62" s="98" t="n">
        <v>-0.161997833016002</v>
      </c>
      <c r="E62" s="98" t="n">
        <v>0.11627173335016</v>
      </c>
      <c r="F62" s="98" t="n">
        <v>0.182855281519394</v>
      </c>
      <c r="G62" s="98" t="n">
        <v>0.053061396604078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80404429033445</v>
      </c>
      <c r="C64" s="98" t="n">
        <v>-0.176318985406041</v>
      </c>
      <c r="D64" s="98" t="n">
        <v>-0.184427348925141</v>
      </c>
      <c r="E64" s="98" t="n">
        <v>-0.859868580179821</v>
      </c>
      <c r="F64" s="98" t="n">
        <v>-0.840983447481065</v>
      </c>
      <c r="G64" s="98" t="n">
        <v>-0.878459176236675</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2-14T12:44:26Z</dcterms:modified>
  <cp:revision>0</cp:revision>
  <dc:subject/>
  <dc:title/>
</cp:coreProperties>
</file>