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05">
  <si>
    <t xml:space="preserve">Impressum</t>
  </si>
  <si>
    <t xml:space="preserve">Bevölkerungsvorgänge in Thüringen, 2. Vierteljah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1 - 2011</t>
  </si>
  <si>
    <t xml:space="preserve">2.    Lebendgeborene und Gestorbene im 2. Vierteljahr 2001 - 2011</t>
  </si>
  <si>
    <t xml:space="preserve">Tabellen</t>
  </si>
  <si>
    <t xml:space="preserve">1.    Bevölkerungsstand</t>
  </si>
  <si>
    <t xml:space="preserve">1.1  Bevölkerungsentwicklung im 2. Vierteljahr 2011</t>
  </si>
  <si>
    <t xml:space="preserve">1.2  Bevölkerungsentwicklung in den einzelnen Monaten des 2. Vierteljahres 2011</t>
  </si>
  <si>
    <t xml:space="preserve">1.3  Bevölkerungsentwicklung im 2. Vierteljahr 2011 und Bevölkerungsstand</t>
  </si>
  <si>
    <t xml:space="preserve">       am 30.6.2011 nach Kreisen</t>
  </si>
  <si>
    <t xml:space="preserve">1.4  Veränderung des Bevölkerungsstandes im 2. Vierteljahr 2011</t>
  </si>
  <si>
    <t xml:space="preserve">       nach Kreisen</t>
  </si>
  <si>
    <t xml:space="preserve">2.    Natürliche Bevölkerungsbewegung</t>
  </si>
  <si>
    <t xml:space="preserve">       Eheschließungen, Geborene und Gestorbene im 2. Vierteljahr 2011</t>
  </si>
  <si>
    <t xml:space="preserve">3.    Räumliche Bevölkerungsbewegung</t>
  </si>
  <si>
    <t xml:space="preserve">3.1  Über die Landesgrenze Thüringens Zu- und Fortgezogene im</t>
  </si>
  <si>
    <t xml:space="preserve">       2. Vierteljahr 2011 nach Herkunfts- und Zielländern</t>
  </si>
  <si>
    <t xml:space="preserve">3.2  Über die Grenzen des Bundesgebietes Zu- und Fortgezogene im</t>
  </si>
  <si>
    <t xml:space="preserve">3.3  Zu- und Fortgezogene in den Kreisen im 2. Vierteljahr 2011 nach</t>
  </si>
  <si>
    <t xml:space="preserve">       Wanderungsarten</t>
  </si>
  <si>
    <t xml:space="preserve">Dieser Bericht enthält die auf der Basis des Zentralen Einwohnerregisters (ZER) der neuen Bundesländer mit Stichtag 3.10.1990 ermittelten Fortschreibungsergebnisse der Bevölkerung am 30.6.2011 und die Ergebnisse der natürlichen und räumlichen Bevölkerungsbewegung für das 2.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1</t>
  </si>
  <si>
    <t xml:space="preserve">2. Vierteljahr
2011</t>
  </si>
  <si>
    <t xml:space="preserve">2. Vierteljahr
2010</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1 und Bevölkerungsstand am 30.6.2011 nach Kreisen</t>
  </si>
  <si>
    <t xml:space="preserve">Kreisfreie Stadt</t>
  </si>
  <si>
    <t xml:space="preserve">Überschuss der</t>
  </si>
  <si>
    <t xml:space="preserve">Überschuss</t>
  </si>
  <si>
    <t xml:space="preserve">Bevölkerungs-</t>
  </si>
  <si>
    <t xml:space="preserve">Bevölkerung am 30.6.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1 nach Kreisen</t>
  </si>
  <si>
    <t xml:space="preserve">Kreisfreie Stadt
Landkreis
Land</t>
  </si>
  <si>
    <t xml:space="preserve">Veränderung des Bevölkerungsstandes am 30.6.2011</t>
  </si>
  <si>
    <t xml:space="preserve">zum 31.3.2011</t>
  </si>
  <si>
    <t xml:space="preserve">zum 30.6.2010</t>
  </si>
  <si>
    <t xml:space="preserve">Prozent</t>
  </si>
  <si>
    <t xml:space="preserve">2. Natürliche Bevölkerungsbewegung</t>
  </si>
  <si>
    <t xml:space="preserve">Eheschließungen, Geborene und Gestorbene im 2.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J$9:$T$9</c:f>
              <c:numCache>
                <c:formatCode>General</c:formatCode>
                <c:ptCount val="11"/>
                <c:pt idx="0">
                  <c:v>-1.873</c:v>
                </c:pt>
                <c:pt idx="1">
                  <c:v>-1.976</c:v>
                </c:pt>
                <c:pt idx="2">
                  <c:v>-1.158</c:v>
                </c:pt>
                <c:pt idx="3">
                  <c:v>-1.571</c:v>
                </c:pt>
                <c:pt idx="4">
                  <c:v>-2.543</c:v>
                </c:pt>
                <c:pt idx="5">
                  <c:v>-2.792</c:v>
                </c:pt>
                <c:pt idx="6">
                  <c:v>-2.354</c:v>
                </c:pt>
                <c:pt idx="7">
                  <c:v>-2.456</c:v>
                </c:pt>
                <c:pt idx="8">
                  <c:v>-1.9</c:v>
                </c:pt>
                <c:pt idx="9">
                  <c:v>-1.585</c:v>
                </c:pt>
                <c:pt idx="10">
                  <c:v>-0.968</c:v>
                </c:pt>
              </c:numCache>
            </c:numRef>
          </c:val>
        </c:ser>
        <c:gapWidth val="40"/>
        <c:overlap val="0"/>
        <c:axId val="72525239"/>
        <c:axId val="14884888"/>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J$7:$T$7</c:f>
              <c:numCache>
                <c:formatCode>General</c:formatCode>
                <c:ptCount val="11"/>
                <c:pt idx="0">
                  <c:v>8.083</c:v>
                </c:pt>
                <c:pt idx="1">
                  <c:v>8.037</c:v>
                </c:pt>
                <c:pt idx="2">
                  <c:v>7.728</c:v>
                </c:pt>
                <c:pt idx="3">
                  <c:v>7.323</c:v>
                </c:pt>
                <c:pt idx="4">
                  <c:v>6.796</c:v>
                </c:pt>
                <c:pt idx="5">
                  <c:v>6.462</c:v>
                </c:pt>
                <c:pt idx="6">
                  <c:v>6.859</c:v>
                </c:pt>
                <c:pt idx="7">
                  <c:v>7.084</c:v>
                </c:pt>
                <c:pt idx="8">
                  <c:v>7.175</c:v>
                </c:pt>
                <c:pt idx="9">
                  <c:v>7.221</c:v>
                </c:pt>
                <c:pt idx="10">
                  <c:v>8.002</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J$8:$T$8</c:f>
              <c:numCache>
                <c:formatCode>General</c:formatCode>
                <c:ptCount val="11"/>
                <c:pt idx="0">
                  <c:v>9.956</c:v>
                </c:pt>
                <c:pt idx="1">
                  <c:v>10.013</c:v>
                </c:pt>
                <c:pt idx="2">
                  <c:v>8.886</c:v>
                </c:pt>
                <c:pt idx="3">
                  <c:v>8.894</c:v>
                </c:pt>
                <c:pt idx="4">
                  <c:v>9.339</c:v>
                </c:pt>
                <c:pt idx="5">
                  <c:v>9.254</c:v>
                </c:pt>
                <c:pt idx="6">
                  <c:v>9.213</c:v>
                </c:pt>
                <c:pt idx="7">
                  <c:v>9.54</c:v>
                </c:pt>
                <c:pt idx="8">
                  <c:v>9.075</c:v>
                </c:pt>
                <c:pt idx="9">
                  <c:v>8.806</c:v>
                </c:pt>
                <c:pt idx="10">
                  <c:v>8.97</c:v>
                </c:pt>
              </c:numCache>
            </c:numRef>
          </c:val>
          <c:smooth val="0"/>
        </c:ser>
        <c:hiLowLines>
          <c:spPr>
            <a:ln w="0">
              <a:noFill/>
            </a:ln>
          </c:spPr>
        </c:hiLowLines>
        <c:marker val="0"/>
        <c:axId val="72525239"/>
        <c:axId val="14884888"/>
      </c:lineChart>
      <c:catAx>
        <c:axId val="7252523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4884888"/>
        <c:crossesAt val="0"/>
        <c:auto val="1"/>
        <c:lblAlgn val="ctr"/>
        <c:lblOffset val="100"/>
        <c:noMultiLvlLbl val="0"/>
      </c:catAx>
      <c:valAx>
        <c:axId val="14884888"/>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2525239"/>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2. Quartal'!$J$7:$T$7</c:f>
              <c:numCache>
                <c:formatCode>General</c:formatCode>
                <c:ptCount val="11"/>
                <c:pt idx="0">
                  <c:v>4.257</c:v>
                </c:pt>
                <c:pt idx="1">
                  <c:v>4.152</c:v>
                </c:pt>
                <c:pt idx="2">
                  <c:v>4.27</c:v>
                </c:pt>
                <c:pt idx="3">
                  <c:v>4.201</c:v>
                </c:pt>
                <c:pt idx="4">
                  <c:v>4.161</c:v>
                </c:pt>
                <c:pt idx="5">
                  <c:v>4.036</c:v>
                </c:pt>
                <c:pt idx="6">
                  <c:v>4.134</c:v>
                </c:pt>
                <c:pt idx="7">
                  <c:v>4.229</c:v>
                </c:pt>
                <c:pt idx="8">
                  <c:v>4.138</c:v>
                </c:pt>
                <c:pt idx="9">
                  <c:v>4.212</c:v>
                </c:pt>
                <c:pt idx="10">
                  <c:v>4.067</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2. Quartal'!$J$8:$T$8</c:f>
              <c:numCache>
                <c:formatCode>General</c:formatCode>
                <c:ptCount val="11"/>
                <c:pt idx="0">
                  <c:v>6.278</c:v>
                </c:pt>
                <c:pt idx="1">
                  <c:v>6.567</c:v>
                </c:pt>
                <c:pt idx="2">
                  <c:v>6.249</c:v>
                </c:pt>
                <c:pt idx="3">
                  <c:v>6.116</c:v>
                </c:pt>
                <c:pt idx="4">
                  <c:v>6.349</c:v>
                </c:pt>
                <c:pt idx="5">
                  <c:v>6.448</c:v>
                </c:pt>
                <c:pt idx="6">
                  <c:v>6.366</c:v>
                </c:pt>
                <c:pt idx="7">
                  <c:v>6.441</c:v>
                </c:pt>
                <c:pt idx="8">
                  <c:v>6.411</c:v>
                </c:pt>
                <c:pt idx="9">
                  <c:v>6.387</c:v>
                </c:pt>
                <c:pt idx="10">
                  <c:v>6.555</c:v>
                </c:pt>
              </c:numCache>
            </c:numRef>
          </c:val>
          <c:smooth val="0"/>
        </c:ser>
        <c:hiLowLines>
          <c:spPr>
            <a:ln w="0">
              <a:noFill/>
            </a:ln>
          </c:spPr>
        </c:hiLowLines>
        <c:marker val="0"/>
        <c:axId val="74030816"/>
        <c:axId val="15481515"/>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2. Quartal'!$J$9:$T$9</c:f>
              <c:numCache>
                <c:formatCode>General</c:formatCode>
                <c:ptCount val="11"/>
                <c:pt idx="0">
                  <c:v>-2.021</c:v>
                </c:pt>
                <c:pt idx="1">
                  <c:v>-2.415</c:v>
                </c:pt>
                <c:pt idx="2">
                  <c:v>-1.979</c:v>
                </c:pt>
                <c:pt idx="3">
                  <c:v>-1.915</c:v>
                </c:pt>
                <c:pt idx="4">
                  <c:v>-2.188</c:v>
                </c:pt>
                <c:pt idx="5">
                  <c:v>-2.412</c:v>
                </c:pt>
                <c:pt idx="6">
                  <c:v>-2.232</c:v>
                </c:pt>
                <c:pt idx="7">
                  <c:v>-2.212</c:v>
                </c:pt>
                <c:pt idx="8">
                  <c:v>-2.273</c:v>
                </c:pt>
                <c:pt idx="9">
                  <c:v>-2.175</c:v>
                </c:pt>
                <c:pt idx="10">
                  <c:v>-2.488</c:v>
                </c:pt>
              </c:numCache>
            </c:numRef>
          </c:val>
        </c:ser>
        <c:gapWidth val="40"/>
        <c:overlap val="0"/>
        <c:axId val="86133326"/>
        <c:axId val="73684653"/>
      </c:barChart>
      <c:catAx>
        <c:axId val="7403081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5481515"/>
        <c:crossesAt val="0"/>
        <c:auto val="1"/>
        <c:lblAlgn val="ctr"/>
        <c:lblOffset val="100"/>
        <c:noMultiLvlLbl val="0"/>
      </c:catAx>
      <c:valAx>
        <c:axId val="1548151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030816"/>
        <c:crossesAt val="1"/>
        <c:crossBetween val="midCat"/>
        <c:majorUnit val="2"/>
      </c:valAx>
      <c:catAx>
        <c:axId val="8613332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684653"/>
        <c:auto val="1"/>
        <c:lblAlgn val="ctr"/>
        <c:lblOffset val="100"/>
        <c:noMultiLvlLbl val="0"/>
      </c:catAx>
      <c:valAx>
        <c:axId val="7368465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133326"/>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253</v>
      </c>
      <c r="C10" s="39" t="n">
        <v>425</v>
      </c>
      <c r="D10" s="39" t="n">
        <v>204</v>
      </c>
      <c r="E10" s="39" t="n">
        <v>268</v>
      </c>
      <c r="F10" s="39" t="n">
        <v>492</v>
      </c>
      <c r="G10" s="39" t="n">
        <v>228</v>
      </c>
      <c r="H10" s="39" t="n">
        <v>-67</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105</v>
      </c>
      <c r="C12" s="39" t="n">
        <v>163</v>
      </c>
      <c r="D12" s="39" t="n">
        <v>89</v>
      </c>
      <c r="E12" s="39" t="n">
        <v>113</v>
      </c>
      <c r="F12" s="39" t="n">
        <v>318</v>
      </c>
      <c r="G12" s="39" t="n">
        <v>145</v>
      </c>
      <c r="H12" s="39" t="n">
        <v>-155</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108</v>
      </c>
      <c r="C14" s="39" t="n">
        <v>268</v>
      </c>
      <c r="D14" s="39" t="n">
        <v>143</v>
      </c>
      <c r="E14" s="39" t="n">
        <v>144</v>
      </c>
      <c r="F14" s="39" t="n">
        <v>235</v>
      </c>
      <c r="G14" s="39" t="n">
        <v>103</v>
      </c>
      <c r="H14" s="39" t="n">
        <v>33</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49</v>
      </c>
      <c r="C16" s="39" t="n">
        <v>52</v>
      </c>
      <c r="D16" s="39" t="n">
        <v>24</v>
      </c>
      <c r="E16" s="39" t="n">
        <v>39</v>
      </c>
      <c r="F16" s="39" t="n">
        <v>118</v>
      </c>
      <c r="G16" s="39" t="n">
        <v>70</v>
      </c>
      <c r="H16" s="39" t="n">
        <v>-66</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107</v>
      </c>
      <c r="C18" s="39" t="n">
        <v>181</v>
      </c>
      <c r="D18" s="39" t="n">
        <v>97</v>
      </c>
      <c r="E18" s="39" t="n">
        <v>105</v>
      </c>
      <c r="F18" s="39" t="n">
        <v>156</v>
      </c>
      <c r="G18" s="39" t="n">
        <v>73</v>
      </c>
      <c r="H18" s="39" t="n">
        <v>25</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49</v>
      </c>
      <c r="C20" s="39" t="n">
        <v>77</v>
      </c>
      <c r="D20" s="39" t="n">
        <v>37</v>
      </c>
      <c r="E20" s="39" t="n">
        <v>48</v>
      </c>
      <c r="F20" s="39" t="n">
        <v>134</v>
      </c>
      <c r="G20" s="39" t="n">
        <v>67</v>
      </c>
      <c r="H20" s="39" t="n">
        <v>-57</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48</v>
      </c>
      <c r="C23" s="39" t="n">
        <v>222</v>
      </c>
      <c r="D23" s="39" t="n">
        <v>124</v>
      </c>
      <c r="E23" s="39" t="n">
        <v>100</v>
      </c>
      <c r="F23" s="39" t="n">
        <v>267</v>
      </c>
      <c r="G23" s="39" t="n">
        <v>124</v>
      </c>
      <c r="H23" s="39" t="n">
        <v>-45</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119</v>
      </c>
      <c r="C25" s="39" t="n">
        <v>168</v>
      </c>
      <c r="D25" s="39" t="n">
        <v>89</v>
      </c>
      <c r="E25" s="39" t="n">
        <v>91</v>
      </c>
      <c r="F25" s="39" t="n">
        <v>269</v>
      </c>
      <c r="G25" s="39" t="n">
        <v>134</v>
      </c>
      <c r="H25" s="39" t="n">
        <v>-101</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194</v>
      </c>
      <c r="C27" s="39" t="n">
        <v>221</v>
      </c>
      <c r="D27" s="39" t="n">
        <v>113</v>
      </c>
      <c r="E27" s="39" t="n">
        <v>128</v>
      </c>
      <c r="F27" s="39" t="n">
        <v>389</v>
      </c>
      <c r="G27" s="39" t="n">
        <v>214</v>
      </c>
      <c r="H27" s="39" t="n">
        <v>-168</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165</v>
      </c>
      <c r="C29" s="39" t="n">
        <v>213</v>
      </c>
      <c r="D29" s="39" t="n">
        <v>111</v>
      </c>
      <c r="E29" s="39" t="n">
        <v>119</v>
      </c>
      <c r="F29" s="39" t="n">
        <v>313</v>
      </c>
      <c r="G29" s="39" t="n">
        <v>149</v>
      </c>
      <c r="H29" s="39" t="n">
        <v>-100</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98</v>
      </c>
      <c r="C31" s="39" t="n">
        <v>136</v>
      </c>
      <c r="D31" s="39" t="n">
        <v>64</v>
      </c>
      <c r="E31" s="39" t="n">
        <v>84</v>
      </c>
      <c r="F31" s="39" t="n">
        <v>290</v>
      </c>
      <c r="G31" s="39" t="n">
        <v>136</v>
      </c>
      <c r="H31" s="39" t="n">
        <v>-154</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166</v>
      </c>
      <c r="C33" s="39" t="n">
        <v>202</v>
      </c>
      <c r="D33" s="39" t="n">
        <v>111</v>
      </c>
      <c r="E33" s="39" t="n">
        <v>112</v>
      </c>
      <c r="F33" s="39" t="n">
        <v>392</v>
      </c>
      <c r="G33" s="39" t="n">
        <v>188</v>
      </c>
      <c r="H33" s="39" t="n">
        <v>-190</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191</v>
      </c>
      <c r="C36" s="39" t="n">
        <v>234</v>
      </c>
      <c r="D36" s="39" t="n">
        <v>111</v>
      </c>
      <c r="E36" s="39" t="n">
        <v>154</v>
      </c>
      <c r="F36" s="39" t="n">
        <v>425</v>
      </c>
      <c r="G36" s="39" t="n">
        <v>200</v>
      </c>
      <c r="H36" s="39" t="n">
        <v>-191</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106</v>
      </c>
      <c r="C38" s="39" t="n">
        <v>111</v>
      </c>
      <c r="D38" s="39" t="n">
        <v>59</v>
      </c>
      <c r="E38" s="39" t="n">
        <v>63</v>
      </c>
      <c r="F38" s="39" t="n">
        <v>212</v>
      </c>
      <c r="G38" s="39" t="n">
        <v>99</v>
      </c>
      <c r="H38" s="39" t="n">
        <v>-101</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98</v>
      </c>
      <c r="C40" s="39" t="n">
        <v>117</v>
      </c>
      <c r="D40" s="39" t="n">
        <v>58</v>
      </c>
      <c r="E40" s="39" t="n">
        <v>63</v>
      </c>
      <c r="F40" s="39" t="n">
        <v>197</v>
      </c>
      <c r="G40" s="39" t="n">
        <v>98</v>
      </c>
      <c r="H40" s="39" t="n">
        <v>-80</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171</v>
      </c>
      <c r="C42" s="39" t="n">
        <v>203</v>
      </c>
      <c r="D42" s="39" t="n">
        <v>94</v>
      </c>
      <c r="E42" s="39" t="n">
        <v>118</v>
      </c>
      <c r="F42" s="39" t="n">
        <v>333</v>
      </c>
      <c r="G42" s="39" t="n">
        <v>146</v>
      </c>
      <c r="H42" s="39" t="n">
        <v>-130</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137</v>
      </c>
      <c r="C44" s="39" t="n">
        <v>165</v>
      </c>
      <c r="D44" s="39" t="n">
        <v>90</v>
      </c>
      <c r="E44" s="39" t="n">
        <v>99</v>
      </c>
      <c r="F44" s="39" t="n">
        <v>246</v>
      </c>
      <c r="G44" s="39" t="n">
        <v>120</v>
      </c>
      <c r="H44" s="39" t="n">
        <v>-81</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67</v>
      </c>
      <c r="C46" s="39" t="n">
        <v>92</v>
      </c>
      <c r="D46" s="39" t="n">
        <v>47</v>
      </c>
      <c r="E46" s="39" t="n">
        <v>45</v>
      </c>
      <c r="F46" s="39" t="n">
        <v>182</v>
      </c>
      <c r="G46" s="39" t="n">
        <v>99</v>
      </c>
      <c r="H46" s="39" t="n">
        <v>-90</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180</v>
      </c>
      <c r="C49" s="39" t="n">
        <v>188</v>
      </c>
      <c r="D49" s="39" t="n">
        <v>100</v>
      </c>
      <c r="E49" s="39" t="n">
        <v>114</v>
      </c>
      <c r="F49" s="39" t="n">
        <v>410</v>
      </c>
      <c r="G49" s="39" t="n">
        <v>206</v>
      </c>
      <c r="H49" s="39" t="n">
        <v>-222</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134</v>
      </c>
      <c r="C51" s="39" t="n">
        <v>170</v>
      </c>
      <c r="D51" s="39" t="n">
        <v>77</v>
      </c>
      <c r="E51" s="39" t="n">
        <v>103</v>
      </c>
      <c r="F51" s="39" t="n">
        <v>208</v>
      </c>
      <c r="G51" s="39" t="n">
        <v>109</v>
      </c>
      <c r="H51" s="39" t="n">
        <v>-38</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136</v>
      </c>
      <c r="C53" s="39" t="n">
        <v>147</v>
      </c>
      <c r="D53" s="39" t="n">
        <v>74</v>
      </c>
      <c r="E53" s="39" t="n">
        <v>101</v>
      </c>
      <c r="F53" s="39" t="n">
        <v>275</v>
      </c>
      <c r="G53" s="39" t="n">
        <v>138</v>
      </c>
      <c r="H53" s="39" t="n">
        <v>-128</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149</v>
      </c>
      <c r="C55" s="39" t="n">
        <v>171</v>
      </c>
      <c r="D55" s="39" t="n">
        <v>84</v>
      </c>
      <c r="E55" s="39" t="n">
        <v>96</v>
      </c>
      <c r="F55" s="39" t="n">
        <v>348</v>
      </c>
      <c r="G55" s="39" t="n">
        <v>182</v>
      </c>
      <c r="H55" s="39" t="n">
        <v>-177</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147</v>
      </c>
      <c r="C57" s="39" t="n">
        <v>141</v>
      </c>
      <c r="D57" s="39" t="n">
        <v>79</v>
      </c>
      <c r="E57" s="39" t="n">
        <v>94</v>
      </c>
      <c r="F57" s="39" t="n">
        <v>346</v>
      </c>
      <c r="G57" s="39" t="n">
        <v>166</v>
      </c>
      <c r="H57" s="39" t="n">
        <v>-205</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3077</v>
      </c>
      <c r="C60" s="82" t="n">
        <v>4067</v>
      </c>
      <c r="D60" s="82" t="n">
        <v>2079</v>
      </c>
      <c r="E60" s="82" t="n">
        <v>2401</v>
      </c>
      <c r="F60" s="82" t="n">
        <v>6555</v>
      </c>
      <c r="G60" s="82" t="n">
        <v>3194</v>
      </c>
      <c r="H60" s="111" t="n">
        <v>-2488</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671</v>
      </c>
      <c r="C64" s="39" t="n">
        <v>1166</v>
      </c>
      <c r="D64" s="39" t="n">
        <v>594</v>
      </c>
      <c r="E64" s="39" t="n">
        <v>717</v>
      </c>
      <c r="F64" s="39" t="n">
        <v>1453</v>
      </c>
      <c r="G64" s="39" t="n">
        <v>686</v>
      </c>
      <c r="H64" s="39" t="n">
        <v>-287</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2406</v>
      </c>
      <c r="C66" s="39" t="n">
        <v>2901</v>
      </c>
      <c r="D66" s="39" t="n">
        <v>1485</v>
      </c>
      <c r="E66" s="39" t="n">
        <v>1684</v>
      </c>
      <c r="F66" s="39" t="n">
        <v>5102</v>
      </c>
      <c r="G66" s="39" t="n">
        <v>2508</v>
      </c>
      <c r="H66" s="39" t="n">
        <v>-2201</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485</v>
      </c>
      <c r="C12" s="39" t="n">
        <v>255</v>
      </c>
      <c r="D12" s="39" t="n">
        <v>695</v>
      </c>
      <c r="E12" s="39" t="n">
        <v>385</v>
      </c>
      <c r="F12" s="118" t="n">
        <v>-210</v>
      </c>
      <c r="G12" s="39" t="n">
        <v>-130</v>
      </c>
    </row>
    <row r="13" customFormat="false" ht="9.95" hidden="false" customHeight="true" outlineLevel="0" collapsed="false">
      <c r="A13" s="70" t="s">
        <v>193</v>
      </c>
      <c r="B13" s="39" t="n">
        <v>1040</v>
      </c>
      <c r="C13" s="39" t="n">
        <v>540</v>
      </c>
      <c r="D13" s="39" t="n">
        <v>1360</v>
      </c>
      <c r="E13" s="39" t="n">
        <v>739</v>
      </c>
      <c r="F13" s="118" t="n">
        <v>-320</v>
      </c>
      <c r="G13" s="39" t="n">
        <v>-199</v>
      </c>
    </row>
    <row r="14" customFormat="false" ht="9.95" hidden="false" customHeight="true" outlineLevel="0" collapsed="false">
      <c r="A14" s="70" t="s">
        <v>194</v>
      </c>
      <c r="B14" s="39" t="n">
        <v>276</v>
      </c>
      <c r="C14" s="39" t="n">
        <v>152</v>
      </c>
      <c r="D14" s="39" t="n">
        <v>441</v>
      </c>
      <c r="E14" s="39" t="n">
        <v>229</v>
      </c>
      <c r="F14" s="118" t="n">
        <v>-165</v>
      </c>
      <c r="G14" s="39" t="n">
        <v>-77</v>
      </c>
    </row>
    <row r="15" customFormat="false" ht="9.95" hidden="false" customHeight="true" outlineLevel="0" collapsed="false">
      <c r="A15" s="70" t="s">
        <v>195</v>
      </c>
      <c r="B15" s="39" t="n">
        <v>207</v>
      </c>
      <c r="C15" s="39" t="n">
        <v>108</v>
      </c>
      <c r="D15" s="39" t="n">
        <v>225</v>
      </c>
      <c r="E15" s="39" t="n">
        <v>106</v>
      </c>
      <c r="F15" s="118" t="n">
        <v>-18</v>
      </c>
      <c r="G15" s="39" t="n">
        <v>2</v>
      </c>
    </row>
    <row r="16" customFormat="false" ht="9.95" hidden="false" customHeight="true" outlineLevel="0" collapsed="false">
      <c r="A16" s="70" t="s">
        <v>196</v>
      </c>
      <c r="B16" s="39" t="n">
        <v>26</v>
      </c>
      <c r="C16" s="39" t="n">
        <v>12</v>
      </c>
      <c r="D16" s="39" t="n">
        <v>33</v>
      </c>
      <c r="E16" s="39" t="n">
        <v>17</v>
      </c>
      <c r="F16" s="118" t="n">
        <v>-7</v>
      </c>
      <c r="G16" s="39" t="n">
        <v>-5</v>
      </c>
    </row>
    <row r="17" customFormat="false" ht="9.95" hidden="false" customHeight="true" outlineLevel="0" collapsed="false">
      <c r="A17" s="70" t="s">
        <v>197</v>
      </c>
      <c r="B17" s="39" t="n">
        <v>78</v>
      </c>
      <c r="C17" s="39" t="n">
        <v>43</v>
      </c>
      <c r="D17" s="39" t="n">
        <v>134</v>
      </c>
      <c r="E17" s="39" t="n">
        <v>72</v>
      </c>
      <c r="F17" s="118" t="n">
        <v>-56</v>
      </c>
      <c r="G17" s="39" t="n">
        <v>-29</v>
      </c>
    </row>
    <row r="18" customFormat="false" ht="9.95" hidden="false" customHeight="true" outlineLevel="0" collapsed="false">
      <c r="A18" s="70" t="s">
        <v>198</v>
      </c>
      <c r="B18" s="39" t="n">
        <v>662</v>
      </c>
      <c r="C18" s="39" t="n">
        <v>313</v>
      </c>
      <c r="D18" s="39" t="n">
        <v>927</v>
      </c>
      <c r="E18" s="39" t="n">
        <v>496</v>
      </c>
      <c r="F18" s="118" t="n">
        <v>-265</v>
      </c>
      <c r="G18" s="39" t="n">
        <v>-183</v>
      </c>
    </row>
    <row r="19" customFormat="false" ht="9.95" hidden="false" customHeight="true" outlineLevel="0" collapsed="false">
      <c r="A19" s="70" t="s">
        <v>199</v>
      </c>
      <c r="B19" s="39" t="n">
        <v>135</v>
      </c>
      <c r="C19" s="39" t="n">
        <v>68</v>
      </c>
      <c r="D19" s="39" t="n">
        <v>152</v>
      </c>
      <c r="E19" s="39" t="n">
        <v>74</v>
      </c>
      <c r="F19" s="118" t="n">
        <v>-17</v>
      </c>
      <c r="G19" s="39" t="n">
        <v>-6</v>
      </c>
    </row>
    <row r="20" customFormat="false" ht="9.95" hidden="false" customHeight="true" outlineLevel="0" collapsed="false">
      <c r="A20" s="70" t="s">
        <v>200</v>
      </c>
      <c r="B20" s="39" t="n">
        <v>477</v>
      </c>
      <c r="C20" s="39" t="n">
        <v>235</v>
      </c>
      <c r="D20" s="39" t="n">
        <v>638</v>
      </c>
      <c r="E20" s="39" t="n">
        <v>333</v>
      </c>
      <c r="F20" s="118" t="n">
        <v>-161</v>
      </c>
      <c r="G20" s="39" t="n">
        <v>-98</v>
      </c>
    </row>
    <row r="21" customFormat="false" ht="9.95" hidden="false" customHeight="true" outlineLevel="0" collapsed="false">
      <c r="A21" s="70" t="s">
        <v>201</v>
      </c>
      <c r="B21" s="39" t="n">
        <v>417</v>
      </c>
      <c r="C21" s="39" t="n">
        <v>229</v>
      </c>
      <c r="D21" s="39" t="n">
        <v>626</v>
      </c>
      <c r="E21" s="39" t="n">
        <v>343</v>
      </c>
      <c r="F21" s="118" t="n">
        <v>-209</v>
      </c>
      <c r="G21" s="39" t="n">
        <v>-114</v>
      </c>
    </row>
    <row r="22" customFormat="false" ht="9.95" hidden="false" customHeight="true" outlineLevel="0" collapsed="false">
      <c r="A22" s="70" t="s">
        <v>202</v>
      </c>
      <c r="B22" s="39" t="n">
        <v>156</v>
      </c>
      <c r="C22" s="39" t="n">
        <v>81</v>
      </c>
      <c r="D22" s="39" t="n">
        <v>182</v>
      </c>
      <c r="E22" s="39" t="n">
        <v>106</v>
      </c>
      <c r="F22" s="118" t="n">
        <v>-26</v>
      </c>
      <c r="G22" s="39" t="n">
        <v>-25</v>
      </c>
    </row>
    <row r="23" customFormat="false" ht="9.95" hidden="false" customHeight="true" outlineLevel="0" collapsed="false">
      <c r="A23" s="70" t="s">
        <v>203</v>
      </c>
      <c r="B23" s="39" t="n">
        <v>36</v>
      </c>
      <c r="C23" s="39" t="n">
        <v>19</v>
      </c>
      <c r="D23" s="39" t="n">
        <v>26</v>
      </c>
      <c r="E23" s="39" t="n">
        <v>12</v>
      </c>
      <c r="F23" s="118" t="n">
        <v>10</v>
      </c>
      <c r="G23" s="39" t="n">
        <v>7</v>
      </c>
    </row>
    <row r="24" customFormat="false" ht="9.95" hidden="false" customHeight="true" outlineLevel="0" collapsed="false">
      <c r="A24" s="70" t="s">
        <v>204</v>
      </c>
      <c r="B24" s="39" t="n">
        <v>1012</v>
      </c>
      <c r="C24" s="39" t="n">
        <v>514</v>
      </c>
      <c r="D24" s="39" t="n">
        <v>1352</v>
      </c>
      <c r="E24" s="39" t="n">
        <v>675</v>
      </c>
      <c r="F24" s="118" t="n">
        <v>-340</v>
      </c>
      <c r="G24" s="118" t="n">
        <v>-161</v>
      </c>
    </row>
    <row r="25" customFormat="false" ht="9.95" hidden="false" customHeight="true" outlineLevel="0" collapsed="false">
      <c r="A25" s="70" t="s">
        <v>205</v>
      </c>
      <c r="B25" s="39" t="n">
        <v>569</v>
      </c>
      <c r="C25" s="39" t="n">
        <v>275</v>
      </c>
      <c r="D25" s="39" t="n">
        <v>505</v>
      </c>
      <c r="E25" s="39" t="n">
        <v>248</v>
      </c>
      <c r="F25" s="118" t="n">
        <v>64</v>
      </c>
      <c r="G25" s="39" t="n">
        <v>27</v>
      </c>
    </row>
    <row r="26" customFormat="false" ht="9.95" hidden="false" customHeight="true" outlineLevel="0" collapsed="false">
      <c r="A26" s="70" t="s">
        <v>206</v>
      </c>
      <c r="B26" s="39" t="n">
        <v>112</v>
      </c>
      <c r="C26" s="39" t="n">
        <v>57</v>
      </c>
      <c r="D26" s="39" t="n">
        <v>109</v>
      </c>
      <c r="E26" s="39" t="n">
        <v>66</v>
      </c>
      <c r="F26" s="118" t="n">
        <v>3</v>
      </c>
      <c r="G26" s="39" t="n">
        <v>-9</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5688</v>
      </c>
      <c r="C28" s="82" t="n">
        <v>2901</v>
      </c>
      <c r="D28" s="82" t="n">
        <v>7405</v>
      </c>
      <c r="E28" s="82" t="n">
        <v>3901</v>
      </c>
      <c r="F28" s="82" t="n">
        <v>-1717</v>
      </c>
      <c r="G28" s="82" t="n">
        <v>-1000</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314</v>
      </c>
      <c r="C30" s="39" t="n">
        <v>1320</v>
      </c>
      <c r="D30" s="39" t="n">
        <v>1565</v>
      </c>
      <c r="E30" s="39" t="n">
        <v>1003</v>
      </c>
      <c r="F30" s="118" t="n">
        <v>749</v>
      </c>
      <c r="G30" s="39" t="n">
        <v>31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8002</v>
      </c>
      <c r="C32" s="82" t="n">
        <v>4221</v>
      </c>
      <c r="D32" s="82" t="n">
        <v>8970</v>
      </c>
      <c r="E32" s="82" t="n">
        <v>4904</v>
      </c>
      <c r="F32" s="82" t="n">
        <v>-968</v>
      </c>
      <c r="G32" s="82" t="n">
        <v>-683</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448</v>
      </c>
      <c r="C36" s="39" t="n">
        <v>231</v>
      </c>
      <c r="D36" s="39" t="n">
        <v>619</v>
      </c>
      <c r="E36" s="39" t="n">
        <v>340</v>
      </c>
      <c r="F36" s="118" t="n">
        <v>-171</v>
      </c>
      <c r="G36" s="118" t="n">
        <v>-109</v>
      </c>
    </row>
    <row r="37" customFormat="false" ht="9.95" hidden="false" customHeight="true" outlineLevel="0" collapsed="false">
      <c r="A37" s="70" t="s">
        <v>193</v>
      </c>
      <c r="B37" s="39" t="n">
        <v>958</v>
      </c>
      <c r="C37" s="39" t="n">
        <v>482</v>
      </c>
      <c r="D37" s="39" t="n">
        <v>1261</v>
      </c>
      <c r="E37" s="39" t="n">
        <v>681</v>
      </c>
      <c r="F37" s="118" t="n">
        <v>-303</v>
      </c>
      <c r="G37" s="118" t="n">
        <v>-199</v>
      </c>
    </row>
    <row r="38" customFormat="false" ht="9.95" hidden="false" customHeight="true" outlineLevel="0" collapsed="false">
      <c r="A38" s="70" t="s">
        <v>194</v>
      </c>
      <c r="B38" s="39" t="n">
        <v>253</v>
      </c>
      <c r="C38" s="39" t="n">
        <v>142</v>
      </c>
      <c r="D38" s="39" t="n">
        <v>389</v>
      </c>
      <c r="E38" s="39" t="n">
        <v>198</v>
      </c>
      <c r="F38" s="118" t="n">
        <v>-136</v>
      </c>
      <c r="G38" s="118" t="n">
        <v>-56</v>
      </c>
    </row>
    <row r="39" customFormat="false" ht="9.95" hidden="false" customHeight="true" outlineLevel="0" collapsed="false">
      <c r="A39" s="70" t="s">
        <v>195</v>
      </c>
      <c r="B39" s="39" t="n">
        <v>198</v>
      </c>
      <c r="C39" s="39" t="n">
        <v>103</v>
      </c>
      <c r="D39" s="39" t="n">
        <v>216</v>
      </c>
      <c r="E39" s="39" t="n">
        <v>101</v>
      </c>
      <c r="F39" s="118" t="n">
        <v>-18</v>
      </c>
      <c r="G39" s="118" t="n">
        <v>2</v>
      </c>
    </row>
    <row r="40" customFormat="false" ht="9.95" hidden="false" customHeight="true" outlineLevel="0" collapsed="false">
      <c r="A40" s="70" t="s">
        <v>196</v>
      </c>
      <c r="B40" s="39" t="n">
        <v>22</v>
      </c>
      <c r="C40" s="39" t="n">
        <v>9</v>
      </c>
      <c r="D40" s="39" t="n">
        <v>29</v>
      </c>
      <c r="E40" s="39" t="n">
        <v>13</v>
      </c>
      <c r="F40" s="118" t="n">
        <v>-7</v>
      </c>
      <c r="G40" s="118" t="n">
        <v>-4</v>
      </c>
    </row>
    <row r="41" customFormat="false" ht="9.95" hidden="false" customHeight="true" outlineLevel="0" collapsed="false">
      <c r="A41" s="70" t="s">
        <v>197</v>
      </c>
      <c r="B41" s="39" t="n">
        <v>71</v>
      </c>
      <c r="C41" s="39" t="n">
        <v>37</v>
      </c>
      <c r="D41" s="39" t="n">
        <v>102</v>
      </c>
      <c r="E41" s="39" t="n">
        <v>50</v>
      </c>
      <c r="F41" s="118" t="n">
        <v>-31</v>
      </c>
      <c r="G41" s="118" t="n">
        <v>-13</v>
      </c>
    </row>
    <row r="42" customFormat="false" ht="9.95" hidden="false" customHeight="true" outlineLevel="0" collapsed="false">
      <c r="A42" s="70" t="s">
        <v>198</v>
      </c>
      <c r="B42" s="39" t="n">
        <v>624</v>
      </c>
      <c r="C42" s="39" t="n">
        <v>284</v>
      </c>
      <c r="D42" s="39" t="n">
        <v>820</v>
      </c>
      <c r="E42" s="39" t="n">
        <v>431</v>
      </c>
      <c r="F42" s="118" t="n">
        <v>-196</v>
      </c>
      <c r="G42" s="118" t="n">
        <v>-147</v>
      </c>
    </row>
    <row r="43" customFormat="false" ht="9.95" hidden="false" customHeight="true" outlineLevel="0" collapsed="false">
      <c r="A43" s="70" t="s">
        <v>199</v>
      </c>
      <c r="B43" s="39" t="n">
        <v>129</v>
      </c>
      <c r="C43" s="39" t="n">
        <v>63</v>
      </c>
      <c r="D43" s="39" t="n">
        <v>143</v>
      </c>
      <c r="E43" s="39" t="n">
        <v>71</v>
      </c>
      <c r="F43" s="118" t="n">
        <v>-14</v>
      </c>
      <c r="G43" s="118" t="n">
        <v>-8</v>
      </c>
    </row>
    <row r="44" customFormat="false" ht="9.95" hidden="false" customHeight="true" outlineLevel="0" collapsed="false">
      <c r="A44" s="70" t="s">
        <v>200</v>
      </c>
      <c r="B44" s="39" t="n">
        <v>449</v>
      </c>
      <c r="C44" s="39" t="n">
        <v>218</v>
      </c>
      <c r="D44" s="39" t="n">
        <v>575</v>
      </c>
      <c r="E44" s="39" t="n">
        <v>298</v>
      </c>
      <c r="F44" s="118" t="n">
        <v>-126</v>
      </c>
      <c r="G44" s="118" t="n">
        <v>-80</v>
      </c>
    </row>
    <row r="45" customFormat="false" ht="9.95" hidden="false" customHeight="true" outlineLevel="0" collapsed="false">
      <c r="A45" s="70" t="s">
        <v>201</v>
      </c>
      <c r="B45" s="39" t="n">
        <v>375</v>
      </c>
      <c r="C45" s="39" t="n">
        <v>204</v>
      </c>
      <c r="D45" s="39" t="n">
        <v>517</v>
      </c>
      <c r="E45" s="39" t="n">
        <v>282</v>
      </c>
      <c r="F45" s="118" t="n">
        <v>-142</v>
      </c>
      <c r="G45" s="118" t="n">
        <v>-78</v>
      </c>
    </row>
    <row r="46" customFormat="false" ht="9.95" hidden="false" customHeight="true" outlineLevel="0" collapsed="false">
      <c r="A46" s="70" t="s">
        <v>202</v>
      </c>
      <c r="B46" s="39" t="n">
        <v>149</v>
      </c>
      <c r="C46" s="39" t="n">
        <v>78</v>
      </c>
      <c r="D46" s="39" t="n">
        <v>162</v>
      </c>
      <c r="E46" s="39" t="n">
        <v>93</v>
      </c>
      <c r="F46" s="118" t="n">
        <v>-13</v>
      </c>
      <c r="G46" s="118" t="n">
        <v>-15</v>
      </c>
    </row>
    <row r="47" customFormat="false" ht="9.95" hidden="false" customHeight="true" outlineLevel="0" collapsed="false">
      <c r="A47" s="70" t="s">
        <v>203</v>
      </c>
      <c r="B47" s="39" t="n">
        <v>27</v>
      </c>
      <c r="C47" s="39" t="n">
        <v>12</v>
      </c>
      <c r="D47" s="39" t="n">
        <v>19</v>
      </c>
      <c r="E47" s="39" t="n">
        <v>8</v>
      </c>
      <c r="F47" s="118" t="n">
        <v>8</v>
      </c>
      <c r="G47" s="118" t="n">
        <v>4</v>
      </c>
    </row>
    <row r="48" customFormat="false" ht="9.95" hidden="false" customHeight="true" outlineLevel="0" collapsed="false">
      <c r="A48" s="70" t="s">
        <v>204</v>
      </c>
      <c r="B48" s="39" t="n">
        <v>971</v>
      </c>
      <c r="C48" s="39" t="n">
        <v>492</v>
      </c>
      <c r="D48" s="39" t="n">
        <v>1291</v>
      </c>
      <c r="E48" s="39" t="n">
        <v>645</v>
      </c>
      <c r="F48" s="118" t="n">
        <v>-320</v>
      </c>
      <c r="G48" s="118" t="n">
        <v>-153</v>
      </c>
    </row>
    <row r="49" customFormat="false" ht="9.95" hidden="false" customHeight="true" outlineLevel="0" collapsed="false">
      <c r="A49" s="70" t="s">
        <v>205</v>
      </c>
      <c r="B49" s="39" t="n">
        <v>545</v>
      </c>
      <c r="C49" s="39" t="n">
        <v>261</v>
      </c>
      <c r="D49" s="39" t="n">
        <v>489</v>
      </c>
      <c r="E49" s="39" t="n">
        <v>238</v>
      </c>
      <c r="F49" s="118" t="n">
        <v>56</v>
      </c>
      <c r="G49" s="118" t="n">
        <v>23</v>
      </c>
    </row>
    <row r="50" customFormat="false" ht="9.95" hidden="false" customHeight="true" outlineLevel="0" collapsed="false">
      <c r="A50" s="70" t="s">
        <v>206</v>
      </c>
      <c r="B50" s="39" t="n">
        <v>100</v>
      </c>
      <c r="C50" s="39" t="n">
        <v>48</v>
      </c>
      <c r="D50" s="39" t="n">
        <v>96</v>
      </c>
      <c r="E50" s="39" t="n">
        <v>61</v>
      </c>
      <c r="F50" s="118" t="n">
        <v>4</v>
      </c>
      <c r="G50" s="118" t="n">
        <v>-13</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5319</v>
      </c>
      <c r="C52" s="82" t="n">
        <v>2664</v>
      </c>
      <c r="D52" s="82" t="n">
        <v>6728</v>
      </c>
      <c r="E52" s="82" t="n">
        <v>3510</v>
      </c>
      <c r="F52" s="82" t="n">
        <v>-1409</v>
      </c>
      <c r="G52" s="82" t="n">
        <v>-846</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97</v>
      </c>
      <c r="C54" s="39" t="n">
        <v>226</v>
      </c>
      <c r="D54" s="39" t="n">
        <v>550</v>
      </c>
      <c r="E54" s="39" t="n">
        <v>308</v>
      </c>
      <c r="F54" s="118" t="n">
        <v>-153</v>
      </c>
      <c r="G54" s="118" t="n">
        <v>-82</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5716</v>
      </c>
      <c r="C56" s="82" t="n">
        <v>2890</v>
      </c>
      <c r="D56" s="82" t="n">
        <v>7278</v>
      </c>
      <c r="E56" s="82" t="n">
        <v>3818</v>
      </c>
      <c r="F56" s="111" t="n">
        <v>-1562</v>
      </c>
      <c r="G56" s="111" t="n">
        <v>-92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37</v>
      </c>
      <c r="C60" s="39" t="n">
        <v>24</v>
      </c>
      <c r="D60" s="39" t="n">
        <v>76</v>
      </c>
      <c r="E60" s="39" t="n">
        <v>45</v>
      </c>
      <c r="F60" s="118" t="n">
        <v>-39</v>
      </c>
      <c r="G60" s="118" t="n">
        <v>-21</v>
      </c>
    </row>
    <row r="61" customFormat="false" ht="9.95" hidden="false" customHeight="true" outlineLevel="0" collapsed="false">
      <c r="A61" s="70" t="s">
        <v>193</v>
      </c>
      <c r="B61" s="39" t="n">
        <v>82</v>
      </c>
      <c r="C61" s="39" t="n">
        <v>58</v>
      </c>
      <c r="D61" s="39" t="n">
        <v>99</v>
      </c>
      <c r="E61" s="39" t="n">
        <v>58</v>
      </c>
      <c r="F61" s="118" t="n">
        <v>-17</v>
      </c>
      <c r="G61" s="118" t="s">
        <v>19</v>
      </c>
    </row>
    <row r="62" customFormat="false" ht="9.95" hidden="false" customHeight="true" outlineLevel="0" collapsed="false">
      <c r="A62" s="70" t="s">
        <v>194</v>
      </c>
      <c r="B62" s="39" t="n">
        <v>23</v>
      </c>
      <c r="C62" s="39" t="n">
        <v>10</v>
      </c>
      <c r="D62" s="39" t="n">
        <v>52</v>
      </c>
      <c r="E62" s="39" t="n">
        <v>31</v>
      </c>
      <c r="F62" s="118" t="n">
        <v>-29</v>
      </c>
      <c r="G62" s="118" t="n">
        <v>-21</v>
      </c>
    </row>
    <row r="63" customFormat="false" ht="9.95" hidden="false" customHeight="true" outlineLevel="0" collapsed="false">
      <c r="A63" s="70" t="s">
        <v>195</v>
      </c>
      <c r="B63" s="39" t="n">
        <v>9</v>
      </c>
      <c r="C63" s="39" t="n">
        <v>5</v>
      </c>
      <c r="D63" s="39" t="n">
        <v>9</v>
      </c>
      <c r="E63" s="39" t="n">
        <v>5</v>
      </c>
      <c r="F63" s="118" t="s">
        <v>19</v>
      </c>
      <c r="G63" s="118" t="s">
        <v>19</v>
      </c>
    </row>
    <row r="64" customFormat="false" ht="9.95" hidden="false" customHeight="true" outlineLevel="0" collapsed="false">
      <c r="A64" s="70" t="s">
        <v>196</v>
      </c>
      <c r="B64" s="39" t="n">
        <v>4</v>
      </c>
      <c r="C64" s="39" t="n">
        <v>3</v>
      </c>
      <c r="D64" s="39" t="n">
        <v>4</v>
      </c>
      <c r="E64" s="39" t="n">
        <v>4</v>
      </c>
      <c r="F64" s="118" t="s">
        <v>19</v>
      </c>
      <c r="G64" s="118" t="n">
        <v>-1</v>
      </c>
    </row>
    <row r="65" customFormat="false" ht="9.95" hidden="false" customHeight="true" outlineLevel="0" collapsed="false">
      <c r="A65" s="70" t="s">
        <v>197</v>
      </c>
      <c r="B65" s="39" t="n">
        <v>7</v>
      </c>
      <c r="C65" s="39" t="n">
        <v>6</v>
      </c>
      <c r="D65" s="39" t="n">
        <v>32</v>
      </c>
      <c r="E65" s="39" t="n">
        <v>22</v>
      </c>
      <c r="F65" s="118" t="n">
        <v>-25</v>
      </c>
      <c r="G65" s="118" t="n">
        <v>-16</v>
      </c>
    </row>
    <row r="66" customFormat="false" ht="9.95" hidden="false" customHeight="true" outlineLevel="0" collapsed="false">
      <c r="A66" s="70" t="s">
        <v>198</v>
      </c>
      <c r="B66" s="39" t="n">
        <v>38</v>
      </c>
      <c r="C66" s="39" t="n">
        <v>29</v>
      </c>
      <c r="D66" s="39" t="n">
        <v>107</v>
      </c>
      <c r="E66" s="39" t="n">
        <v>65</v>
      </c>
      <c r="F66" s="118" t="n">
        <v>-69</v>
      </c>
      <c r="G66" s="118" t="n">
        <v>-36</v>
      </c>
    </row>
    <row r="67" customFormat="false" ht="9.95" hidden="false" customHeight="true" outlineLevel="0" collapsed="false">
      <c r="A67" s="70" t="s">
        <v>199</v>
      </c>
      <c r="B67" s="39" t="n">
        <v>6</v>
      </c>
      <c r="C67" s="39" t="n">
        <v>5</v>
      </c>
      <c r="D67" s="39" t="n">
        <v>9</v>
      </c>
      <c r="E67" s="39" t="n">
        <v>3</v>
      </c>
      <c r="F67" s="118" t="n">
        <v>-3</v>
      </c>
      <c r="G67" s="118" t="n">
        <v>2</v>
      </c>
    </row>
    <row r="68" customFormat="false" ht="9.95" hidden="false" customHeight="true" outlineLevel="0" collapsed="false">
      <c r="A68" s="70" t="s">
        <v>200</v>
      </c>
      <c r="B68" s="39" t="n">
        <v>28</v>
      </c>
      <c r="C68" s="39" t="n">
        <v>17</v>
      </c>
      <c r="D68" s="39" t="n">
        <v>63</v>
      </c>
      <c r="E68" s="39" t="n">
        <v>35</v>
      </c>
      <c r="F68" s="118" t="n">
        <v>-35</v>
      </c>
      <c r="G68" s="118" t="n">
        <v>-18</v>
      </c>
    </row>
    <row r="69" customFormat="false" ht="9.95" hidden="false" customHeight="true" outlineLevel="0" collapsed="false">
      <c r="A69" s="70" t="s">
        <v>201</v>
      </c>
      <c r="B69" s="39" t="n">
        <v>42</v>
      </c>
      <c r="C69" s="39" t="n">
        <v>25</v>
      </c>
      <c r="D69" s="39" t="n">
        <v>109</v>
      </c>
      <c r="E69" s="39" t="n">
        <v>61</v>
      </c>
      <c r="F69" s="118" t="n">
        <v>-67</v>
      </c>
      <c r="G69" s="118" t="n">
        <v>-36</v>
      </c>
    </row>
    <row r="70" customFormat="false" ht="9.95" hidden="false" customHeight="true" outlineLevel="0" collapsed="false">
      <c r="A70" s="70" t="s">
        <v>202</v>
      </c>
      <c r="B70" s="39" t="n">
        <v>7</v>
      </c>
      <c r="C70" s="39" t="n">
        <v>3</v>
      </c>
      <c r="D70" s="39" t="n">
        <v>20</v>
      </c>
      <c r="E70" s="39" t="n">
        <v>13</v>
      </c>
      <c r="F70" s="118" t="n">
        <v>-13</v>
      </c>
      <c r="G70" s="118" t="n">
        <v>-10</v>
      </c>
    </row>
    <row r="71" customFormat="false" ht="9.95" hidden="false" customHeight="true" outlineLevel="0" collapsed="false">
      <c r="A71" s="70" t="s">
        <v>203</v>
      </c>
      <c r="B71" s="39" t="n">
        <v>9</v>
      </c>
      <c r="C71" s="39" t="n">
        <v>7</v>
      </c>
      <c r="D71" s="39" t="n">
        <v>7</v>
      </c>
      <c r="E71" s="39" t="n">
        <v>4</v>
      </c>
      <c r="F71" s="118" t="n">
        <v>2</v>
      </c>
      <c r="G71" s="118" t="n">
        <v>3</v>
      </c>
    </row>
    <row r="72" customFormat="false" ht="9.95" hidden="false" customHeight="true" outlineLevel="0" collapsed="false">
      <c r="A72" s="70" t="s">
        <v>204</v>
      </c>
      <c r="B72" s="39" t="n">
        <v>41</v>
      </c>
      <c r="C72" s="39" t="n">
        <v>22</v>
      </c>
      <c r="D72" s="39" t="n">
        <v>61</v>
      </c>
      <c r="E72" s="39" t="n">
        <v>30</v>
      </c>
      <c r="F72" s="118" t="n">
        <v>-20</v>
      </c>
      <c r="G72" s="118" t="n">
        <v>-8</v>
      </c>
    </row>
    <row r="73" customFormat="false" ht="9.95" hidden="false" customHeight="true" outlineLevel="0" collapsed="false">
      <c r="A73" s="70" t="s">
        <v>205</v>
      </c>
      <c r="B73" s="39" t="n">
        <v>24</v>
      </c>
      <c r="C73" s="39" t="n">
        <v>14</v>
      </c>
      <c r="D73" s="39" t="n">
        <v>16</v>
      </c>
      <c r="E73" s="39" t="n">
        <v>10</v>
      </c>
      <c r="F73" s="118" t="n">
        <v>8</v>
      </c>
      <c r="G73" s="118" t="n">
        <v>4</v>
      </c>
    </row>
    <row r="74" customFormat="false" ht="9.95" hidden="false" customHeight="true" outlineLevel="0" collapsed="false">
      <c r="A74" s="70" t="s">
        <v>206</v>
      </c>
      <c r="B74" s="39" t="n">
        <v>12</v>
      </c>
      <c r="C74" s="39" t="n">
        <v>9</v>
      </c>
      <c r="D74" s="39" t="n">
        <v>13</v>
      </c>
      <c r="E74" s="39" t="n">
        <v>5</v>
      </c>
      <c r="F74" s="118" t="n">
        <v>-1</v>
      </c>
      <c r="G74" s="118" t="n">
        <v>4</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369</v>
      </c>
      <c r="C76" s="82" t="n">
        <v>237</v>
      </c>
      <c r="D76" s="82" t="n">
        <v>677</v>
      </c>
      <c r="E76" s="82" t="n">
        <v>391</v>
      </c>
      <c r="F76" s="82" t="n">
        <v>-308</v>
      </c>
      <c r="G76" s="82" t="n">
        <v>-154</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1917</v>
      </c>
      <c r="C78" s="39" t="n">
        <v>1094</v>
      </c>
      <c r="D78" s="39" t="n">
        <v>1015</v>
      </c>
      <c r="E78" s="39" t="n">
        <v>695</v>
      </c>
      <c r="F78" s="118" t="n">
        <v>902</v>
      </c>
      <c r="G78" s="118" t="n">
        <v>399</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286</v>
      </c>
      <c r="C80" s="82" t="n">
        <v>1331</v>
      </c>
      <c r="D80" s="82" t="n">
        <v>1692</v>
      </c>
      <c r="E80" s="82" t="n">
        <v>1086</v>
      </c>
      <c r="F80" s="111" t="n">
        <v>594</v>
      </c>
      <c r="G80" s="111" t="n">
        <v>245</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5</v>
      </c>
      <c r="C9" s="39" t="n">
        <v>4</v>
      </c>
      <c r="D9" s="39" t="n">
        <v>9</v>
      </c>
      <c r="E9" s="39" t="n">
        <v>6</v>
      </c>
      <c r="F9" s="39" t="n">
        <v>-4</v>
      </c>
      <c r="G9" s="39" t="n">
        <v>-2</v>
      </c>
    </row>
    <row r="10" customFormat="false" ht="13.5" hidden="false" customHeight="true" outlineLevel="0" collapsed="false">
      <c r="A10" s="70" t="s">
        <v>214</v>
      </c>
      <c r="B10" s="39" t="n">
        <v>115</v>
      </c>
      <c r="C10" s="39" t="n">
        <v>82</v>
      </c>
      <c r="D10" s="39" t="n">
        <v>84</v>
      </c>
      <c r="E10" s="39" t="n">
        <v>64</v>
      </c>
      <c r="F10" s="39" t="n">
        <v>31</v>
      </c>
      <c r="G10" s="39" t="n">
        <v>18</v>
      </c>
    </row>
    <row r="11" customFormat="false" ht="13.5" hidden="false" customHeight="true" outlineLevel="0" collapsed="false">
      <c r="A11" s="70" t="s">
        <v>215</v>
      </c>
      <c r="B11" s="39" t="n">
        <v>3</v>
      </c>
      <c r="C11" s="39" t="n">
        <v>1</v>
      </c>
      <c r="D11" s="39" t="n">
        <v>6</v>
      </c>
      <c r="E11" s="39" t="n">
        <v>2</v>
      </c>
      <c r="F11" s="39" t="n">
        <v>-3</v>
      </c>
      <c r="G11" s="39" t="n">
        <v>-1</v>
      </c>
    </row>
    <row r="12" customFormat="false" ht="13.5" hidden="false" customHeight="true" outlineLevel="0" collapsed="false">
      <c r="A12" s="70" t="s">
        <v>216</v>
      </c>
      <c r="B12" s="39" t="n">
        <v>7</v>
      </c>
      <c r="C12" s="39" t="n">
        <v>5</v>
      </c>
      <c r="D12" s="39" t="n">
        <v>3</v>
      </c>
      <c r="E12" s="39" t="n">
        <v>1</v>
      </c>
      <c r="F12" s="39" t="n">
        <v>4</v>
      </c>
      <c r="G12" s="39" t="n">
        <v>4</v>
      </c>
    </row>
    <row r="13" customFormat="false" ht="13.5" hidden="false" customHeight="true" outlineLevel="0" collapsed="false">
      <c r="A13" s="70" t="s">
        <v>217</v>
      </c>
      <c r="B13" s="39" t="n">
        <v>1</v>
      </c>
      <c r="C13" s="39" t="n">
        <v>1</v>
      </c>
      <c r="D13" s="39" t="n">
        <v>7</v>
      </c>
      <c r="E13" s="39" t="n">
        <v>5</v>
      </c>
      <c r="F13" s="39" t="n">
        <v>-6</v>
      </c>
      <c r="G13" s="39" t="n">
        <v>-4</v>
      </c>
    </row>
    <row r="14" customFormat="false" ht="13.5" hidden="false" customHeight="true" outlineLevel="0" collapsed="false">
      <c r="A14" s="70" t="s">
        <v>218</v>
      </c>
      <c r="B14" s="39" t="n">
        <v>28</v>
      </c>
      <c r="C14" s="39" t="n">
        <v>13</v>
      </c>
      <c r="D14" s="39" t="n">
        <v>28</v>
      </c>
      <c r="E14" s="39" t="n">
        <v>15</v>
      </c>
      <c r="F14" s="39" t="s">
        <v>19</v>
      </c>
      <c r="G14" s="39" t="n">
        <v>-2</v>
      </c>
    </row>
    <row r="15" customFormat="false" ht="13.5" hidden="false" customHeight="true" outlineLevel="0" collapsed="false">
      <c r="A15" s="70" t="s">
        <v>219</v>
      </c>
      <c r="B15" s="39" t="n">
        <v>24</v>
      </c>
      <c r="C15" s="39" t="n">
        <v>15</v>
      </c>
      <c r="D15" s="39" t="n">
        <v>16</v>
      </c>
      <c r="E15" s="39" t="n">
        <v>7</v>
      </c>
      <c r="F15" s="39" t="n">
        <v>8</v>
      </c>
      <c r="G15" s="39" t="n">
        <v>8</v>
      </c>
      <c r="I15" s="39"/>
    </row>
    <row r="16" customFormat="false" ht="13.5" hidden="false" customHeight="true" outlineLevel="0" collapsed="false">
      <c r="A16" s="70" t="s">
        <v>220</v>
      </c>
      <c r="B16" s="39" t="n">
        <v>3</v>
      </c>
      <c r="C16" s="39" t="n">
        <v>2</v>
      </c>
      <c r="D16" s="39" t="n">
        <v>1</v>
      </c>
      <c r="E16" s="39" t="n">
        <v>1</v>
      </c>
      <c r="F16" s="39" t="n">
        <v>2</v>
      </c>
      <c r="G16" s="39" t="n">
        <v>1</v>
      </c>
    </row>
    <row r="17" customFormat="false" ht="13.5" hidden="false" customHeight="true" outlineLevel="0" collapsed="false">
      <c r="A17" s="70" t="s">
        <v>221</v>
      </c>
      <c r="B17" s="39" t="n">
        <v>66</v>
      </c>
      <c r="C17" s="39" t="n">
        <v>37</v>
      </c>
      <c r="D17" s="39" t="n">
        <v>46</v>
      </c>
      <c r="E17" s="39" t="n">
        <v>28</v>
      </c>
      <c r="F17" s="39" t="n">
        <v>20</v>
      </c>
      <c r="G17" s="39" t="n">
        <v>9</v>
      </c>
    </row>
    <row r="18" customFormat="false" ht="13.5" hidden="false" customHeight="true" outlineLevel="0" collapsed="false">
      <c r="A18" s="70" t="s">
        <v>222</v>
      </c>
      <c r="B18" s="39" t="n">
        <v>23</v>
      </c>
      <c r="C18" s="39" t="n">
        <v>9</v>
      </c>
      <c r="D18" s="39" t="n">
        <v>4</v>
      </c>
      <c r="E18" s="39" t="n">
        <v>3</v>
      </c>
      <c r="F18" s="39" t="n">
        <v>19</v>
      </c>
      <c r="G18" s="39" t="n">
        <v>6</v>
      </c>
    </row>
    <row r="19" customFormat="false" ht="13.5" hidden="false" customHeight="true" outlineLevel="0" collapsed="false">
      <c r="A19" s="70" t="s">
        <v>223</v>
      </c>
      <c r="B19" s="39" t="n">
        <v>19</v>
      </c>
      <c r="C19" s="39" t="n">
        <v>13</v>
      </c>
      <c r="D19" s="39" t="n">
        <v>8</v>
      </c>
      <c r="E19" s="39" t="n">
        <v>5</v>
      </c>
      <c r="F19" s="39" t="n">
        <v>11</v>
      </c>
      <c r="G19" s="39" t="n">
        <v>8</v>
      </c>
    </row>
    <row r="20" customFormat="false" ht="13.5" hidden="false" customHeight="true" outlineLevel="0" collapsed="false">
      <c r="A20" s="70" t="s">
        <v>224</v>
      </c>
      <c r="B20" s="39" t="n">
        <v>5</v>
      </c>
      <c r="C20" s="39" t="n">
        <v>2</v>
      </c>
      <c r="D20" s="39" t="n">
        <v>6</v>
      </c>
      <c r="E20" s="39" t="n">
        <v>4</v>
      </c>
      <c r="F20" s="39" t="n">
        <v>-1</v>
      </c>
      <c r="G20" s="39" t="n">
        <v>-2</v>
      </c>
    </row>
    <row r="21" customFormat="false" ht="13.5" hidden="false" customHeight="true" outlineLevel="0" collapsed="false">
      <c r="A21" s="70" t="s">
        <v>225</v>
      </c>
      <c r="B21" s="39" t="n">
        <v>2</v>
      </c>
      <c r="C21" s="39" t="n">
        <v>1</v>
      </c>
      <c r="D21" s="39" t="n">
        <v>1</v>
      </c>
      <c r="E21" s="39" t="n">
        <v>1</v>
      </c>
      <c r="F21" s="39" t="n">
        <v>1</v>
      </c>
      <c r="G21" s="39" t="s">
        <v>19</v>
      </c>
    </row>
    <row r="22" customFormat="false" ht="13.5" hidden="false" customHeight="true" outlineLevel="0" collapsed="false">
      <c r="A22" s="70" t="s">
        <v>226</v>
      </c>
      <c r="B22" s="39" t="n">
        <v>7</v>
      </c>
      <c r="C22" s="39" t="n">
        <v>3</v>
      </c>
      <c r="D22" s="39" t="n">
        <v>16</v>
      </c>
      <c r="E22" s="39" t="n">
        <v>8</v>
      </c>
      <c r="F22" s="39" t="n">
        <v>-9</v>
      </c>
      <c r="G22" s="39" t="n">
        <v>-5</v>
      </c>
    </row>
    <row r="23" customFormat="false" ht="13.5" hidden="false" customHeight="true" outlineLevel="0" collapsed="false">
      <c r="A23" s="70" t="s">
        <v>227</v>
      </c>
      <c r="B23" s="39" t="n">
        <v>79</v>
      </c>
      <c r="C23" s="39" t="n">
        <v>45</v>
      </c>
      <c r="D23" s="39" t="n">
        <v>141</v>
      </c>
      <c r="E23" s="39" t="n">
        <v>92</v>
      </c>
      <c r="F23" s="39" t="n">
        <v>-62</v>
      </c>
      <c r="G23" s="39" t="n">
        <v>-47</v>
      </c>
    </row>
    <row r="24" customFormat="false" ht="13.5" hidden="false" customHeight="true" outlineLevel="0" collapsed="false">
      <c r="A24" s="70" t="s">
        <v>228</v>
      </c>
      <c r="B24" s="39" t="n">
        <v>405</v>
      </c>
      <c r="C24" s="39" t="n">
        <v>255</v>
      </c>
      <c r="D24" s="39" t="n">
        <v>131</v>
      </c>
      <c r="E24" s="39" t="n">
        <v>100</v>
      </c>
      <c r="F24" s="39" t="n">
        <v>274</v>
      </c>
      <c r="G24" s="39" t="n">
        <v>155</v>
      </c>
    </row>
    <row r="25" customFormat="false" ht="13.5" hidden="false" customHeight="true" outlineLevel="0" collapsed="false">
      <c r="A25" s="70" t="s">
        <v>229</v>
      </c>
      <c r="B25" s="39" t="n">
        <v>33</v>
      </c>
      <c r="C25" s="39" t="n">
        <v>29</v>
      </c>
      <c r="D25" s="39" t="n">
        <v>43</v>
      </c>
      <c r="E25" s="39" t="n">
        <v>39</v>
      </c>
      <c r="F25" s="39" t="n">
        <v>-10</v>
      </c>
      <c r="G25" s="39" t="n">
        <v>-10</v>
      </c>
    </row>
    <row r="26" customFormat="false" ht="13.5" hidden="false" customHeight="true" outlineLevel="0" collapsed="false">
      <c r="A26" s="70" t="s">
        <v>230</v>
      </c>
      <c r="B26" s="39" t="n">
        <v>108</v>
      </c>
      <c r="C26" s="39" t="n">
        <v>59</v>
      </c>
      <c r="D26" s="39" t="n">
        <v>57</v>
      </c>
      <c r="E26" s="39" t="n">
        <v>47</v>
      </c>
      <c r="F26" s="39" t="n">
        <v>51</v>
      </c>
      <c r="G26" s="39" t="n">
        <v>12</v>
      </c>
    </row>
    <row r="27" customFormat="false" ht="13.5" hidden="false" customHeight="true" outlineLevel="0" collapsed="false">
      <c r="A27" s="70" t="s">
        <v>231</v>
      </c>
      <c r="B27" s="39" t="n">
        <v>5</v>
      </c>
      <c r="C27" s="39" t="n">
        <v>4</v>
      </c>
      <c r="D27" s="39" t="n">
        <v>9</v>
      </c>
      <c r="E27" s="39" t="n">
        <v>6</v>
      </c>
      <c r="F27" s="39" t="n">
        <v>-4</v>
      </c>
      <c r="G27" s="39" t="n">
        <v>-2</v>
      </c>
    </row>
    <row r="28" customFormat="false" ht="13.5" hidden="false" customHeight="true" outlineLevel="0" collapsed="false">
      <c r="A28" s="70" t="s">
        <v>232</v>
      </c>
      <c r="B28" s="39" t="n">
        <v>45</v>
      </c>
      <c r="C28" s="39" t="n">
        <v>27</v>
      </c>
      <c r="D28" s="39" t="n">
        <v>31</v>
      </c>
      <c r="E28" s="39" t="n">
        <v>30</v>
      </c>
      <c r="F28" s="39" t="n">
        <v>14</v>
      </c>
      <c r="G28" s="39" t="n">
        <v>-3</v>
      </c>
    </row>
    <row r="29" customFormat="false" ht="13.5" hidden="false" customHeight="true" outlineLevel="0" collapsed="false">
      <c r="A29" s="70" t="s">
        <v>233</v>
      </c>
      <c r="B29" s="39" t="n">
        <v>2</v>
      </c>
      <c r="C29" s="39" t="n">
        <v>2</v>
      </c>
      <c r="D29" s="39" t="s">
        <v>19</v>
      </c>
      <c r="E29" s="39" t="s">
        <v>19</v>
      </c>
      <c r="F29" s="39" t="n">
        <v>2</v>
      </c>
      <c r="G29" s="39" t="n">
        <v>2</v>
      </c>
    </row>
    <row r="30" customFormat="false" ht="13.5" hidden="false" customHeight="true" outlineLevel="0" collapsed="false">
      <c r="A30" s="70" t="s">
        <v>234</v>
      </c>
      <c r="B30" s="39" t="n">
        <v>62</v>
      </c>
      <c r="C30" s="39" t="n">
        <v>35</v>
      </c>
      <c r="D30" s="39" t="n">
        <v>33</v>
      </c>
      <c r="E30" s="39" t="n">
        <v>17</v>
      </c>
      <c r="F30" s="39" t="n">
        <v>29</v>
      </c>
      <c r="G30" s="39" t="n">
        <v>18</v>
      </c>
    </row>
    <row r="31" customFormat="false" ht="13.5" hidden="false" customHeight="true" outlineLevel="0" collapsed="false">
      <c r="A31" s="70" t="s">
        <v>235</v>
      </c>
      <c r="B31" s="39" t="n">
        <v>50</v>
      </c>
      <c r="C31" s="39" t="n">
        <v>20</v>
      </c>
      <c r="D31" s="39" t="n">
        <v>15</v>
      </c>
      <c r="E31" s="39" t="n">
        <v>7</v>
      </c>
      <c r="F31" s="39" t="n">
        <v>35</v>
      </c>
      <c r="G31" s="39" t="n">
        <v>13</v>
      </c>
    </row>
    <row r="32" customFormat="false" ht="13.5" hidden="false" customHeight="true" outlineLevel="0" collapsed="false">
      <c r="A32" s="70" t="s">
        <v>236</v>
      </c>
      <c r="B32" s="39" t="n">
        <v>94</v>
      </c>
      <c r="C32" s="39" t="n">
        <v>47</v>
      </c>
      <c r="D32" s="39" t="n">
        <v>56</v>
      </c>
      <c r="E32" s="39" t="n">
        <v>32</v>
      </c>
      <c r="F32" s="39" t="n">
        <v>38</v>
      </c>
      <c r="G32" s="39" t="n">
        <v>15</v>
      </c>
    </row>
    <row r="33" customFormat="false" ht="13.5" hidden="false" customHeight="true" outlineLevel="0" collapsed="false">
      <c r="A33" s="70" t="s">
        <v>237</v>
      </c>
      <c r="B33" s="39" t="n">
        <v>39</v>
      </c>
      <c r="C33" s="39" t="n">
        <v>22</v>
      </c>
      <c r="D33" s="39" t="n">
        <v>43</v>
      </c>
      <c r="E33" s="39" t="n">
        <v>16</v>
      </c>
      <c r="F33" s="39" t="n">
        <v>-4</v>
      </c>
      <c r="G33" s="39" t="n">
        <v>6</v>
      </c>
      <c r="K33" s="39"/>
    </row>
    <row r="34" customFormat="false" ht="13.5" hidden="false" customHeight="true" outlineLevel="0" collapsed="false">
      <c r="A34" s="70" t="s">
        <v>238</v>
      </c>
      <c r="B34" s="39" t="n">
        <v>1</v>
      </c>
      <c r="C34" s="39" t="n">
        <v>1</v>
      </c>
      <c r="D34" s="39" t="n">
        <v>2</v>
      </c>
      <c r="E34" s="39" t="s">
        <v>19</v>
      </c>
      <c r="F34" s="39" t="n">
        <v>-1</v>
      </c>
      <c r="G34" s="39" t="n">
        <v>1</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231</v>
      </c>
      <c r="C36" s="82" t="n">
        <v>734</v>
      </c>
      <c r="D36" s="82" t="n">
        <v>796</v>
      </c>
      <c r="E36" s="82" t="n">
        <v>536</v>
      </c>
      <c r="F36" s="82" t="n">
        <v>435</v>
      </c>
      <c r="G36" s="82" t="n">
        <v>198</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1</v>
      </c>
      <c r="C38" s="39" t="n">
        <v>1</v>
      </c>
      <c r="D38" s="39" t="n">
        <v>1</v>
      </c>
      <c r="E38" s="39" t="n">
        <v>1</v>
      </c>
      <c r="F38" s="39" t="s">
        <v>19</v>
      </c>
      <c r="G38" s="39" t="s">
        <v>19</v>
      </c>
    </row>
    <row r="39" customFormat="false" ht="13.5" hidden="false" customHeight="true" outlineLevel="0" collapsed="false">
      <c r="A39" s="70" t="s">
        <v>241</v>
      </c>
      <c r="B39" s="39" t="n">
        <v>9</v>
      </c>
      <c r="C39" s="39" t="n">
        <v>6</v>
      </c>
      <c r="D39" s="39" t="n">
        <v>1</v>
      </c>
      <c r="E39" s="39" t="s">
        <v>19</v>
      </c>
      <c r="F39" s="39" t="n">
        <v>8</v>
      </c>
      <c r="G39" s="39" t="n">
        <v>6</v>
      </c>
    </row>
    <row r="40" customFormat="false" ht="13.5" hidden="false" customHeight="true" outlineLevel="0" collapsed="false">
      <c r="A40" s="70" t="s">
        <v>242</v>
      </c>
      <c r="B40" s="39" t="n">
        <v>33</v>
      </c>
      <c r="C40" s="39" t="n">
        <v>16</v>
      </c>
      <c r="D40" s="39" t="n">
        <v>5</v>
      </c>
      <c r="E40" s="39" t="n">
        <v>2</v>
      </c>
      <c r="F40" s="39" t="n">
        <v>28</v>
      </c>
      <c r="G40" s="39" t="n">
        <v>14</v>
      </c>
    </row>
    <row r="41" customFormat="false" ht="13.5" hidden="false" customHeight="true" outlineLevel="0" collapsed="false">
      <c r="A41" s="70" t="s">
        <v>243</v>
      </c>
      <c r="B41" s="39" t="n">
        <v>4</v>
      </c>
      <c r="C41" s="39" t="n">
        <v>3</v>
      </c>
      <c r="D41" s="39" t="n">
        <v>3</v>
      </c>
      <c r="E41" s="39" t="s">
        <v>19</v>
      </c>
      <c r="F41" s="39" t="n">
        <v>1</v>
      </c>
      <c r="G41" s="39" t="n">
        <v>3</v>
      </c>
    </row>
    <row r="42" customFormat="false" ht="13.5" hidden="false" customHeight="true" outlineLevel="0" collapsed="false">
      <c r="A42" s="70" t="s">
        <v>244</v>
      </c>
      <c r="B42" s="39" t="n">
        <v>1</v>
      </c>
      <c r="C42" s="39" t="s">
        <v>19</v>
      </c>
      <c r="D42" s="39" t="s">
        <v>19</v>
      </c>
      <c r="E42" s="39" t="s">
        <v>19</v>
      </c>
      <c r="F42" s="39" t="n">
        <v>1</v>
      </c>
      <c r="G42" s="39" t="s">
        <v>19</v>
      </c>
    </row>
    <row r="43" customFormat="false" ht="13.5" hidden="false" customHeight="true" outlineLevel="0" collapsed="false">
      <c r="A43" s="70" t="s">
        <v>245</v>
      </c>
      <c r="B43" s="39" t="n">
        <v>6</v>
      </c>
      <c r="C43" s="39" t="n">
        <v>3</v>
      </c>
      <c r="D43" s="39" t="n">
        <v>11</v>
      </c>
      <c r="E43" s="39" t="n">
        <v>5</v>
      </c>
      <c r="F43" s="39" t="n">
        <v>-5</v>
      </c>
      <c r="G43" s="39" t="n">
        <v>-2</v>
      </c>
    </row>
    <row r="44" customFormat="false" ht="13.5" hidden="false" customHeight="true" outlineLevel="0" collapsed="false">
      <c r="A44" s="70" t="s">
        <v>246</v>
      </c>
      <c r="B44" s="39" t="n">
        <v>77</v>
      </c>
      <c r="C44" s="39" t="n">
        <v>25</v>
      </c>
      <c r="D44" s="39" t="n">
        <v>49</v>
      </c>
      <c r="E44" s="39" t="n">
        <v>19</v>
      </c>
      <c r="F44" s="39" t="n">
        <v>28</v>
      </c>
      <c r="G44" s="39" t="n">
        <v>6</v>
      </c>
    </row>
    <row r="45" customFormat="false" ht="13.5" hidden="false" customHeight="true" outlineLevel="0" collapsed="false">
      <c r="A45" s="70" t="s">
        <v>247</v>
      </c>
      <c r="B45" s="39" t="n">
        <v>74</v>
      </c>
      <c r="C45" s="39" t="n">
        <v>47</v>
      </c>
      <c r="D45" s="39" t="n">
        <v>185</v>
      </c>
      <c r="E45" s="39" t="n">
        <v>114</v>
      </c>
      <c r="F45" s="39" t="n">
        <v>-111</v>
      </c>
      <c r="G45" s="39" t="n">
        <v>-67</v>
      </c>
    </row>
    <row r="46" customFormat="false" ht="13.5" hidden="false" customHeight="true" outlineLevel="0" collapsed="false">
      <c r="A46" s="70" t="s">
        <v>248</v>
      </c>
      <c r="B46" s="39" t="n">
        <v>37</v>
      </c>
      <c r="C46" s="39" t="n">
        <v>21</v>
      </c>
      <c r="D46" s="39" t="n">
        <v>65</v>
      </c>
      <c r="E46" s="39" t="n">
        <v>44</v>
      </c>
      <c r="F46" s="39" t="n">
        <v>-28</v>
      </c>
      <c r="G46" s="39" t="n">
        <v>-23</v>
      </c>
    </row>
    <row r="47" customFormat="false" ht="13.5" hidden="false" customHeight="true" outlineLevel="0" collapsed="false">
      <c r="A47" s="70" t="s">
        <v>249</v>
      </c>
      <c r="B47" s="39" t="n">
        <v>50</v>
      </c>
      <c r="C47" s="39" t="n">
        <v>26</v>
      </c>
      <c r="D47" s="39" t="n">
        <v>28</v>
      </c>
      <c r="E47" s="39" t="n">
        <v>19</v>
      </c>
      <c r="F47" s="39" t="n">
        <v>22</v>
      </c>
      <c r="G47" s="39" t="n">
        <v>7</v>
      </c>
    </row>
    <row r="48" customFormat="false" ht="13.5" hidden="false" customHeight="true" outlineLevel="0" collapsed="false">
      <c r="A48" s="70" t="s">
        <v>250</v>
      </c>
      <c r="B48" s="39" t="n">
        <v>46</v>
      </c>
      <c r="C48" s="39" t="n">
        <v>23</v>
      </c>
      <c r="D48" s="119" t="n">
        <v>13</v>
      </c>
      <c r="E48" s="119" t="n">
        <v>10</v>
      </c>
      <c r="F48" s="39" t="n">
        <v>33</v>
      </c>
      <c r="G48" s="39" t="n">
        <v>13</v>
      </c>
    </row>
    <row r="49" customFormat="false" ht="13.5" hidden="false" customHeight="true" outlineLevel="0" collapsed="false">
      <c r="A49" s="70" t="s">
        <v>251</v>
      </c>
      <c r="B49" s="39" t="n">
        <v>7</v>
      </c>
      <c r="C49" s="39" t="n">
        <v>2</v>
      </c>
      <c r="D49" s="39" t="n">
        <v>3</v>
      </c>
      <c r="E49" s="39" t="n">
        <v>2</v>
      </c>
      <c r="F49" s="39" t="n">
        <v>4</v>
      </c>
      <c r="G49" s="39" t="s">
        <v>19</v>
      </c>
    </row>
    <row r="50" customFormat="false" ht="13.5" hidden="false" customHeight="true" outlineLevel="0" collapsed="false">
      <c r="A50" s="70" t="s">
        <v>252</v>
      </c>
      <c r="B50" s="39" t="n">
        <v>31</v>
      </c>
      <c r="C50" s="39" t="n">
        <v>18</v>
      </c>
      <c r="D50" s="39" t="n">
        <v>15</v>
      </c>
      <c r="E50" s="39" t="n">
        <v>9</v>
      </c>
      <c r="F50" s="39" t="n">
        <v>16</v>
      </c>
      <c r="G50" s="39" t="n">
        <v>9</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607</v>
      </c>
      <c r="C52" s="111" t="n">
        <v>925</v>
      </c>
      <c r="D52" s="111" t="n">
        <v>1175</v>
      </c>
      <c r="E52" s="111" t="n">
        <v>761</v>
      </c>
      <c r="F52" s="111" t="n">
        <v>432</v>
      </c>
      <c r="G52" s="111" t="n">
        <v>164</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3</v>
      </c>
      <c r="C68" s="118" t="n">
        <v>8</v>
      </c>
      <c r="D68" s="118" t="n">
        <v>3</v>
      </c>
      <c r="E68" s="118" t="n">
        <v>1</v>
      </c>
      <c r="F68" s="39" t="n">
        <v>10</v>
      </c>
      <c r="G68" s="39" t="n">
        <v>7</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10</v>
      </c>
      <c r="C69" s="39" t="n">
        <v>6</v>
      </c>
      <c r="D69" s="39" t="n">
        <v>7</v>
      </c>
      <c r="E69" s="39" t="n">
        <v>7</v>
      </c>
      <c r="F69" s="39" t="n">
        <v>3</v>
      </c>
      <c r="G69" s="39" t="n">
        <v>-1</v>
      </c>
    </row>
    <row r="70" customFormat="false" ht="12.75" hidden="false" customHeight="false" outlineLevel="0" collapsed="false">
      <c r="A70" s="70" t="s">
        <v>257</v>
      </c>
      <c r="B70" s="39" t="n">
        <v>5</v>
      </c>
      <c r="C70" s="39" t="n">
        <v>4</v>
      </c>
      <c r="D70" s="39" t="n">
        <v>1</v>
      </c>
      <c r="E70" s="39" t="n">
        <v>1</v>
      </c>
      <c r="F70" s="39" t="n">
        <v>4</v>
      </c>
      <c r="G70" s="39" t="n">
        <v>3</v>
      </c>
    </row>
    <row r="71" s="56" customFormat="true" ht="12.75" hidden="false" customHeight="false" outlineLevel="0" collapsed="false">
      <c r="A71" s="70" t="s">
        <v>258</v>
      </c>
      <c r="B71" s="118" t="n">
        <v>6</v>
      </c>
      <c r="C71" s="118" t="n">
        <v>5</v>
      </c>
      <c r="D71" s="118" t="n">
        <v>1</v>
      </c>
      <c r="E71" s="118" t="s">
        <v>19</v>
      </c>
      <c r="F71" s="39" t="n">
        <v>5</v>
      </c>
      <c r="G71" s="39" t="n">
        <v>5</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2</v>
      </c>
      <c r="C72" s="39" t="n">
        <v>1</v>
      </c>
      <c r="D72" s="39" t="n">
        <v>2</v>
      </c>
      <c r="E72" s="39" t="n">
        <v>2</v>
      </c>
      <c r="F72" s="39" t="s">
        <v>19</v>
      </c>
      <c r="G72" s="39" t="n">
        <v>-1</v>
      </c>
    </row>
    <row r="73" customFormat="false" ht="12.75" hidden="false" customHeight="false" outlineLevel="0" collapsed="false">
      <c r="A73" s="70" t="s">
        <v>260</v>
      </c>
      <c r="B73" s="39" t="n">
        <v>1</v>
      </c>
      <c r="C73" s="39" t="n">
        <v>1</v>
      </c>
      <c r="D73" s="39" t="n">
        <v>1</v>
      </c>
      <c r="E73" s="39" t="n">
        <v>1</v>
      </c>
      <c r="F73" s="39" t="s">
        <v>19</v>
      </c>
      <c r="G73" s="39" t="s">
        <v>19</v>
      </c>
    </row>
    <row r="74" customFormat="false" ht="12.75" hidden="false" customHeight="false" outlineLevel="0" collapsed="false">
      <c r="A74" s="70" t="s">
        <v>261</v>
      </c>
      <c r="B74" s="39" t="n">
        <v>6</v>
      </c>
      <c r="C74" s="39" t="n">
        <v>3</v>
      </c>
      <c r="D74" s="39" t="n">
        <v>3</v>
      </c>
      <c r="E74" s="39" t="n">
        <v>3</v>
      </c>
      <c r="F74" s="39" t="n">
        <v>3</v>
      </c>
      <c r="G74" s="39" t="s">
        <v>19</v>
      </c>
    </row>
    <row r="75" customFormat="false" ht="12.75" hidden="false" customHeight="false" outlineLevel="0" collapsed="false">
      <c r="A75" s="70" t="s">
        <v>262</v>
      </c>
      <c r="B75" s="39" t="n">
        <v>4</v>
      </c>
      <c r="C75" s="39" t="n">
        <v>4</v>
      </c>
      <c r="D75" s="39" t="n">
        <v>2</v>
      </c>
      <c r="E75" s="39" t="n">
        <v>2</v>
      </c>
      <c r="F75" s="39" t="n">
        <v>2</v>
      </c>
      <c r="G75" s="39" t="n">
        <v>2</v>
      </c>
    </row>
    <row r="76" customFormat="false" ht="12.75" hidden="false" customHeight="false" outlineLevel="0" collapsed="false">
      <c r="A76" s="22" t="s">
        <v>263</v>
      </c>
      <c r="B76" s="122" t="n">
        <v>36</v>
      </c>
      <c r="C76" s="39" t="n">
        <v>19</v>
      </c>
      <c r="D76" s="39" t="n">
        <v>12</v>
      </c>
      <c r="E76" s="39" t="n">
        <v>10</v>
      </c>
      <c r="F76" s="39" t="n">
        <v>24</v>
      </c>
      <c r="G76" s="39" t="n">
        <v>9</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83</v>
      </c>
      <c r="C78" s="82" t="n">
        <v>51</v>
      </c>
      <c r="D78" s="82" t="n">
        <v>32</v>
      </c>
      <c r="E78" s="82" t="n">
        <v>27</v>
      </c>
      <c r="F78" s="82" t="n">
        <v>51</v>
      </c>
      <c r="G78" s="82" t="n">
        <v>24</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11</v>
      </c>
      <c r="C80" s="118" t="n">
        <v>2</v>
      </c>
      <c r="D80" s="118" t="n">
        <v>5</v>
      </c>
      <c r="E80" s="118" t="n">
        <v>2</v>
      </c>
      <c r="F80" s="39" t="n">
        <v>6</v>
      </c>
      <c r="G80" s="39" t="s">
        <v>19</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35</v>
      </c>
      <c r="C81" s="118" t="n">
        <v>27</v>
      </c>
      <c r="D81" s="118" t="n">
        <v>20</v>
      </c>
      <c r="E81" s="118" t="n">
        <v>15</v>
      </c>
      <c r="F81" s="39" t="n">
        <v>15</v>
      </c>
      <c r="G81" s="39" t="n">
        <v>12</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5</v>
      </c>
      <c r="C82" s="118" t="n">
        <v>11</v>
      </c>
      <c r="D82" s="118" t="n">
        <v>18</v>
      </c>
      <c r="E82" s="118" t="n">
        <v>6</v>
      </c>
      <c r="F82" s="39" t="n">
        <v>-3</v>
      </c>
      <c r="G82" s="39" t="n">
        <v>5</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3</v>
      </c>
      <c r="C83" s="118" t="n">
        <v>1</v>
      </c>
      <c r="D83" s="118" t="n">
        <v>3</v>
      </c>
      <c r="E83" s="118" t="n">
        <v>2</v>
      </c>
      <c r="F83" s="39" t="s">
        <v>19</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1</v>
      </c>
      <c r="C84" s="118" t="n">
        <v>5</v>
      </c>
      <c r="D84" s="118" t="n">
        <v>15</v>
      </c>
      <c r="E84" s="118" t="n">
        <v>11</v>
      </c>
      <c r="F84" s="39" t="n">
        <v>-4</v>
      </c>
      <c r="G84" s="39" t="n">
        <v>-6</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68</v>
      </c>
      <c r="C85" s="118" t="n">
        <v>35</v>
      </c>
      <c r="D85" s="118" t="n">
        <v>64</v>
      </c>
      <c r="E85" s="118" t="n">
        <v>34</v>
      </c>
      <c r="F85" s="39" t="n">
        <v>4</v>
      </c>
      <c r="G85" s="39" t="n">
        <v>1</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5</v>
      </c>
      <c r="C86" s="39" t="n">
        <v>13</v>
      </c>
      <c r="D86" s="39" t="n">
        <v>15</v>
      </c>
      <c r="E86" s="39" t="n">
        <v>9</v>
      </c>
      <c r="F86" s="39" t="n">
        <v>20</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78</v>
      </c>
      <c r="C88" s="82" t="n">
        <v>94</v>
      </c>
      <c r="D88" s="82" t="n">
        <v>140</v>
      </c>
      <c r="E88" s="82" t="n">
        <v>79</v>
      </c>
      <c r="F88" s="82" t="n">
        <v>38</v>
      </c>
      <c r="G88" s="82" t="n">
        <v>15</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86</v>
      </c>
      <c r="C90" s="39" t="n">
        <v>59</v>
      </c>
      <c r="D90" s="120" t="n">
        <v>2</v>
      </c>
      <c r="E90" s="120" t="n">
        <v>2</v>
      </c>
      <c r="F90" s="118" t="n">
        <v>84</v>
      </c>
      <c r="G90" s="118" t="n">
        <v>57</v>
      </c>
    </row>
    <row r="91" customFormat="false" ht="12.75" hidden="false" customHeight="false" outlineLevel="0" collapsed="false">
      <c r="A91" s="70" t="s">
        <v>274</v>
      </c>
      <c r="B91" s="118" t="n">
        <v>3</v>
      </c>
      <c r="C91" s="118" t="n">
        <v>2</v>
      </c>
      <c r="D91" s="118" t="n">
        <v>5</v>
      </c>
      <c r="E91" s="118" t="n">
        <v>4</v>
      </c>
      <c r="F91" s="118" t="n">
        <v>-2</v>
      </c>
      <c r="G91" s="118" t="n">
        <v>-2</v>
      </c>
    </row>
    <row r="92" customFormat="false" ht="12.75" hidden="false" customHeight="false" outlineLevel="0" collapsed="false">
      <c r="A92" s="67" t="s">
        <v>275</v>
      </c>
      <c r="B92" s="118" t="n">
        <v>42</v>
      </c>
      <c r="C92" s="118" t="n">
        <v>24</v>
      </c>
      <c r="D92" s="118" t="n">
        <v>42</v>
      </c>
      <c r="E92" s="118" t="n">
        <v>23</v>
      </c>
      <c r="F92" s="118" t="s">
        <v>19</v>
      </c>
      <c r="G92" s="118" t="n">
        <v>1</v>
      </c>
    </row>
    <row r="93" customFormat="false" ht="12.75" hidden="false" customHeight="false" outlineLevel="0" collapsed="false">
      <c r="A93" s="67" t="s">
        <v>276</v>
      </c>
      <c r="B93" s="118" t="n">
        <v>19</v>
      </c>
      <c r="C93" s="118" t="n">
        <v>8</v>
      </c>
      <c r="D93" s="118" t="n">
        <v>12</v>
      </c>
      <c r="E93" s="118" t="n">
        <v>11</v>
      </c>
      <c r="F93" s="118" t="n">
        <v>7</v>
      </c>
      <c r="G93" s="118" t="n">
        <v>-3</v>
      </c>
    </row>
    <row r="94" customFormat="false" ht="12.75" hidden="false" customHeight="false" outlineLevel="0" collapsed="false">
      <c r="A94" s="67" t="s">
        <v>277</v>
      </c>
      <c r="B94" s="118" t="n">
        <v>30</v>
      </c>
      <c r="C94" s="118" t="n">
        <v>20</v>
      </c>
      <c r="D94" s="118" t="n">
        <v>5</v>
      </c>
      <c r="E94" s="118" t="n">
        <v>5</v>
      </c>
      <c r="F94" s="118" t="n">
        <v>25</v>
      </c>
      <c r="G94" s="118" t="n">
        <v>15</v>
      </c>
    </row>
    <row r="95" customFormat="false" ht="12.75" hidden="false" customHeight="false" outlineLevel="0" collapsed="false">
      <c r="A95" s="67" t="s">
        <v>278</v>
      </c>
      <c r="B95" s="118" t="n">
        <v>40</v>
      </c>
      <c r="C95" s="118" t="n">
        <v>23</v>
      </c>
      <c r="D95" s="118" t="n">
        <v>11</v>
      </c>
      <c r="E95" s="118" t="n">
        <v>8</v>
      </c>
      <c r="F95" s="118" t="n">
        <v>29</v>
      </c>
      <c r="G95" s="118" t="n">
        <v>15</v>
      </c>
    </row>
    <row r="96" customFormat="false" ht="12.75" hidden="false" customHeight="false" outlineLevel="0" collapsed="false">
      <c r="A96" s="70" t="s">
        <v>279</v>
      </c>
      <c r="B96" s="118" t="n">
        <v>18</v>
      </c>
      <c r="C96" s="118" t="n">
        <v>6</v>
      </c>
      <c r="D96" s="118" t="n">
        <v>2</v>
      </c>
      <c r="E96" s="118" t="n">
        <v>2</v>
      </c>
      <c r="F96" s="118" t="n">
        <v>16</v>
      </c>
      <c r="G96" s="118" t="n">
        <v>4</v>
      </c>
    </row>
    <row r="97" customFormat="false" ht="12.75" hidden="false" customHeight="false" outlineLevel="0" collapsed="false">
      <c r="A97" s="37" t="s">
        <v>280</v>
      </c>
      <c r="B97" s="125" t="n">
        <v>6</v>
      </c>
      <c r="C97" s="118" t="n">
        <v>3</v>
      </c>
      <c r="D97" s="118" t="n">
        <v>4</v>
      </c>
      <c r="E97" s="118" t="n">
        <v>2</v>
      </c>
      <c r="F97" s="118" t="n">
        <v>2</v>
      </c>
      <c r="G97" s="118" t="n">
        <v>1</v>
      </c>
    </row>
    <row r="98" customFormat="false" ht="12.75" hidden="false" customHeight="false" outlineLevel="0" collapsed="false">
      <c r="A98" s="22" t="s">
        <v>281</v>
      </c>
      <c r="B98" s="125" t="n">
        <v>3</v>
      </c>
      <c r="C98" s="118" t="n">
        <v>1</v>
      </c>
      <c r="D98" s="118" t="n">
        <v>3</v>
      </c>
      <c r="E98" s="118" t="n">
        <v>2</v>
      </c>
      <c r="F98" s="118" t="s">
        <v>19</v>
      </c>
      <c r="G98" s="118" t="n">
        <v>-1</v>
      </c>
    </row>
    <row r="99" s="56" customFormat="true" ht="12.75" hidden="false" customHeight="false" outlineLevel="0" collapsed="false">
      <c r="A99" s="22" t="s">
        <v>282</v>
      </c>
      <c r="B99" s="125" t="n">
        <v>13</v>
      </c>
      <c r="C99" s="118" t="n">
        <v>9</v>
      </c>
      <c r="D99" s="118" t="n">
        <v>7</v>
      </c>
      <c r="E99" s="118" t="n">
        <v>5</v>
      </c>
      <c r="F99" s="118" t="n">
        <v>6</v>
      </c>
      <c r="G99" s="118" t="n">
        <v>4</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26</v>
      </c>
      <c r="C100" s="118" t="n">
        <v>12</v>
      </c>
      <c r="D100" s="118" t="n">
        <v>8</v>
      </c>
      <c r="E100" s="118" t="n">
        <v>4</v>
      </c>
      <c r="F100" s="118" t="n">
        <v>18</v>
      </c>
      <c r="G100" s="118" t="n">
        <v>8</v>
      </c>
    </row>
    <row r="101" customFormat="false" ht="12.75" hidden="false" customHeight="false" outlineLevel="0" collapsed="false">
      <c r="A101" s="67" t="s">
        <v>284</v>
      </c>
      <c r="B101" s="125" t="n">
        <v>24</v>
      </c>
      <c r="C101" s="118" t="n">
        <v>14</v>
      </c>
      <c r="D101" s="118" t="n">
        <v>14</v>
      </c>
      <c r="E101" s="118" t="n">
        <v>7</v>
      </c>
      <c r="F101" s="118" t="n">
        <v>10</v>
      </c>
      <c r="G101" s="118" t="n">
        <v>7</v>
      </c>
    </row>
    <row r="102" customFormat="false" ht="12.75" hidden="false" customHeight="false" outlineLevel="0" collapsed="false">
      <c r="A102" s="50" t="s">
        <v>285</v>
      </c>
      <c r="B102" s="125" t="n">
        <v>95</v>
      </c>
      <c r="C102" s="118" t="n">
        <v>46</v>
      </c>
      <c r="D102" s="118" t="n">
        <v>71</v>
      </c>
      <c r="E102" s="118" t="n">
        <v>46</v>
      </c>
      <c r="F102" s="118" t="n">
        <v>24</v>
      </c>
      <c r="G102" s="118" t="s">
        <v>19</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405</v>
      </c>
      <c r="C104" s="130" t="n">
        <v>227</v>
      </c>
      <c r="D104" s="130" t="n">
        <v>186</v>
      </c>
      <c r="E104" s="130" t="n">
        <v>121</v>
      </c>
      <c r="F104" s="130" t="n">
        <v>219</v>
      </c>
      <c r="G104" s="130" t="n">
        <v>106</v>
      </c>
    </row>
    <row r="105" customFormat="false" ht="12.75" hidden="false" customHeight="false" outlineLevel="0" collapsed="false">
      <c r="A105" s="50"/>
      <c r="B105" s="38"/>
    </row>
    <row r="106" customFormat="false" ht="12.75" hidden="false" customHeight="false" outlineLevel="0" collapsed="false">
      <c r="A106" s="128" t="s">
        <v>287</v>
      </c>
      <c r="B106" s="129" t="n">
        <v>31</v>
      </c>
      <c r="C106" s="111" t="n">
        <v>15</v>
      </c>
      <c r="D106" s="111" t="n">
        <v>26</v>
      </c>
      <c r="E106" s="111" t="n">
        <v>10</v>
      </c>
      <c r="F106" s="111" t="n">
        <v>5</v>
      </c>
      <c r="G106" s="111" t="n">
        <v>5</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697</v>
      </c>
      <c r="C109" s="111" t="n">
        <v>387</v>
      </c>
      <c r="D109" s="111" t="n">
        <v>384</v>
      </c>
      <c r="E109" s="111" t="n">
        <v>237</v>
      </c>
      <c r="F109" s="111" t="n">
        <v>313</v>
      </c>
      <c r="G109" s="111" t="n">
        <v>150</v>
      </c>
    </row>
    <row r="110" customFormat="false" ht="12.75" hidden="false" customHeight="false" outlineLevel="0" collapsed="false">
      <c r="A110" s="70"/>
    </row>
    <row r="111" customFormat="false" ht="12.75" hidden="false" customHeight="false" outlineLevel="0" collapsed="false">
      <c r="A111" s="70" t="s">
        <v>290</v>
      </c>
      <c r="B111" s="118" t="n">
        <v>5</v>
      </c>
      <c r="C111" s="118" t="n">
        <v>4</v>
      </c>
      <c r="D111" s="118" t="n">
        <v>4</v>
      </c>
      <c r="E111" s="118" t="n">
        <v>3</v>
      </c>
      <c r="F111" s="118" t="n">
        <v>1</v>
      </c>
      <c r="G111" s="118" t="n">
        <v>1</v>
      </c>
    </row>
    <row r="112" customFormat="false" ht="12.75" hidden="false" customHeight="false" outlineLevel="0" collapsed="false">
      <c r="A112" s="70" t="s">
        <v>291</v>
      </c>
      <c r="B112" s="118" t="n">
        <v>5</v>
      </c>
      <c r="C112" s="118" t="n">
        <v>4</v>
      </c>
      <c r="D112" s="118" t="n">
        <v>2</v>
      </c>
      <c r="E112" s="118" t="n">
        <v>2</v>
      </c>
      <c r="F112" s="118" t="n">
        <v>3</v>
      </c>
      <c r="G112" s="118" t="n">
        <v>2</v>
      </c>
    </row>
    <row r="113" customFormat="false" ht="12.75" hidden="false" customHeight="false" outlineLevel="0" collapsed="false">
      <c r="A113" s="70" t="s">
        <v>292</v>
      </c>
      <c r="B113" s="118" t="s">
        <v>19</v>
      </c>
      <c r="C113" s="118" t="s">
        <v>19</v>
      </c>
      <c r="D113" s="118" t="s">
        <v>19</v>
      </c>
      <c r="E113" s="118" t="s">
        <v>19</v>
      </c>
      <c r="F113" s="118" t="s">
        <v>19</v>
      </c>
      <c r="G113" s="118" t="s">
        <v>19</v>
      </c>
    </row>
    <row r="114" customFormat="false" ht="12.75" hidden="false" customHeight="false" outlineLevel="0" collapsed="false">
      <c r="A114" s="70"/>
      <c r="B114" s="111"/>
      <c r="C114" s="111"/>
      <c r="D114" s="111"/>
      <c r="E114" s="111"/>
      <c r="F114" s="118"/>
      <c r="G114" s="118"/>
    </row>
    <row r="115" customFormat="false" ht="12.75" hidden="false" customHeight="false" outlineLevel="0" collapsed="false">
      <c r="A115" s="69" t="s">
        <v>293</v>
      </c>
      <c r="B115" s="111" t="n">
        <v>2314</v>
      </c>
      <c r="C115" s="111" t="n">
        <v>1320</v>
      </c>
      <c r="D115" s="111" t="n">
        <v>1565</v>
      </c>
      <c r="E115" s="111" t="n">
        <v>1003</v>
      </c>
      <c r="F115" s="111" t="n">
        <v>749</v>
      </c>
      <c r="G115" s="111" t="n">
        <v>317</v>
      </c>
      <c r="H115" s="131"/>
      <c r="I115" s="131"/>
      <c r="J115" s="131"/>
      <c r="K115" s="131"/>
    </row>
    <row r="116" customFormat="false" ht="12.75" hidden="false" customHeight="false" outlineLevel="0" collapsed="false">
      <c r="A116" s="70" t="s">
        <v>294</v>
      </c>
      <c r="B116" s="118"/>
      <c r="C116" s="118"/>
      <c r="D116" s="118"/>
      <c r="E116" s="118"/>
      <c r="F116" s="118"/>
      <c r="G116" s="118"/>
    </row>
    <row r="117" customFormat="false" ht="12.75" hidden="false" customHeight="false" outlineLevel="0" collapsed="false">
      <c r="A117" s="70" t="s">
        <v>295</v>
      </c>
      <c r="B117" s="118" t="n">
        <v>397</v>
      </c>
      <c r="C117" s="118" t="n">
        <v>226</v>
      </c>
      <c r="D117" s="118" t="n">
        <v>550</v>
      </c>
      <c r="E117" s="118" t="n">
        <v>308</v>
      </c>
      <c r="F117" s="118" t="n">
        <v>-153</v>
      </c>
      <c r="G117" s="118" t="n">
        <v>-82</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6</v>
      </c>
      <c r="B1" s="24"/>
      <c r="C1" s="24"/>
      <c r="D1" s="24"/>
      <c r="E1" s="24"/>
      <c r="F1" s="24"/>
      <c r="G1" s="24"/>
      <c r="H1" s="24"/>
    </row>
    <row r="3" customFormat="false" ht="12.75" hidden="false" customHeight="true" outlineLevel="0" collapsed="false">
      <c r="A3" s="59"/>
      <c r="B3" s="132" t="s">
        <v>297</v>
      </c>
      <c r="C3" s="132"/>
      <c r="D3" s="74" t="s">
        <v>298</v>
      </c>
      <c r="E3" s="74"/>
      <c r="F3" s="133" t="s">
        <v>120</v>
      </c>
      <c r="G3" s="133"/>
      <c r="H3" s="133"/>
    </row>
    <row r="4" customFormat="false" ht="12.75" hidden="false" customHeight="true" outlineLevel="0" collapsed="false">
      <c r="A4" s="63" t="s">
        <v>125</v>
      </c>
      <c r="B4" s="132"/>
      <c r="C4" s="132"/>
      <c r="D4" s="134" t="s">
        <v>299</v>
      </c>
      <c r="E4" s="134"/>
      <c r="F4" s="109" t="s">
        <v>300</v>
      </c>
      <c r="G4" s="109"/>
      <c r="H4" s="29" t="s">
        <v>301</v>
      </c>
    </row>
    <row r="5" customFormat="false" ht="12.75" hidden="false" customHeight="true" outlineLevel="0" collapsed="false">
      <c r="A5" s="63" t="s">
        <v>130</v>
      </c>
      <c r="B5" s="115" t="s">
        <v>189</v>
      </c>
      <c r="C5" s="108" t="s">
        <v>190</v>
      </c>
      <c r="D5" s="108" t="s">
        <v>189</v>
      </c>
      <c r="E5" s="108" t="s">
        <v>190</v>
      </c>
      <c r="F5" s="108" t="s">
        <v>189</v>
      </c>
      <c r="G5" s="108" t="s">
        <v>190</v>
      </c>
      <c r="H5" s="29" t="s">
        <v>302</v>
      </c>
    </row>
    <row r="6" customFormat="false" ht="12.75" hidden="false" customHeight="false" outlineLevel="0" collapsed="false">
      <c r="A6" s="63" t="s">
        <v>135</v>
      </c>
      <c r="B6" s="115"/>
      <c r="C6" s="108"/>
      <c r="D6" s="108"/>
      <c r="E6" s="108"/>
      <c r="F6" s="108"/>
      <c r="G6" s="108"/>
      <c r="H6" s="29" t="s">
        <v>303</v>
      </c>
    </row>
    <row r="7" customFormat="false" ht="12.75" hidden="false" customHeight="false" outlineLevel="0" collapsed="false">
      <c r="A7" s="65"/>
      <c r="B7" s="115"/>
      <c r="C7" s="108"/>
      <c r="D7" s="108"/>
      <c r="E7" s="108"/>
      <c r="F7" s="108"/>
      <c r="G7" s="108"/>
      <c r="H7" s="77" t="s">
        <v>304</v>
      </c>
    </row>
    <row r="8" customFormat="false" ht="12.75" hidden="false" customHeight="false" outlineLevel="0" collapsed="false">
      <c r="A8" s="70"/>
    </row>
    <row r="9" customFormat="false" ht="11.45" hidden="false" customHeight="true" outlineLevel="0" collapsed="false">
      <c r="A9" s="70" t="s">
        <v>142</v>
      </c>
      <c r="B9" s="135" t="n">
        <v>2122</v>
      </c>
      <c r="C9" s="135" t="n">
        <v>1816</v>
      </c>
      <c r="D9" s="135" t="n">
        <v>1108</v>
      </c>
      <c r="E9" s="135" t="n">
        <v>988</v>
      </c>
      <c r="F9" s="135" t="n">
        <v>1014</v>
      </c>
      <c r="G9" s="135" t="n">
        <v>828</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688</v>
      </c>
      <c r="C11" s="135" t="n">
        <v>702</v>
      </c>
      <c r="D11" s="135" t="n">
        <v>345</v>
      </c>
      <c r="E11" s="135" t="n">
        <v>396</v>
      </c>
      <c r="F11" s="135" t="n">
        <v>343</v>
      </c>
      <c r="G11" s="135" t="n">
        <v>306</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276</v>
      </c>
      <c r="C13" s="135" t="n">
        <v>1358</v>
      </c>
      <c r="D13" s="135" t="n">
        <v>773</v>
      </c>
      <c r="E13" s="135" t="n">
        <v>861</v>
      </c>
      <c r="F13" s="135" t="n">
        <v>503</v>
      </c>
      <c r="G13" s="135" t="n">
        <v>497</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07</v>
      </c>
      <c r="C15" s="135" t="n">
        <v>393</v>
      </c>
      <c r="D15" s="135" t="n">
        <v>146</v>
      </c>
      <c r="E15" s="135" t="n">
        <v>213</v>
      </c>
      <c r="F15" s="135" t="n">
        <v>161</v>
      </c>
      <c r="G15" s="135" t="n">
        <v>180</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810</v>
      </c>
      <c r="C17" s="135" t="n">
        <v>832</v>
      </c>
      <c r="D17" s="135" t="n">
        <v>419</v>
      </c>
      <c r="E17" s="135" t="n">
        <v>464</v>
      </c>
      <c r="F17" s="135" t="n">
        <v>391</v>
      </c>
      <c r="G17" s="135" t="n">
        <v>368</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84</v>
      </c>
      <c r="C19" s="135" t="n">
        <v>428</v>
      </c>
      <c r="D19" s="135" t="n">
        <v>172</v>
      </c>
      <c r="E19" s="135" t="n">
        <v>191</v>
      </c>
      <c r="F19" s="135" t="n">
        <v>312</v>
      </c>
      <c r="G19" s="135" t="n">
        <v>237</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760</v>
      </c>
      <c r="C22" s="135" t="n">
        <v>853</v>
      </c>
      <c r="D22" s="135" t="n">
        <v>265</v>
      </c>
      <c r="E22" s="135" t="n">
        <v>350</v>
      </c>
      <c r="F22" s="135" t="n">
        <v>126</v>
      </c>
      <c r="G22" s="135" t="n">
        <v>134</v>
      </c>
      <c r="H22" s="135" t="n">
        <v>369</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17</v>
      </c>
      <c r="C24" s="135" t="n">
        <v>949</v>
      </c>
      <c r="D24" s="135" t="n">
        <v>306</v>
      </c>
      <c r="E24" s="135" t="n">
        <v>372</v>
      </c>
      <c r="F24" s="135" t="n">
        <v>171</v>
      </c>
      <c r="G24" s="135" t="n">
        <v>137</v>
      </c>
      <c r="H24" s="135" t="n">
        <v>440</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198</v>
      </c>
      <c r="C26" s="135" t="n">
        <v>1291</v>
      </c>
      <c r="D26" s="135" t="n">
        <v>375</v>
      </c>
      <c r="E26" s="135" t="n">
        <v>395</v>
      </c>
      <c r="F26" s="135" t="n">
        <v>315</v>
      </c>
      <c r="G26" s="135" t="n">
        <v>388</v>
      </c>
      <c r="H26" s="135" t="n">
        <v>508</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61</v>
      </c>
      <c r="C28" s="135" t="n">
        <v>985</v>
      </c>
      <c r="D28" s="135" t="n">
        <v>234</v>
      </c>
      <c r="E28" s="135" t="n">
        <v>295</v>
      </c>
      <c r="F28" s="135" t="n">
        <v>289</v>
      </c>
      <c r="G28" s="135" t="n">
        <v>252</v>
      </c>
      <c r="H28" s="135" t="n">
        <v>438</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743</v>
      </c>
      <c r="C30" s="135" t="n">
        <v>764</v>
      </c>
      <c r="D30" s="135" t="n">
        <v>252</v>
      </c>
      <c r="E30" s="135" t="n">
        <v>274</v>
      </c>
      <c r="F30" s="135" t="n">
        <v>186</v>
      </c>
      <c r="G30" s="135" t="n">
        <v>185</v>
      </c>
      <c r="H30" s="135" t="n">
        <v>305</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03</v>
      </c>
      <c r="C32" s="135" t="n">
        <v>1314</v>
      </c>
      <c r="D32" s="135" t="n">
        <v>342</v>
      </c>
      <c r="E32" s="135" t="n">
        <v>471</v>
      </c>
      <c r="F32" s="135" t="n">
        <v>325</v>
      </c>
      <c r="G32" s="135" t="n">
        <v>307</v>
      </c>
      <c r="H32" s="135" t="n">
        <v>536</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89</v>
      </c>
      <c r="C35" s="135" t="n">
        <v>1393</v>
      </c>
      <c r="D35" s="135" t="n">
        <v>377</v>
      </c>
      <c r="E35" s="135" t="n">
        <v>391</v>
      </c>
      <c r="F35" s="135" t="n">
        <v>458</v>
      </c>
      <c r="G35" s="135" t="n">
        <v>348</v>
      </c>
      <c r="H35" s="135" t="n">
        <v>654</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680</v>
      </c>
      <c r="C37" s="135" t="n">
        <v>717</v>
      </c>
      <c r="D37" s="135" t="n">
        <v>167</v>
      </c>
      <c r="E37" s="135" t="n">
        <v>163</v>
      </c>
      <c r="F37" s="135" t="n">
        <v>289</v>
      </c>
      <c r="G37" s="135" t="n">
        <v>330</v>
      </c>
      <c r="H37" s="135" t="n">
        <v>224</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605</v>
      </c>
      <c r="C39" s="135" t="n">
        <v>692</v>
      </c>
      <c r="D39" s="135" t="n">
        <v>169</v>
      </c>
      <c r="E39" s="135" t="n">
        <v>244</v>
      </c>
      <c r="F39" s="135" t="n">
        <v>130</v>
      </c>
      <c r="G39" s="135" t="n">
        <v>142</v>
      </c>
      <c r="H39" s="135" t="n">
        <v>306</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235</v>
      </c>
      <c r="C41" s="135" t="n">
        <v>1399</v>
      </c>
      <c r="D41" s="135" t="n">
        <v>443</v>
      </c>
      <c r="E41" s="135" t="n">
        <v>543</v>
      </c>
      <c r="F41" s="135" t="n">
        <v>322</v>
      </c>
      <c r="G41" s="135" t="n">
        <v>386</v>
      </c>
      <c r="H41" s="135" t="n">
        <v>470</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902</v>
      </c>
      <c r="C43" s="135" t="n">
        <v>930</v>
      </c>
      <c r="D43" s="135" t="n">
        <v>246</v>
      </c>
      <c r="E43" s="135" t="n">
        <v>272</v>
      </c>
      <c r="F43" s="135" t="n">
        <v>392</v>
      </c>
      <c r="G43" s="135" t="n">
        <v>394</v>
      </c>
      <c r="H43" s="135" t="n">
        <v>264</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510</v>
      </c>
      <c r="C45" s="135" t="n">
        <v>620</v>
      </c>
      <c r="D45" s="135" t="n">
        <v>181</v>
      </c>
      <c r="E45" s="135" t="n">
        <v>298</v>
      </c>
      <c r="F45" s="135" t="n">
        <v>106</v>
      </c>
      <c r="G45" s="135" t="n">
        <v>99</v>
      </c>
      <c r="H45" s="135" t="n">
        <v>223</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968</v>
      </c>
      <c r="C48" s="135" t="n">
        <v>1036</v>
      </c>
      <c r="D48" s="135" t="n">
        <v>243</v>
      </c>
      <c r="E48" s="135" t="n">
        <v>322</v>
      </c>
      <c r="F48" s="135" t="n">
        <v>260</v>
      </c>
      <c r="G48" s="135" t="n">
        <v>249</v>
      </c>
      <c r="H48" s="135" t="n">
        <v>465</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188</v>
      </c>
      <c r="C50" s="135" t="n">
        <v>1211</v>
      </c>
      <c r="D50" s="135" t="n">
        <v>533</v>
      </c>
      <c r="E50" s="135" t="n">
        <v>297</v>
      </c>
      <c r="F50" s="135" t="n">
        <v>316</v>
      </c>
      <c r="G50" s="135" t="n">
        <v>575</v>
      </c>
      <c r="H50" s="135" t="n">
        <v>339</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93</v>
      </c>
      <c r="C52" s="135" t="n">
        <v>838</v>
      </c>
      <c r="D52" s="135" t="n">
        <v>260</v>
      </c>
      <c r="E52" s="135" t="n">
        <v>283</v>
      </c>
      <c r="F52" s="135" t="n">
        <v>153</v>
      </c>
      <c r="G52" s="135" t="n">
        <v>175</v>
      </c>
      <c r="H52" s="135" t="n">
        <v>380</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864</v>
      </c>
      <c r="C54" s="135" t="n">
        <v>1013</v>
      </c>
      <c r="D54" s="135" t="n">
        <v>322</v>
      </c>
      <c r="E54" s="135" t="n">
        <v>428</v>
      </c>
      <c r="F54" s="135" t="n">
        <v>272</v>
      </c>
      <c r="G54" s="135" t="n">
        <v>315</v>
      </c>
      <c r="H54" s="135" t="n">
        <v>270</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831</v>
      </c>
      <c r="C56" s="135" t="n">
        <v>968</v>
      </c>
      <c r="D56" s="135" t="n">
        <v>324</v>
      </c>
      <c r="E56" s="135" t="n">
        <v>459</v>
      </c>
      <c r="F56" s="135" t="n">
        <v>69</v>
      </c>
      <c r="G56" s="135" t="n">
        <v>71</v>
      </c>
      <c r="H56" s="135" t="n">
        <v>438</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1534</v>
      </c>
      <c r="C59" s="82" t="n">
        <v>22502</v>
      </c>
      <c r="D59" s="82" t="n">
        <v>8002</v>
      </c>
      <c r="E59" s="82" t="n">
        <v>8970</v>
      </c>
      <c r="F59" s="82" t="n">
        <v>6903</v>
      </c>
      <c r="G59" s="82" t="n">
        <v>6903</v>
      </c>
      <c r="H59" s="82" t="n">
        <v>6629</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5687</v>
      </c>
      <c r="C63" s="39" t="n">
        <v>5529</v>
      </c>
      <c r="D63" s="39" t="n">
        <v>2963</v>
      </c>
      <c r="E63" s="39" t="n">
        <v>3113</v>
      </c>
      <c r="F63" s="39" t="n">
        <v>2724</v>
      </c>
      <c r="G63" s="39" t="n">
        <v>2416</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5847</v>
      </c>
      <c r="C65" s="39" t="n">
        <v>16973</v>
      </c>
      <c r="D65" s="39" t="n">
        <v>5039</v>
      </c>
      <c r="E65" s="39" t="n">
        <v>5857</v>
      </c>
      <c r="F65" s="39" t="n">
        <v>4179</v>
      </c>
      <c r="G65" s="39" t="n">
        <v>4487</v>
      </c>
      <c r="H65" s="39" t="n">
        <v>6629</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30501</v>
      </c>
      <c r="D9" s="42"/>
      <c r="E9" s="42"/>
      <c r="F9" s="42"/>
      <c r="G9" s="42"/>
      <c r="H9" s="42"/>
      <c r="I9" s="42"/>
      <c r="J9" s="42"/>
      <c r="K9" s="43"/>
      <c r="L9" s="43"/>
      <c r="M9" s="42" t="n">
        <v>1101594</v>
      </c>
      <c r="N9" s="42"/>
      <c r="O9" s="42"/>
      <c r="P9" s="42"/>
      <c r="Q9" s="42"/>
      <c r="R9" s="42"/>
      <c r="S9" s="42"/>
      <c r="T9" s="42"/>
      <c r="U9" s="43"/>
      <c r="V9" s="43"/>
      <c r="W9" s="42" t="n">
        <v>1128907</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080</v>
      </c>
      <c r="D13" s="48"/>
      <c r="E13" s="48"/>
      <c r="F13" s="48"/>
      <c r="G13" s="48"/>
      <c r="H13" s="48"/>
      <c r="I13" s="48"/>
      <c r="J13" s="48"/>
      <c r="K13" s="49"/>
      <c r="L13" s="49"/>
      <c r="M13" s="48" t="n">
        <v>2087</v>
      </c>
      <c r="N13" s="48"/>
      <c r="O13" s="48"/>
      <c r="P13" s="48"/>
      <c r="Q13" s="48"/>
      <c r="R13" s="48"/>
      <c r="S13" s="48"/>
      <c r="T13" s="48"/>
      <c r="U13" s="49"/>
      <c r="V13" s="49"/>
      <c r="W13" s="48" t="n">
        <v>1993</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067</v>
      </c>
      <c r="D15" s="48"/>
      <c r="E15" s="48"/>
      <c r="F15" s="48"/>
      <c r="G15" s="48"/>
      <c r="H15" s="48"/>
      <c r="I15" s="48"/>
      <c r="J15" s="48"/>
      <c r="K15" s="43"/>
      <c r="L15" s="43"/>
      <c r="M15" s="48" t="n">
        <v>2079</v>
      </c>
      <c r="N15" s="48"/>
      <c r="O15" s="48"/>
      <c r="P15" s="48"/>
      <c r="Q15" s="48"/>
      <c r="R15" s="48"/>
      <c r="S15" s="48"/>
      <c r="T15" s="48"/>
      <c r="U15" s="43"/>
      <c r="V15" s="49"/>
      <c r="W15" s="48" t="n">
        <v>1988</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3</v>
      </c>
      <c r="D17" s="48"/>
      <c r="E17" s="48"/>
      <c r="F17" s="48"/>
      <c r="G17" s="48"/>
      <c r="H17" s="48"/>
      <c r="I17" s="48"/>
      <c r="J17" s="48"/>
      <c r="K17" s="43"/>
      <c r="L17" s="43"/>
      <c r="M17" s="48" t="n">
        <v>8</v>
      </c>
      <c r="N17" s="48"/>
      <c r="O17" s="48"/>
      <c r="P17" s="48"/>
      <c r="Q17" s="48"/>
      <c r="R17" s="48"/>
      <c r="S17" s="48"/>
      <c r="T17" s="48"/>
      <c r="U17" s="43"/>
      <c r="V17" s="49"/>
      <c r="W17" s="48" t="n">
        <v>5</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555</v>
      </c>
      <c r="D19" s="48"/>
      <c r="E19" s="48"/>
      <c r="F19" s="48"/>
      <c r="G19" s="48"/>
      <c r="H19" s="48"/>
      <c r="I19" s="48"/>
      <c r="J19" s="48"/>
      <c r="K19" s="43"/>
      <c r="L19" s="43"/>
      <c r="M19" s="48" t="n">
        <v>3194</v>
      </c>
      <c r="N19" s="48"/>
      <c r="O19" s="48"/>
      <c r="P19" s="48"/>
      <c r="Q19" s="48"/>
      <c r="R19" s="48"/>
      <c r="S19" s="48"/>
      <c r="T19" s="48"/>
      <c r="U19" s="43"/>
      <c r="V19" s="49"/>
      <c r="W19" s="48" t="n">
        <v>3361</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2</v>
      </c>
      <c r="D21" s="48"/>
      <c r="E21" s="48"/>
      <c r="F21" s="48"/>
      <c r="G21" s="48"/>
      <c r="H21" s="48"/>
      <c r="I21" s="48"/>
      <c r="J21" s="48"/>
      <c r="K21" s="43"/>
      <c r="L21" s="43"/>
      <c r="M21" s="48" t="n">
        <v>7</v>
      </c>
      <c r="N21" s="48"/>
      <c r="O21" s="48"/>
      <c r="P21" s="48"/>
      <c r="Q21" s="48"/>
      <c r="R21" s="48"/>
      <c r="S21" s="48"/>
      <c r="T21" s="48"/>
      <c r="U21" s="43"/>
      <c r="V21" s="49"/>
      <c r="W21" s="48" t="n">
        <v>5</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488</v>
      </c>
      <c r="D24" s="48"/>
      <c r="E24" s="48"/>
      <c r="F24" s="48"/>
      <c r="G24" s="48"/>
      <c r="H24" s="48"/>
      <c r="I24" s="48"/>
      <c r="J24" s="48"/>
      <c r="K24" s="43"/>
      <c r="L24" s="43"/>
      <c r="M24" s="48" t="n">
        <v>-1115</v>
      </c>
      <c r="N24" s="48"/>
      <c r="O24" s="48"/>
      <c r="P24" s="48"/>
      <c r="Q24" s="48"/>
      <c r="R24" s="48"/>
      <c r="S24" s="48"/>
      <c r="T24" s="48"/>
      <c r="U24" s="43"/>
      <c r="V24" s="49"/>
      <c r="W24" s="48" t="n">
        <v>-1373</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8002</v>
      </c>
      <c r="D28" s="48"/>
      <c r="E28" s="48"/>
      <c r="F28" s="48"/>
      <c r="G28" s="48"/>
      <c r="H28" s="48"/>
      <c r="I28" s="48"/>
      <c r="J28" s="48"/>
      <c r="K28" s="43"/>
      <c r="L28" s="43"/>
      <c r="M28" s="48" t="n">
        <v>4221</v>
      </c>
      <c r="N28" s="48"/>
      <c r="O28" s="48"/>
      <c r="P28" s="48"/>
      <c r="Q28" s="48"/>
      <c r="R28" s="48"/>
      <c r="S28" s="48"/>
      <c r="T28" s="48"/>
      <c r="U28" s="43"/>
      <c r="V28" s="49"/>
      <c r="W28" s="48" t="n">
        <v>378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8970</v>
      </c>
      <c r="D30" s="48"/>
      <c r="E30" s="48"/>
      <c r="F30" s="48"/>
      <c r="G30" s="48"/>
      <c r="H30" s="48"/>
      <c r="I30" s="48"/>
      <c r="J30" s="48"/>
      <c r="K30" s="43"/>
      <c r="L30" s="43"/>
      <c r="M30" s="48" t="n">
        <v>4904</v>
      </c>
      <c r="N30" s="48"/>
      <c r="O30" s="48"/>
      <c r="P30" s="48"/>
      <c r="Q30" s="48"/>
      <c r="R30" s="48"/>
      <c r="S30" s="48"/>
      <c r="T30" s="48"/>
      <c r="U30" s="43"/>
      <c r="V30" s="49"/>
      <c r="W30" s="48" t="n">
        <v>4066</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968</v>
      </c>
      <c r="D32" s="48"/>
      <c r="E32" s="48"/>
      <c r="F32" s="48"/>
      <c r="G32" s="48"/>
      <c r="H32" s="48"/>
      <c r="I32" s="48"/>
      <c r="J32" s="48"/>
      <c r="K32" s="43"/>
      <c r="L32" s="43"/>
      <c r="M32" s="48" t="n">
        <v>-683</v>
      </c>
      <c r="N32" s="48"/>
      <c r="O32" s="48"/>
      <c r="P32" s="48"/>
      <c r="Q32" s="48"/>
      <c r="R32" s="48"/>
      <c r="S32" s="48"/>
      <c r="T32" s="48"/>
      <c r="U32" s="43"/>
      <c r="V32" s="49"/>
      <c r="W32" s="48" t="n">
        <v>-285</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27</v>
      </c>
      <c r="D35" s="48"/>
      <c r="E35" s="48"/>
      <c r="F35" s="48"/>
      <c r="G35" s="48"/>
      <c r="H35" s="48"/>
      <c r="I35" s="48"/>
      <c r="J35" s="48"/>
      <c r="K35" s="43"/>
      <c r="L35" s="43"/>
      <c r="M35" s="48" t="n">
        <v>21</v>
      </c>
      <c r="N35" s="48"/>
      <c r="O35" s="48"/>
      <c r="P35" s="48"/>
      <c r="Q35" s="48"/>
      <c r="R35" s="48"/>
      <c r="S35" s="48"/>
      <c r="T35" s="48"/>
      <c r="U35" s="43"/>
      <c r="V35" s="49"/>
      <c r="W35" s="48" t="n">
        <v>6</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3429</v>
      </c>
      <c r="D37" s="48"/>
      <c r="E37" s="48"/>
      <c r="F37" s="48"/>
      <c r="G37" s="48"/>
      <c r="H37" s="48"/>
      <c r="I37" s="48"/>
      <c r="J37" s="48"/>
      <c r="K37" s="43"/>
      <c r="L37" s="43"/>
      <c r="M37" s="48" t="n">
        <v>-1777</v>
      </c>
      <c r="N37" s="48"/>
      <c r="O37" s="48"/>
      <c r="P37" s="48"/>
      <c r="Q37" s="48"/>
      <c r="R37" s="48"/>
      <c r="S37" s="48"/>
      <c r="T37" s="48"/>
      <c r="U37" s="43"/>
      <c r="V37" s="49"/>
      <c r="W37" s="48" t="n">
        <v>-1652</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27072</v>
      </c>
      <c r="D40" s="51"/>
      <c r="E40" s="51"/>
      <c r="F40" s="51"/>
      <c r="G40" s="51"/>
      <c r="H40" s="51"/>
      <c r="I40" s="51"/>
      <c r="J40" s="51"/>
      <c r="K40" s="43"/>
      <c r="L40" s="43"/>
      <c r="M40" s="42" t="n">
        <v>1099817</v>
      </c>
      <c r="N40" s="42"/>
      <c r="O40" s="42"/>
      <c r="P40" s="42"/>
      <c r="Q40" s="42"/>
      <c r="R40" s="42"/>
      <c r="S40" s="42"/>
      <c r="T40" s="42"/>
      <c r="U40" s="43"/>
      <c r="V40" s="43"/>
      <c r="W40" s="42" t="n">
        <v>1127255</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219</v>
      </c>
      <c r="D52" s="48"/>
      <c r="E52" s="48"/>
      <c r="F52" s="48"/>
      <c r="G52" s="49"/>
      <c r="H52" s="46"/>
      <c r="I52" s="48" t="n">
        <v>1395</v>
      </c>
      <c r="J52" s="48"/>
      <c r="K52" s="48"/>
      <c r="L52" s="48"/>
      <c r="M52" s="49"/>
      <c r="N52" s="49"/>
      <c r="O52" s="48" t="n">
        <v>1453</v>
      </c>
      <c r="P52" s="48"/>
      <c r="Q52" s="48"/>
      <c r="R52" s="48"/>
      <c r="S52" s="49"/>
      <c r="T52" s="43"/>
      <c r="U52" s="48" t="n">
        <v>4067</v>
      </c>
      <c r="V52" s="48"/>
      <c r="W52" s="48"/>
      <c r="X52" s="48"/>
      <c r="Y52" s="43"/>
      <c r="Z52" s="43"/>
      <c r="AA52" s="48" t="n">
        <v>4212</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145</v>
      </c>
      <c r="D54" s="48"/>
      <c r="E54" s="48"/>
      <c r="F54" s="48"/>
      <c r="G54" s="49"/>
      <c r="H54" s="46"/>
      <c r="I54" s="48" t="n">
        <v>2274</v>
      </c>
      <c r="J54" s="48"/>
      <c r="K54" s="48"/>
      <c r="L54" s="48"/>
      <c r="M54" s="49"/>
      <c r="N54" s="49"/>
      <c r="O54" s="48" t="n">
        <v>2136</v>
      </c>
      <c r="P54" s="48"/>
      <c r="Q54" s="48"/>
      <c r="R54" s="48"/>
      <c r="S54" s="49"/>
      <c r="T54" s="43"/>
      <c r="U54" s="48" t="n">
        <v>6555</v>
      </c>
      <c r="V54" s="48"/>
      <c r="W54" s="48"/>
      <c r="X54" s="48"/>
      <c r="Y54" s="43"/>
      <c r="Z54" s="43"/>
      <c r="AA54" s="48" t="n">
        <v>6387</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6902</v>
      </c>
      <c r="D56" s="48"/>
      <c r="E56" s="48"/>
      <c r="F56" s="48"/>
      <c r="G56" s="49"/>
      <c r="H56" s="46"/>
      <c r="I56" s="48" t="n">
        <v>7770</v>
      </c>
      <c r="J56" s="48"/>
      <c r="K56" s="48"/>
      <c r="L56" s="48"/>
      <c r="M56" s="49"/>
      <c r="N56" s="49"/>
      <c r="O56" s="48" t="n">
        <v>6862</v>
      </c>
      <c r="P56" s="48"/>
      <c r="Q56" s="48"/>
      <c r="R56" s="48"/>
      <c r="S56" s="49"/>
      <c r="T56" s="43"/>
      <c r="U56" s="48" t="n">
        <v>21534</v>
      </c>
      <c r="V56" s="48"/>
      <c r="W56" s="48"/>
      <c r="X56" s="48"/>
      <c r="Y56" s="43"/>
      <c r="Z56" s="43"/>
      <c r="AA56" s="48" t="n">
        <v>20479</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7225</v>
      </c>
      <c r="D58" s="48"/>
      <c r="E58" s="48"/>
      <c r="F58" s="48"/>
      <c r="G58" s="49"/>
      <c r="H58" s="46"/>
      <c r="I58" s="48" t="n">
        <v>8028</v>
      </c>
      <c r="J58" s="48"/>
      <c r="K58" s="48"/>
      <c r="L58" s="48"/>
      <c r="M58" s="49"/>
      <c r="N58" s="49"/>
      <c r="O58" s="48" t="n">
        <v>7249</v>
      </c>
      <c r="P58" s="48"/>
      <c r="Q58" s="48"/>
      <c r="R58" s="48"/>
      <c r="S58" s="49"/>
      <c r="T58" s="43"/>
      <c r="U58" s="48" t="n">
        <v>22502</v>
      </c>
      <c r="V58" s="48"/>
      <c r="W58" s="48"/>
      <c r="X58" s="48"/>
      <c r="Y58" s="43"/>
      <c r="Z58" s="43"/>
      <c r="AA58" s="48" t="n">
        <v>22064</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2624</v>
      </c>
      <c r="D62" s="48"/>
      <c r="E62" s="48"/>
      <c r="F62" s="48"/>
      <c r="G62" s="49"/>
      <c r="H62" s="46"/>
      <c r="I62" s="48" t="n">
        <v>2862</v>
      </c>
      <c r="J62" s="48"/>
      <c r="K62" s="48"/>
      <c r="L62" s="48"/>
      <c r="M62" s="49"/>
      <c r="N62" s="49"/>
      <c r="O62" s="48" t="n">
        <v>2516</v>
      </c>
      <c r="P62" s="48"/>
      <c r="Q62" s="48"/>
      <c r="R62" s="48"/>
      <c r="S62" s="49"/>
      <c r="T62" s="43"/>
      <c r="U62" s="48" t="n">
        <v>8002</v>
      </c>
      <c r="V62" s="48"/>
      <c r="W62" s="48"/>
      <c r="X62" s="48"/>
      <c r="Y62" s="43"/>
      <c r="Z62" s="43"/>
      <c r="AA62" s="48" t="n">
        <v>722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2947</v>
      </c>
      <c r="D64" s="48"/>
      <c r="E64" s="48"/>
      <c r="F64" s="48"/>
      <c r="G64" s="49"/>
      <c r="H64" s="46"/>
      <c r="I64" s="48" t="n">
        <v>3120</v>
      </c>
      <c r="J64" s="48"/>
      <c r="K64" s="48"/>
      <c r="L64" s="48"/>
      <c r="M64" s="49"/>
      <c r="N64" s="49"/>
      <c r="O64" s="48" t="n">
        <v>2903</v>
      </c>
      <c r="P64" s="48"/>
      <c r="Q64" s="48"/>
      <c r="R64" s="48"/>
      <c r="S64" s="49"/>
      <c r="T64" s="43"/>
      <c r="U64" s="48" t="n">
        <v>8970</v>
      </c>
      <c r="V64" s="48"/>
      <c r="W64" s="48"/>
      <c r="X64" s="48"/>
      <c r="Y64" s="43"/>
      <c r="Z64" s="43"/>
      <c r="AA64" s="48" t="n">
        <v>8806</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220</v>
      </c>
      <c r="D68" s="48"/>
      <c r="E68" s="48"/>
      <c r="F68" s="48"/>
      <c r="G68" s="49"/>
      <c r="H68" s="46"/>
      <c r="I68" s="48" t="n">
        <v>2495</v>
      </c>
      <c r="J68" s="48"/>
      <c r="K68" s="48"/>
      <c r="L68" s="48"/>
      <c r="M68" s="49"/>
      <c r="N68" s="49"/>
      <c r="O68" s="48" t="n">
        <v>2188</v>
      </c>
      <c r="P68" s="48"/>
      <c r="Q68" s="48"/>
      <c r="R68" s="48"/>
      <c r="S68" s="49"/>
      <c r="T68" s="43"/>
      <c r="U68" s="48" t="n">
        <v>6903</v>
      </c>
      <c r="V68" s="48"/>
      <c r="W68" s="48"/>
      <c r="X68" s="48"/>
      <c r="Y68" s="43"/>
      <c r="Z68" s="43"/>
      <c r="AA68" s="48" t="n">
        <v>6941</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058</v>
      </c>
      <c r="D71" s="48"/>
      <c r="E71" s="48"/>
      <c r="F71" s="48"/>
      <c r="G71" s="49"/>
      <c r="H71" s="46"/>
      <c r="I71" s="48" t="n">
        <v>2413</v>
      </c>
      <c r="J71" s="48"/>
      <c r="K71" s="48"/>
      <c r="L71" s="48"/>
      <c r="M71" s="49"/>
      <c r="N71" s="49"/>
      <c r="O71" s="48" t="n">
        <v>2158</v>
      </c>
      <c r="P71" s="48"/>
      <c r="Q71" s="48"/>
      <c r="R71" s="48"/>
      <c r="S71" s="49"/>
      <c r="T71" s="43"/>
      <c r="U71" s="48" t="n">
        <v>6629</v>
      </c>
      <c r="V71" s="48"/>
      <c r="W71" s="48"/>
      <c r="X71" s="48"/>
      <c r="Y71" s="43"/>
      <c r="Z71" s="43"/>
      <c r="AA71" s="48" t="n">
        <v>6317</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67</v>
      </c>
      <c r="C7" s="39" t="n">
        <v>306</v>
      </c>
      <c r="D7" s="39" t="n">
        <v>3</v>
      </c>
      <c r="E7" s="39" t="n">
        <v>242</v>
      </c>
      <c r="F7" s="39" t="n">
        <v>205360</v>
      </c>
      <c r="G7" s="39" t="n">
        <v>99531</v>
      </c>
      <c r="H7" s="39" t="n">
        <v>105829</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55</v>
      </c>
      <c r="C9" s="39" t="n">
        <v>-14</v>
      </c>
      <c r="D9" s="39" t="s">
        <v>19</v>
      </c>
      <c r="E9" s="39" t="n">
        <v>-169</v>
      </c>
      <c r="F9" s="39" t="n">
        <v>98995</v>
      </c>
      <c r="G9" s="39" t="n">
        <v>47794</v>
      </c>
      <c r="H9" s="39" t="n">
        <v>51201</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33</v>
      </c>
      <c r="C11" s="39" t="n">
        <v>-82</v>
      </c>
      <c r="D11" s="39" t="n">
        <v>-1</v>
      </c>
      <c r="E11" s="39" t="n">
        <v>-50</v>
      </c>
      <c r="F11" s="39" t="n">
        <v>104806</v>
      </c>
      <c r="G11" s="39" t="n">
        <v>51896</v>
      </c>
      <c r="H11" s="39" t="n">
        <v>52910</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66</v>
      </c>
      <c r="C13" s="39" t="n">
        <v>-86</v>
      </c>
      <c r="D13" s="39" t="n">
        <v>-1</v>
      </c>
      <c r="E13" s="39" t="n">
        <v>-153</v>
      </c>
      <c r="F13" s="39" t="n">
        <v>38545</v>
      </c>
      <c r="G13" s="39" t="n">
        <v>18976</v>
      </c>
      <c r="H13" s="39" t="n">
        <v>19569</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25</v>
      </c>
      <c r="C15" s="39" t="n">
        <v>-22</v>
      </c>
      <c r="D15" s="39" t="s">
        <v>19</v>
      </c>
      <c r="E15" s="39" t="n">
        <v>3</v>
      </c>
      <c r="F15" s="39" t="n">
        <v>65390</v>
      </c>
      <c r="G15" s="39" t="n">
        <v>31570</v>
      </c>
      <c r="H15" s="39" t="n">
        <v>33820</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57</v>
      </c>
      <c r="C17" s="39" t="n">
        <v>56</v>
      </c>
      <c r="D17" s="39" t="n">
        <v>1</v>
      </c>
      <c r="E17" s="39" t="s">
        <v>19</v>
      </c>
      <c r="F17" s="39" t="n">
        <v>42731</v>
      </c>
      <c r="G17" s="39" t="n">
        <v>20871</v>
      </c>
      <c r="H17" s="39" t="n">
        <v>21860</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45</v>
      </c>
      <c r="C20" s="39" t="n">
        <v>-93</v>
      </c>
      <c r="D20" s="39" t="s">
        <v>19</v>
      </c>
      <c r="E20" s="39" t="n">
        <v>-138</v>
      </c>
      <c r="F20" s="39" t="n">
        <v>104853</v>
      </c>
      <c r="G20" s="39" t="n">
        <v>52748</v>
      </c>
      <c r="H20" s="39" t="n">
        <v>52105</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01</v>
      </c>
      <c r="C22" s="39" t="n">
        <v>-32</v>
      </c>
      <c r="D22" s="39" t="n">
        <v>2</v>
      </c>
      <c r="E22" s="39" t="n">
        <v>-131</v>
      </c>
      <c r="F22" s="39" t="n">
        <v>89592</v>
      </c>
      <c r="G22" s="39" t="n">
        <v>44318</v>
      </c>
      <c r="H22" s="39" t="n">
        <v>45274</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68</v>
      </c>
      <c r="C24" s="39" t="n">
        <v>-93</v>
      </c>
      <c r="D24" s="39" t="s">
        <v>19</v>
      </c>
      <c r="E24" s="39" t="n">
        <v>-261</v>
      </c>
      <c r="F24" s="39" t="n">
        <v>130005</v>
      </c>
      <c r="G24" s="39" t="n">
        <v>65086</v>
      </c>
      <c r="H24" s="39" t="n">
        <v>64919</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00</v>
      </c>
      <c r="C26" s="39" t="n">
        <v>-24</v>
      </c>
      <c r="D26" s="39" t="n">
        <v>2</v>
      </c>
      <c r="E26" s="39" t="n">
        <v>-122</v>
      </c>
      <c r="F26" s="39" t="n">
        <v>108464</v>
      </c>
      <c r="G26" s="39" t="n">
        <v>54031</v>
      </c>
      <c r="H26" s="39" t="n">
        <v>54433</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54</v>
      </c>
      <c r="C28" s="39" t="n">
        <v>-21</v>
      </c>
      <c r="D28" s="39" t="n">
        <v>1</v>
      </c>
      <c r="E28" s="39" t="n">
        <v>-174</v>
      </c>
      <c r="F28" s="39" t="n">
        <v>81037</v>
      </c>
      <c r="G28" s="39" t="n">
        <v>40202</v>
      </c>
      <c r="H28" s="39" t="n">
        <v>40835</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190</v>
      </c>
      <c r="C30" s="39" t="n">
        <v>-111</v>
      </c>
      <c r="D30" s="39" t="s">
        <v>19</v>
      </c>
      <c r="E30" s="39" t="n">
        <v>-301</v>
      </c>
      <c r="F30" s="39" t="n">
        <v>129274</v>
      </c>
      <c r="G30" s="39" t="n">
        <v>64354</v>
      </c>
      <c r="H30" s="39" t="n">
        <v>64920</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91</v>
      </c>
      <c r="C33" s="39" t="n">
        <v>96</v>
      </c>
      <c r="D33" s="39" t="s">
        <v>19</v>
      </c>
      <c r="E33" s="39" t="n">
        <v>-95</v>
      </c>
      <c r="F33" s="39" t="n">
        <v>137738</v>
      </c>
      <c r="G33" s="39" t="n">
        <v>68145</v>
      </c>
      <c r="H33" s="39" t="n">
        <v>69593</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101</v>
      </c>
      <c r="C35" s="39" t="n">
        <v>-37</v>
      </c>
      <c r="D35" s="39" t="s">
        <v>19</v>
      </c>
      <c r="E35" s="39" t="n">
        <v>-138</v>
      </c>
      <c r="F35" s="39" t="n">
        <v>72590</v>
      </c>
      <c r="G35" s="39" t="n">
        <v>36185</v>
      </c>
      <c r="H35" s="39" t="n">
        <v>36405</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80</v>
      </c>
      <c r="C37" s="39" t="n">
        <v>-87</v>
      </c>
      <c r="D37" s="39" t="n">
        <v>-1</v>
      </c>
      <c r="E37" s="39" t="n">
        <v>-168</v>
      </c>
      <c r="F37" s="39" t="n">
        <v>66639</v>
      </c>
      <c r="G37" s="39" t="n">
        <v>33160</v>
      </c>
      <c r="H37" s="39" t="n">
        <v>33479</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30</v>
      </c>
      <c r="C39" s="39" t="n">
        <v>-164</v>
      </c>
      <c r="D39" s="39" t="n">
        <v>20</v>
      </c>
      <c r="E39" s="39" t="n">
        <v>-274</v>
      </c>
      <c r="F39" s="39" t="n">
        <v>111919</v>
      </c>
      <c r="G39" s="39" t="n">
        <v>55641</v>
      </c>
      <c r="H39" s="39" t="n">
        <v>56278</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81</v>
      </c>
      <c r="C41" s="39" t="n">
        <v>-28</v>
      </c>
      <c r="D41" s="39" t="n">
        <v>2</v>
      </c>
      <c r="E41" s="39" t="n">
        <v>-107</v>
      </c>
      <c r="F41" s="39" t="n">
        <v>84453</v>
      </c>
      <c r="G41" s="39" t="n">
        <v>41924</v>
      </c>
      <c r="H41" s="39" t="n">
        <v>42529</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90</v>
      </c>
      <c r="C43" s="39" t="n">
        <v>-110</v>
      </c>
      <c r="D43" s="39" t="s">
        <v>19</v>
      </c>
      <c r="E43" s="39" t="n">
        <v>-200</v>
      </c>
      <c r="F43" s="39" t="n">
        <v>59605</v>
      </c>
      <c r="G43" s="39" t="n">
        <v>29324</v>
      </c>
      <c r="H43" s="39" t="n">
        <v>30281</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222</v>
      </c>
      <c r="C46" s="39" t="n">
        <v>-68</v>
      </c>
      <c r="D46" s="39" t="s">
        <v>19</v>
      </c>
      <c r="E46" s="39" t="n">
        <v>-290</v>
      </c>
      <c r="F46" s="39" t="n">
        <v>116251</v>
      </c>
      <c r="G46" s="39" t="n">
        <v>57301</v>
      </c>
      <c r="H46" s="39" t="n">
        <v>58950</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38</v>
      </c>
      <c r="C48" s="39" t="n">
        <v>-23</v>
      </c>
      <c r="D48" s="39" t="n">
        <v>-1</v>
      </c>
      <c r="E48" s="39" t="n">
        <v>-62</v>
      </c>
      <c r="F48" s="39" t="n">
        <v>86443</v>
      </c>
      <c r="G48" s="39" t="n">
        <v>43095</v>
      </c>
      <c r="H48" s="39" t="n">
        <v>43348</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28</v>
      </c>
      <c r="C50" s="39" t="n">
        <v>-45</v>
      </c>
      <c r="D50" s="39" t="n">
        <v>-1</v>
      </c>
      <c r="E50" s="39" t="n">
        <v>-174</v>
      </c>
      <c r="F50" s="39" t="n">
        <v>87395</v>
      </c>
      <c r="G50" s="39" t="n">
        <v>43099</v>
      </c>
      <c r="H50" s="39" t="n">
        <v>44296</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177</v>
      </c>
      <c r="C52" s="39" t="n">
        <v>-149</v>
      </c>
      <c r="D52" s="39" t="s">
        <v>19</v>
      </c>
      <c r="E52" s="39" t="n">
        <v>-326</v>
      </c>
      <c r="F52" s="39" t="n">
        <v>106779</v>
      </c>
      <c r="G52" s="39" t="n">
        <v>52582</v>
      </c>
      <c r="H52" s="39" t="n">
        <v>54197</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205</v>
      </c>
      <c r="C54" s="39" t="n">
        <v>-137</v>
      </c>
      <c r="D54" s="39" t="n">
        <v>1</v>
      </c>
      <c r="E54" s="39" t="n">
        <v>-341</v>
      </c>
      <c r="F54" s="39" t="n">
        <v>98208</v>
      </c>
      <c r="G54" s="39" t="n">
        <v>47984</v>
      </c>
      <c r="H54" s="39" t="n">
        <v>50224</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488</v>
      </c>
      <c r="C57" s="82" t="n">
        <v>-968</v>
      </c>
      <c r="D57" s="82" t="n">
        <v>27</v>
      </c>
      <c r="E57" s="82" t="n">
        <v>-3429</v>
      </c>
      <c r="F57" s="82" t="n">
        <v>2227072</v>
      </c>
      <c r="G57" s="82" t="n">
        <v>1099817</v>
      </c>
      <c r="H57" s="82" t="n">
        <v>1127255</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287</v>
      </c>
      <c r="C61" s="39" t="n">
        <v>158</v>
      </c>
      <c r="D61" s="39" t="n">
        <v>2</v>
      </c>
      <c r="E61" s="39" t="n">
        <v>-127</v>
      </c>
      <c r="F61" s="39" t="n">
        <v>555827</v>
      </c>
      <c r="G61" s="39" t="n">
        <v>270638</v>
      </c>
      <c r="H61" s="39" t="n">
        <v>285189</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201</v>
      </c>
      <c r="C63" s="39" t="n">
        <v>-1126</v>
      </c>
      <c r="D63" s="39" t="n">
        <v>25</v>
      </c>
      <c r="E63" s="39" t="n">
        <v>-3302</v>
      </c>
      <c r="F63" s="39" t="n">
        <v>1671245</v>
      </c>
      <c r="G63" s="39" t="n">
        <v>829179</v>
      </c>
      <c r="H63" s="39" t="n">
        <v>842066</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17980869548262</v>
      </c>
      <c r="C8" s="98" t="n">
        <v>0.162020730602805</v>
      </c>
      <c r="D8" s="98" t="n">
        <v>0.0765971933275296</v>
      </c>
      <c r="E8" s="98" t="n">
        <v>0.659758644014616</v>
      </c>
      <c r="F8" s="98" t="n">
        <v>0.742937538589231</v>
      </c>
      <c r="G8" s="98" t="n">
        <v>0.581655055741948</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170424750917675</v>
      </c>
      <c r="C10" s="98" t="n">
        <v>-0.162934491978604</v>
      </c>
      <c r="D10" s="98" t="n">
        <v>-0.177415581377218</v>
      </c>
      <c r="E10" s="98" t="n">
        <v>-0.589463959350084</v>
      </c>
      <c r="F10" s="98" t="n">
        <v>-0.572094281137538</v>
      </c>
      <c r="G10" s="98" t="n">
        <v>-0.605672354551274</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0476844434271726</v>
      </c>
      <c r="C12" s="98" t="n">
        <v>0.0115629215648596</v>
      </c>
      <c r="D12" s="98" t="n">
        <v>-0.105728202998151</v>
      </c>
      <c r="E12" s="98" t="n">
        <v>0.550694604344159</v>
      </c>
      <c r="F12" s="98" t="n">
        <v>0.647763857104081</v>
      </c>
      <c r="G12" s="98" t="n">
        <v>0.45566736282513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395369269729713</v>
      </c>
      <c r="C14" s="98" t="n">
        <v>-0.576338677564706</v>
      </c>
      <c r="D14" s="98" t="n">
        <v>-0.219253518254121</v>
      </c>
      <c r="E14" s="98" t="n">
        <v>-1.578020069964</v>
      </c>
      <c r="F14" s="98" t="n">
        <v>-1.81611217467791</v>
      </c>
      <c r="G14" s="98" t="n">
        <v>-1.346037507562</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00458806796457623</v>
      </c>
      <c r="C16" s="98" t="n">
        <v>0.019008997592195</v>
      </c>
      <c r="D16" s="98" t="n">
        <v>-0.00886970404754095</v>
      </c>
      <c r="E16" s="98" t="n">
        <v>0.328341720878854</v>
      </c>
      <c r="F16" s="98" t="n">
        <v>0.257232684429482</v>
      </c>
      <c r="G16" s="98" t="n">
        <v>0.394811054709535</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s">
        <v>19</v>
      </c>
      <c r="C18" s="98" t="n">
        <v>0.0575291241190996</v>
      </c>
      <c r="D18" s="98" t="n">
        <v>-0.054864667154348</v>
      </c>
      <c r="E18" s="98" t="n">
        <v>-0.107534422703793</v>
      </c>
      <c r="F18" s="98" t="n">
        <v>-0.00958175633594749</v>
      </c>
      <c r="G18" s="98" t="n">
        <v>-0.200876552227896</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13143983770037</v>
      </c>
      <c r="C21" s="98" t="n">
        <v>-0.132530576697349</v>
      </c>
      <c r="D21" s="98" t="n">
        <v>-0.130335614206572</v>
      </c>
      <c r="E21" s="98" t="n">
        <v>-0.789122597859716</v>
      </c>
      <c r="F21" s="98" t="n">
        <v>-0.821660242549598</v>
      </c>
      <c r="G21" s="98" t="n">
        <v>-0.756161670031617</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146004926273079</v>
      </c>
      <c r="C23" s="98" t="n">
        <v>-0.171194305536787</v>
      </c>
      <c r="D23" s="98" t="n">
        <v>-0.121335127622487</v>
      </c>
      <c r="E23" s="98" t="n">
        <v>-0.552780552780547</v>
      </c>
      <c r="F23" s="98" t="n">
        <v>-0.467142792974897</v>
      </c>
      <c r="G23" s="98" t="n">
        <v>-0.636467386533226</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0035926488876</v>
      </c>
      <c r="C25" s="98" t="n">
        <v>-0.254398332618152</v>
      </c>
      <c r="D25" s="98" t="n">
        <v>-0.146122373642598</v>
      </c>
      <c r="E25" s="98" t="n">
        <v>-0.914599291185553</v>
      </c>
      <c r="F25" s="98" t="n">
        <v>-0.958670643374518</v>
      </c>
      <c r="G25" s="98" t="n">
        <v>-0.870375177510724</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12353342051463</v>
      </c>
      <c r="C27" s="98" t="n">
        <v>-0.1275415896488</v>
      </c>
      <c r="D27" s="98" t="n">
        <v>-0.0972726939030224</v>
      </c>
      <c r="E27" s="98" t="n">
        <v>-0.662166741461903</v>
      </c>
      <c r="F27" s="98" t="n">
        <v>-0.632643678160918</v>
      </c>
      <c r="G27" s="98" t="n">
        <v>-0.691454426038092</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14256689364746</v>
      </c>
      <c r="C29" s="98" t="n">
        <v>-0.183732247492301</v>
      </c>
      <c r="D29" s="98" t="n">
        <v>-0.244289727616959</v>
      </c>
      <c r="E29" s="98" t="n">
        <v>-1.24183484449644</v>
      </c>
      <c r="F29" s="98" t="n">
        <v>-1.14829476997221</v>
      </c>
      <c r="G29" s="98" t="n">
        <v>-1.33375214439316</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232297896970863</v>
      </c>
      <c r="C31" s="98" t="n">
        <v>-0.241822973182451</v>
      </c>
      <c r="D31" s="98" t="n">
        <v>-0.222854069007923</v>
      </c>
      <c r="E31" s="98" t="n">
        <v>-1.03501599987752</v>
      </c>
      <c r="F31" s="98" t="n">
        <v>-1.11403063968407</v>
      </c>
      <c r="G31" s="98" t="n">
        <v>-0.956565517872676</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0689239877242756</v>
      </c>
      <c r="C34" s="98" t="n">
        <v>-0.0645265365381533</v>
      </c>
      <c r="D34" s="98" t="n">
        <v>-0.0732295675147867</v>
      </c>
      <c r="E34" s="98" t="n">
        <v>-0.494859958243936</v>
      </c>
      <c r="F34" s="98" t="n">
        <v>-0.422304702340938</v>
      </c>
      <c r="G34" s="98" t="n">
        <v>-0.565803197645337</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189748102518976</v>
      </c>
      <c r="C36" s="98" t="n">
        <v>-0.137988133020556</v>
      </c>
      <c r="D36" s="98" t="n">
        <v>-0.241142136848154</v>
      </c>
      <c r="E36" s="98" t="n">
        <v>-1.04017558927379</v>
      </c>
      <c r="F36" s="98" t="n">
        <v>-1.0446577515246</v>
      </c>
      <c r="G36" s="98" t="n">
        <v>-1.03572011091177</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251470654272751</v>
      </c>
      <c r="C38" s="98" t="n">
        <v>-0.249676623650103</v>
      </c>
      <c r="D38" s="98" t="n">
        <v>-0.253247527112379</v>
      </c>
      <c r="E38" s="98" t="n">
        <v>-1.24190464899151</v>
      </c>
      <c r="F38" s="98" t="n">
        <v>-1.23015518422542</v>
      </c>
      <c r="G38" s="98" t="n">
        <v>-1.2535394053799</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244222010285839</v>
      </c>
      <c r="C40" s="98" t="n">
        <v>-0.352806332605041</v>
      </c>
      <c r="D40" s="98" t="n">
        <v>-0.136633839055989</v>
      </c>
      <c r="E40" s="98" t="n">
        <v>-0.353467003810678</v>
      </c>
      <c r="F40" s="98" t="n">
        <v>-0.199095996556181</v>
      </c>
      <c r="G40" s="98" t="n">
        <v>-0.50562195035711</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26537369914857</v>
      </c>
      <c r="C42" s="98" t="n">
        <v>-0.0691249731842731</v>
      </c>
      <c r="D42" s="98" t="n">
        <v>-0.183068509869273</v>
      </c>
      <c r="E42" s="98" t="n">
        <v>-0.408023679524533</v>
      </c>
      <c r="F42" s="98" t="n">
        <v>-0.221338981840674</v>
      </c>
      <c r="G42" s="98" t="n">
        <v>-0.591370202421587</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34420198980027</v>
      </c>
      <c r="C44" s="98" t="n">
        <v>-0.512298558100085</v>
      </c>
      <c r="D44" s="98" t="n">
        <v>-0.161556214968684</v>
      </c>
      <c r="E44" s="98" t="n">
        <v>-1.07546512206861</v>
      </c>
      <c r="F44" s="98" t="n">
        <v>-1.22275743591472</v>
      </c>
      <c r="G44" s="98" t="n">
        <v>-0.93240855852909</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48839464222897</v>
      </c>
      <c r="C47" s="98" t="n">
        <v>-0.162037843677041</v>
      </c>
      <c r="D47" s="98" t="n">
        <v>-0.333068456557399</v>
      </c>
      <c r="E47" s="98" t="n">
        <v>-1.13197598271844</v>
      </c>
      <c r="F47" s="98" t="n">
        <v>-1.03625153278873</v>
      </c>
      <c r="G47" s="98" t="n">
        <v>-1.22484542819322</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0716721576787478</v>
      </c>
      <c r="C49" s="98" t="n">
        <v>-0.208405696422361</v>
      </c>
      <c r="D49" s="98" t="n">
        <v>0.0646352723915129</v>
      </c>
      <c r="E49" s="98" t="n">
        <v>-0.623095936080929</v>
      </c>
      <c r="F49" s="98" t="n">
        <v>-0.709628366702759</v>
      </c>
      <c r="G49" s="98" t="n">
        <v>-0.536918911477216</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198700453356778</v>
      </c>
      <c r="C51" s="98" t="n">
        <v>-0.196832160059273</v>
      </c>
      <c r="D51" s="98" t="n">
        <v>-0.200518193083241</v>
      </c>
      <c r="E51" s="98" t="n">
        <v>-1.03051922314704</v>
      </c>
      <c r="F51" s="98" t="n">
        <v>-1.03559127439723</v>
      </c>
      <c r="G51" s="98" t="n">
        <v>-1.02558373366104</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04374212221646</v>
      </c>
      <c r="C53" s="98" t="n">
        <v>-0.301473237139987</v>
      </c>
      <c r="D53" s="98" t="n">
        <v>-0.307188580678385</v>
      </c>
      <c r="E53" s="98" t="n">
        <v>-1.46720925725991</v>
      </c>
      <c r="F53" s="98" t="n">
        <v>-1.43215986203276</v>
      </c>
      <c r="G53" s="98" t="n">
        <v>-1.50119041128255</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346020761245683</v>
      </c>
      <c r="C55" s="98" t="n">
        <v>-0.3778599011751</v>
      </c>
      <c r="D55" s="98" t="n">
        <v>-0.315582637000574</v>
      </c>
      <c r="E55" s="98" t="n">
        <v>-1.29849246231156</v>
      </c>
      <c r="F55" s="98" t="n">
        <v>-1.32028133097521</v>
      </c>
      <c r="G55" s="98" t="n">
        <v>-1.27766639147698</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53732278084604</v>
      </c>
      <c r="C58" s="100" t="n">
        <v>-0.161311699228577</v>
      </c>
      <c r="D58" s="100" t="n">
        <v>-0.146336234960003</v>
      </c>
      <c r="E58" s="100" t="n">
        <v>-0.628470026865585</v>
      </c>
      <c r="F58" s="100" t="n">
        <v>-0.606042531425004</v>
      </c>
      <c r="G58" s="100" t="n">
        <v>-0.650341872357075</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228436165582053</v>
      </c>
      <c r="C62" s="98" t="n">
        <v>-0.00110847949866866</v>
      </c>
      <c r="D62" s="98" t="n">
        <v>-0.0434610410321312</v>
      </c>
      <c r="E62" s="98" t="n">
        <v>0.15911515396148</v>
      </c>
      <c r="F62" s="98" t="n">
        <v>0.19287938189747</v>
      </c>
      <c r="G62" s="98" t="n">
        <v>0.127094692567781</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197187657318665</v>
      </c>
      <c r="C64" s="98" t="n">
        <v>-0.213489812299855</v>
      </c>
      <c r="D64" s="98" t="n">
        <v>-0.181129785181028</v>
      </c>
      <c r="E64" s="98" t="n">
        <v>-0.887669588598826</v>
      </c>
      <c r="F64" s="98" t="n">
        <v>-0.864054059870441</v>
      </c>
      <c r="G64" s="98" t="n">
        <v>-0.910912713121931</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11-30T09:12:53Z</dcterms:modified>
  <cp:revision>0</cp:revision>
  <dc:subject/>
  <dc:title/>
</cp:coreProperties>
</file>