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04">
  <si>
    <t xml:space="preserve">Impressum</t>
  </si>
  <si>
    <t xml:space="preserve">Bevölkerungsvorgänge in Thüringen, 1. Vierteljahr 2011</t>
  </si>
  <si>
    <t xml:space="preserve">• Die Datei ist gespeichert im Format EXCEL für MS Windows XP</t>
  </si>
  <si>
    <t xml:space="preserve">Erscheinungsweise: viertl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1 - 2011</t>
  </si>
  <si>
    <t xml:space="preserve">2.    Lebendgeborene und Gestorbene im 1. Vierteljahr 2001 - 2011</t>
  </si>
  <si>
    <t xml:space="preserve">Tabellen</t>
  </si>
  <si>
    <t xml:space="preserve">1.    Bevölkerungsstand</t>
  </si>
  <si>
    <t xml:space="preserve">1.1  Bevölkerungsentwicklung im 1. Vierteljahr 2011</t>
  </si>
  <si>
    <t xml:space="preserve">1.2  Bevölkerungsentwicklung in den einzelnen Monaten des 1. Vierteljahres 2011</t>
  </si>
  <si>
    <t xml:space="preserve">1.3  Bevölkerungsentwicklung im 1. Vierteljahr 2011 und Bevölkerungsstand</t>
  </si>
  <si>
    <t xml:space="preserve">       am 31.3.2011 nach Kreisen</t>
  </si>
  <si>
    <t xml:space="preserve">1.4  Veränderung des Bevölkerungsstandes im 1. Vierteljahr 2011</t>
  </si>
  <si>
    <t xml:space="preserve">       nach Kreisen</t>
  </si>
  <si>
    <t xml:space="preserve">2.    Natürliche Bevölkerungsbewegung</t>
  </si>
  <si>
    <t xml:space="preserve">       Eheschließungen, Geborene und Gestorbene im 1. Vierteljahr 2011</t>
  </si>
  <si>
    <t xml:space="preserve">3.    Räumliche Bevölkerungsbewegung</t>
  </si>
  <si>
    <t xml:space="preserve">3.1  Über die Landesgrenze Thüringens Zu- und Fortgezogene im</t>
  </si>
  <si>
    <t xml:space="preserve">       1. Vierteljahr 2011 nach Herkunfts- und Zielländern</t>
  </si>
  <si>
    <t xml:space="preserve">3.2  Über die Grenzen des Bundesgebietes Zu- und Fortgezogene im</t>
  </si>
  <si>
    <t xml:space="preserve">3.3  Zu- und Fortgezogene in den Kreisen im 1. Vierteljahr 2011 nach</t>
  </si>
  <si>
    <t xml:space="preserve">       Wanderungsarten</t>
  </si>
  <si>
    <t xml:space="preserve">Dieser Bericht enthält die auf der Basis des Zentralen Einwohnerregisters (ZER) der neuen Bundesländer mit Stichtag 3.10.1990 ermittelten Fortschreibungsergebnisse der Bevölkerung am 31.3.2011 und die Ergebnisse der natürlichen und räumlichen Bevölkerungsbewegung für das 1.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1</t>
  </si>
  <si>
    <t xml:space="preserve">1. Vierteljahr
2011</t>
  </si>
  <si>
    <t xml:space="preserve">1. Vierteljahr
2010</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1 und Bevölkerungsstand am 31.3.2011 nach Kreisen</t>
  </si>
  <si>
    <t xml:space="preserve">Kreisfreie Stadt</t>
  </si>
  <si>
    <t xml:space="preserve">Überschuss der</t>
  </si>
  <si>
    <t xml:space="preserve">Überschuss</t>
  </si>
  <si>
    <t xml:space="preserve">Bevölkerungs-</t>
  </si>
  <si>
    <t xml:space="preserve">Bevölkerung am 31.3.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1 nach Kreisen</t>
  </si>
  <si>
    <t xml:space="preserve">Kreisfreie Stadt
Landkreis
Land</t>
  </si>
  <si>
    <t xml:space="preserve">Veränderung des Bevölkerungsstandes am 31.3.2011</t>
  </si>
  <si>
    <t xml:space="preserve">zum 31.12.2010</t>
  </si>
  <si>
    <t xml:space="preserve">Prozent</t>
  </si>
  <si>
    <t xml:space="preserve">2. Natürliche Bevölkerungsbewegung</t>
  </si>
  <si>
    <t xml:space="preserve">Eheschließungen, Geborene und Gestorbene im 1.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9:$T$9</c:f>
              <c:numCache>
                <c:formatCode>General</c:formatCode>
                <c:ptCount val="11"/>
                <c:pt idx="0">
                  <c:v>-3.052</c:v>
                </c:pt>
                <c:pt idx="1">
                  <c:v>-2.412</c:v>
                </c:pt>
                <c:pt idx="2">
                  <c:v>-2.412</c:v>
                </c:pt>
                <c:pt idx="3">
                  <c:v>-2.164</c:v>
                </c:pt>
                <c:pt idx="4">
                  <c:v>-2.341</c:v>
                </c:pt>
                <c:pt idx="5">
                  <c:v>-3.361</c:v>
                </c:pt>
                <c:pt idx="6">
                  <c:v>-3.266</c:v>
                </c:pt>
                <c:pt idx="7">
                  <c:v>-3.384</c:v>
                </c:pt>
                <c:pt idx="8">
                  <c:v>-2.667</c:v>
                </c:pt>
                <c:pt idx="9">
                  <c:v>-1.902</c:v>
                </c:pt>
                <c:pt idx="10">
                  <c:v>-1.582</c:v>
                </c:pt>
              </c:numCache>
            </c:numRef>
          </c:val>
        </c:ser>
        <c:gapWidth val="40"/>
        <c:overlap val="0"/>
        <c:axId val="6592205"/>
        <c:axId val="8760324"/>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7:$T$7</c:f>
              <c:numCache>
                <c:formatCode>General</c:formatCode>
                <c:ptCount val="11"/>
                <c:pt idx="0">
                  <c:v>7.125</c:v>
                </c:pt>
                <c:pt idx="1">
                  <c:v>6.967</c:v>
                </c:pt>
                <c:pt idx="2">
                  <c:v>6.639</c:v>
                </c:pt>
                <c:pt idx="3">
                  <c:v>7.2</c:v>
                </c:pt>
                <c:pt idx="4">
                  <c:v>6.715</c:v>
                </c:pt>
                <c:pt idx="5">
                  <c:v>6.39</c:v>
                </c:pt>
                <c:pt idx="6">
                  <c:v>6.548</c:v>
                </c:pt>
                <c:pt idx="7">
                  <c:v>6.923</c:v>
                </c:pt>
                <c:pt idx="8">
                  <c:v>7.361</c:v>
                </c:pt>
                <c:pt idx="9">
                  <c:v>7.179</c:v>
                </c:pt>
                <c:pt idx="10">
                  <c:v>7.99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J$8:$T$8</c:f>
              <c:numCache>
                <c:formatCode>General</c:formatCode>
                <c:ptCount val="11"/>
                <c:pt idx="0">
                  <c:v>10.177</c:v>
                </c:pt>
                <c:pt idx="1">
                  <c:v>9.379</c:v>
                </c:pt>
                <c:pt idx="2">
                  <c:v>9.051</c:v>
                </c:pt>
                <c:pt idx="3">
                  <c:v>9.364</c:v>
                </c:pt>
                <c:pt idx="4">
                  <c:v>9.056</c:v>
                </c:pt>
                <c:pt idx="5">
                  <c:v>9.751</c:v>
                </c:pt>
                <c:pt idx="6">
                  <c:v>9.814</c:v>
                </c:pt>
                <c:pt idx="7">
                  <c:v>10.307</c:v>
                </c:pt>
                <c:pt idx="8">
                  <c:v>10.028</c:v>
                </c:pt>
                <c:pt idx="9">
                  <c:v>9.081</c:v>
                </c:pt>
                <c:pt idx="10">
                  <c:v>9.576</c:v>
                </c:pt>
              </c:numCache>
            </c:numRef>
          </c:val>
          <c:smooth val="0"/>
        </c:ser>
        <c:hiLowLines>
          <c:spPr>
            <a:ln w="0">
              <a:noFill/>
            </a:ln>
          </c:spPr>
        </c:hiLowLines>
        <c:marker val="0"/>
        <c:axId val="6592205"/>
        <c:axId val="8760324"/>
      </c:lineChart>
      <c:catAx>
        <c:axId val="65922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60324"/>
        <c:crossesAt val="0"/>
        <c:auto val="1"/>
        <c:lblAlgn val="ctr"/>
        <c:lblOffset val="100"/>
        <c:noMultiLvlLbl val="0"/>
      </c:catAx>
      <c:valAx>
        <c:axId val="876032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9220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7:$T$7</c:f>
              <c:numCache>
                <c:formatCode>General</c:formatCode>
                <c:ptCount val="11"/>
                <c:pt idx="0">
                  <c:v>4.038</c:v>
                </c:pt>
                <c:pt idx="1">
                  <c:v>3.914</c:v>
                </c:pt>
                <c:pt idx="2">
                  <c:v>3.671</c:v>
                </c:pt>
                <c:pt idx="3">
                  <c:v>3.94</c:v>
                </c:pt>
                <c:pt idx="4">
                  <c:v>3.812</c:v>
                </c:pt>
                <c:pt idx="5">
                  <c:v>3.635</c:v>
                </c:pt>
                <c:pt idx="6">
                  <c:v>3.778</c:v>
                </c:pt>
                <c:pt idx="7">
                  <c:v>3.777</c:v>
                </c:pt>
                <c:pt idx="8">
                  <c:v>3.736</c:v>
                </c:pt>
                <c:pt idx="9">
                  <c:v>3.852</c:v>
                </c:pt>
                <c:pt idx="10">
                  <c:v>3.74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8:$T$8</c:f>
              <c:numCache>
                <c:formatCode>General</c:formatCode>
                <c:ptCount val="11"/>
                <c:pt idx="0">
                  <c:v>6.476</c:v>
                </c:pt>
                <c:pt idx="1">
                  <c:v>6.227</c:v>
                </c:pt>
                <c:pt idx="2">
                  <c:v>7.133</c:v>
                </c:pt>
                <c:pt idx="3">
                  <c:v>6.486</c:v>
                </c:pt>
                <c:pt idx="4">
                  <c:v>6.899</c:v>
                </c:pt>
                <c:pt idx="5">
                  <c:v>6.463</c:v>
                </c:pt>
                <c:pt idx="6">
                  <c:v>6.536</c:v>
                </c:pt>
                <c:pt idx="7">
                  <c:v>6.871</c:v>
                </c:pt>
                <c:pt idx="8">
                  <c:v>7.605</c:v>
                </c:pt>
                <c:pt idx="9">
                  <c:v>6.923</c:v>
                </c:pt>
                <c:pt idx="10">
                  <c:v>6.692</c:v>
                </c:pt>
              </c:numCache>
            </c:numRef>
          </c:val>
          <c:smooth val="0"/>
        </c:ser>
        <c:hiLowLines>
          <c:spPr>
            <a:ln w="0">
              <a:noFill/>
            </a:ln>
          </c:spPr>
        </c:hiLowLines>
        <c:marker val="0"/>
        <c:axId val="67612306"/>
        <c:axId val="2942486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1. Quartal'!$J$9:$T$9</c:f>
              <c:numCache>
                <c:formatCode>General</c:formatCode>
                <c:ptCount val="11"/>
                <c:pt idx="0">
                  <c:v>-2.438</c:v>
                </c:pt>
                <c:pt idx="1">
                  <c:v>-2.313</c:v>
                </c:pt>
                <c:pt idx="2">
                  <c:v>-3.462</c:v>
                </c:pt>
                <c:pt idx="3">
                  <c:v>-2.546</c:v>
                </c:pt>
                <c:pt idx="4">
                  <c:v>-3.087</c:v>
                </c:pt>
                <c:pt idx="5">
                  <c:v>-2.828</c:v>
                </c:pt>
                <c:pt idx="6">
                  <c:v>-2.758</c:v>
                </c:pt>
                <c:pt idx="7">
                  <c:v>-3.094</c:v>
                </c:pt>
                <c:pt idx="8">
                  <c:v>-3.869</c:v>
                </c:pt>
                <c:pt idx="9">
                  <c:v>-3.071</c:v>
                </c:pt>
                <c:pt idx="10">
                  <c:v>-2.944</c:v>
                </c:pt>
              </c:numCache>
            </c:numRef>
          </c:val>
        </c:ser>
        <c:gapWidth val="40"/>
        <c:overlap val="0"/>
        <c:axId val="24317986"/>
        <c:axId val="27750841"/>
      </c:barChart>
      <c:catAx>
        <c:axId val="676123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424867"/>
        <c:crossesAt val="0"/>
        <c:auto val="1"/>
        <c:lblAlgn val="ctr"/>
        <c:lblOffset val="100"/>
        <c:noMultiLvlLbl val="0"/>
      </c:catAx>
      <c:valAx>
        <c:axId val="2942486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612306"/>
        <c:crossesAt val="1"/>
        <c:crossBetween val="midCat"/>
        <c:majorUnit val="2"/>
      </c:valAx>
      <c:catAx>
        <c:axId val="243179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750841"/>
        <c:auto val="1"/>
        <c:lblAlgn val="ctr"/>
        <c:lblOffset val="100"/>
        <c:noMultiLvlLbl val="0"/>
      </c:catAx>
      <c:valAx>
        <c:axId val="2775084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31798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5</v>
      </c>
      <c r="B1" s="71"/>
      <c r="C1" s="71"/>
      <c r="D1" s="71"/>
      <c r="E1" s="71"/>
      <c r="F1" s="71"/>
      <c r="G1" s="71"/>
      <c r="H1" s="71"/>
      <c r="I1" s="103"/>
      <c r="J1" s="103"/>
      <c r="K1" s="103"/>
    </row>
    <row r="2" customFormat="false" ht="12.75" hidden="false" customHeight="true" outlineLevel="0" collapsed="false">
      <c r="A2" s="71" t="s">
        <v>176</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7</v>
      </c>
      <c r="C4" s="106" t="s">
        <v>75</v>
      </c>
      <c r="D4" s="106"/>
      <c r="E4" s="106"/>
      <c r="F4" s="107" t="s">
        <v>80</v>
      </c>
      <c r="G4" s="107"/>
      <c r="H4" s="73"/>
    </row>
    <row r="5" customFormat="false" ht="12.75" hidden="false" customHeight="true" outlineLevel="0" collapsed="false">
      <c r="A5" s="63" t="s">
        <v>125</v>
      </c>
      <c r="B5" s="105"/>
      <c r="C5" s="108" t="s">
        <v>139</v>
      </c>
      <c r="D5" s="109" t="s">
        <v>178</v>
      </c>
      <c r="E5" s="109"/>
      <c r="F5" s="108" t="s">
        <v>139</v>
      </c>
      <c r="G5" s="31"/>
      <c r="H5" s="29" t="s">
        <v>126</v>
      </c>
    </row>
    <row r="6" customFormat="false" ht="12.75" hidden="false" customHeight="false" outlineLevel="0" collapsed="false">
      <c r="A6" s="63" t="s">
        <v>130</v>
      </c>
      <c r="B6" s="105"/>
      <c r="C6" s="108"/>
      <c r="D6" s="110"/>
      <c r="E6" s="110" t="s">
        <v>179</v>
      </c>
      <c r="F6" s="108"/>
      <c r="G6" s="31" t="s">
        <v>180</v>
      </c>
      <c r="H6" s="58" t="s">
        <v>131</v>
      </c>
    </row>
    <row r="7" customFormat="false" ht="12.75" hidden="false" customHeight="false" outlineLevel="0" collapsed="false">
      <c r="A7" s="63" t="s">
        <v>135</v>
      </c>
      <c r="B7" s="105"/>
      <c r="C7" s="108"/>
      <c r="D7" s="31" t="s">
        <v>140</v>
      </c>
      <c r="E7" s="58" t="s">
        <v>181</v>
      </c>
      <c r="F7" s="108"/>
      <c r="G7" s="31" t="s">
        <v>140</v>
      </c>
      <c r="H7" s="29" t="s">
        <v>136</v>
      </c>
    </row>
    <row r="8" customFormat="false" ht="12.75" hidden="false" customHeight="false" outlineLevel="0" collapsed="false">
      <c r="A8" s="63"/>
      <c r="B8" s="105"/>
      <c r="C8" s="108"/>
      <c r="D8" s="31"/>
      <c r="E8" s="29" t="s">
        <v>182</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68</v>
      </c>
      <c r="C10" s="39" t="n">
        <v>403</v>
      </c>
      <c r="D10" s="39" t="n">
        <v>201</v>
      </c>
      <c r="E10" s="39" t="n">
        <v>273</v>
      </c>
      <c r="F10" s="39" t="n">
        <v>533</v>
      </c>
      <c r="G10" s="39" t="n">
        <v>243</v>
      </c>
      <c r="H10" s="39" t="n">
        <v>-130</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34</v>
      </c>
      <c r="C12" s="39" t="n">
        <v>139</v>
      </c>
      <c r="D12" s="39" t="n">
        <v>64</v>
      </c>
      <c r="E12" s="39" t="n">
        <v>97</v>
      </c>
      <c r="F12" s="39" t="n">
        <v>324</v>
      </c>
      <c r="G12" s="39" t="n">
        <v>155</v>
      </c>
      <c r="H12" s="39" t="n">
        <v>-18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33</v>
      </c>
      <c r="C14" s="39" t="n">
        <v>244</v>
      </c>
      <c r="D14" s="39" t="n">
        <v>129</v>
      </c>
      <c r="E14" s="39" t="n">
        <v>140</v>
      </c>
      <c r="F14" s="39" t="n">
        <v>245</v>
      </c>
      <c r="G14" s="39" t="n">
        <v>108</v>
      </c>
      <c r="H14" s="39" t="n">
        <v>-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4</v>
      </c>
      <c r="C16" s="39" t="n">
        <v>53</v>
      </c>
      <c r="D16" s="39" t="n">
        <v>23</v>
      </c>
      <c r="E16" s="39" t="n">
        <v>34</v>
      </c>
      <c r="F16" s="39" t="n">
        <v>129</v>
      </c>
      <c r="G16" s="39" t="n">
        <v>72</v>
      </c>
      <c r="H16" s="39" t="n">
        <v>-7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3</v>
      </c>
      <c r="C18" s="39" t="n">
        <v>137</v>
      </c>
      <c r="D18" s="39" t="n">
        <v>73</v>
      </c>
      <c r="E18" s="39" t="n">
        <v>74</v>
      </c>
      <c r="F18" s="39" t="n">
        <v>157</v>
      </c>
      <c r="G18" s="39" t="n">
        <v>75</v>
      </c>
      <c r="H18" s="39" t="n">
        <v>-20</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29</v>
      </c>
      <c r="C20" s="39" t="n">
        <v>73</v>
      </c>
      <c r="D20" s="39" t="n">
        <v>34</v>
      </c>
      <c r="E20" s="39" t="n">
        <v>44</v>
      </c>
      <c r="F20" s="39" t="n">
        <v>133</v>
      </c>
      <c r="G20" s="39" t="n">
        <v>60</v>
      </c>
      <c r="H20" s="39" t="n">
        <v>-6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5</v>
      </c>
      <c r="C23" s="39" t="n">
        <v>204</v>
      </c>
      <c r="D23" s="39" t="n">
        <v>101</v>
      </c>
      <c r="E23" s="39" t="n">
        <v>92</v>
      </c>
      <c r="F23" s="39" t="n">
        <v>285</v>
      </c>
      <c r="G23" s="39" t="n">
        <v>131</v>
      </c>
      <c r="H23" s="39" t="n">
        <v>-8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2</v>
      </c>
      <c r="C25" s="39" t="n">
        <v>123</v>
      </c>
      <c r="D25" s="39" t="n">
        <v>71</v>
      </c>
      <c r="E25" s="39" t="n">
        <v>64</v>
      </c>
      <c r="F25" s="39" t="n">
        <v>278</v>
      </c>
      <c r="G25" s="39" t="n">
        <v>125</v>
      </c>
      <c r="H25" s="39" t="n">
        <v>-155</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3</v>
      </c>
      <c r="B27" s="39" t="n">
        <v>52</v>
      </c>
      <c r="C27" s="39" t="n">
        <v>222</v>
      </c>
      <c r="D27" s="39" t="n">
        <v>115</v>
      </c>
      <c r="E27" s="39" t="n">
        <v>114</v>
      </c>
      <c r="F27" s="39" t="n">
        <v>387</v>
      </c>
      <c r="G27" s="39" t="n">
        <v>207</v>
      </c>
      <c r="H27" s="39" t="n">
        <v>-165</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7</v>
      </c>
      <c r="C29" s="39" t="n">
        <v>193</v>
      </c>
      <c r="D29" s="39" t="n">
        <v>100</v>
      </c>
      <c r="E29" s="39" t="n">
        <v>120</v>
      </c>
      <c r="F29" s="39" t="n">
        <v>344</v>
      </c>
      <c r="G29" s="39" t="n">
        <v>165</v>
      </c>
      <c r="H29" s="39" t="n">
        <v>-15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1</v>
      </c>
      <c r="C31" s="39" t="n">
        <v>123</v>
      </c>
      <c r="D31" s="39" t="n">
        <v>76</v>
      </c>
      <c r="E31" s="39" t="n">
        <v>80</v>
      </c>
      <c r="F31" s="39" t="n">
        <v>282</v>
      </c>
      <c r="G31" s="39" t="n">
        <v>146</v>
      </c>
      <c r="H31" s="39" t="n">
        <v>-15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64</v>
      </c>
      <c r="C33" s="39" t="n">
        <v>194</v>
      </c>
      <c r="D33" s="39" t="n">
        <v>105</v>
      </c>
      <c r="E33" s="39" t="n">
        <v>115</v>
      </c>
      <c r="F33" s="39" t="n">
        <v>413</v>
      </c>
      <c r="G33" s="39" t="n">
        <v>189</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71</v>
      </c>
      <c r="C36" s="39" t="n">
        <v>227</v>
      </c>
      <c r="D36" s="39" t="n">
        <v>116</v>
      </c>
      <c r="E36" s="39" t="n">
        <v>127</v>
      </c>
      <c r="F36" s="39" t="n">
        <v>459</v>
      </c>
      <c r="G36" s="39" t="n">
        <v>213</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4</v>
      </c>
      <c r="C38" s="39" t="n">
        <v>132</v>
      </c>
      <c r="D38" s="39" t="n">
        <v>66</v>
      </c>
      <c r="E38" s="39" t="n">
        <v>77</v>
      </c>
      <c r="F38" s="39" t="n">
        <v>210</v>
      </c>
      <c r="G38" s="39" t="n">
        <v>104</v>
      </c>
      <c r="H38" s="39" t="n">
        <v>-7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6</v>
      </c>
      <c r="C40" s="39" t="n">
        <v>99</v>
      </c>
      <c r="D40" s="39" t="n">
        <v>60</v>
      </c>
      <c r="E40" s="39" t="n">
        <v>58</v>
      </c>
      <c r="F40" s="39" t="n">
        <v>201</v>
      </c>
      <c r="G40" s="39" t="n">
        <v>100</v>
      </c>
      <c r="H40" s="39" t="n">
        <v>-10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7</v>
      </c>
      <c r="C42" s="39" t="n">
        <v>187</v>
      </c>
      <c r="D42" s="39" t="n">
        <v>99</v>
      </c>
      <c r="E42" s="39" t="n">
        <v>118</v>
      </c>
      <c r="F42" s="39" t="n">
        <v>321</v>
      </c>
      <c r="G42" s="39" t="n">
        <v>157</v>
      </c>
      <c r="H42" s="39" t="n">
        <v>-13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40</v>
      </c>
      <c r="C44" s="39" t="n">
        <v>125</v>
      </c>
      <c r="D44" s="39" t="n">
        <v>58</v>
      </c>
      <c r="E44" s="39" t="n">
        <v>86</v>
      </c>
      <c r="F44" s="39" t="n">
        <v>231</v>
      </c>
      <c r="G44" s="39" t="n">
        <v>110</v>
      </c>
      <c r="H44" s="39" t="n">
        <v>-106</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8</v>
      </c>
      <c r="C46" s="39" t="n">
        <v>95</v>
      </c>
      <c r="D46" s="39" t="n">
        <v>48</v>
      </c>
      <c r="E46" s="39" t="n">
        <v>62</v>
      </c>
      <c r="F46" s="39" t="n">
        <v>210</v>
      </c>
      <c r="G46" s="39" t="n">
        <v>93</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7</v>
      </c>
      <c r="C49" s="39" t="n">
        <v>205</v>
      </c>
      <c r="D49" s="39" t="n">
        <v>108</v>
      </c>
      <c r="E49" s="39" t="n">
        <v>129</v>
      </c>
      <c r="F49" s="39" t="n">
        <v>381</v>
      </c>
      <c r="G49" s="39" t="n">
        <v>179</v>
      </c>
      <c r="H49" s="39" t="n">
        <v>-176</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24</v>
      </c>
      <c r="C51" s="39" t="n">
        <v>132</v>
      </c>
      <c r="D51" s="39" t="n">
        <v>64</v>
      </c>
      <c r="E51" s="39" t="n">
        <v>86</v>
      </c>
      <c r="F51" s="39" t="n">
        <v>229</v>
      </c>
      <c r="G51" s="39" t="n">
        <v>112</v>
      </c>
      <c r="H51" s="39" t="n">
        <v>-9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30</v>
      </c>
      <c r="C53" s="39" t="n">
        <v>145</v>
      </c>
      <c r="D53" s="39" t="n">
        <v>72</v>
      </c>
      <c r="E53" s="39" t="n">
        <v>93</v>
      </c>
      <c r="F53" s="39" t="n">
        <v>304</v>
      </c>
      <c r="G53" s="39" t="n">
        <v>153</v>
      </c>
      <c r="H53" s="39" t="n">
        <v>-159</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33</v>
      </c>
      <c r="C55" s="39" t="n">
        <v>154</v>
      </c>
      <c r="D55" s="39" t="n">
        <v>71</v>
      </c>
      <c r="E55" s="39" t="n">
        <v>101</v>
      </c>
      <c r="F55" s="39" t="n">
        <v>337</v>
      </c>
      <c r="G55" s="39" t="n">
        <v>150</v>
      </c>
      <c r="H55" s="39" t="n">
        <v>-183</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9</v>
      </c>
      <c r="C57" s="39" t="n">
        <v>139</v>
      </c>
      <c r="D57" s="39" t="n">
        <v>74</v>
      </c>
      <c r="E57" s="39" t="n">
        <v>87</v>
      </c>
      <c r="F57" s="39" t="n">
        <v>299</v>
      </c>
      <c r="G57" s="39" t="n">
        <v>140</v>
      </c>
      <c r="H57" s="39" t="n">
        <v>-160</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81</v>
      </c>
      <c r="C60" s="82" t="n">
        <v>3748</v>
      </c>
      <c r="D60" s="82" t="n">
        <v>1928</v>
      </c>
      <c r="E60" s="82" t="n">
        <v>2271</v>
      </c>
      <c r="F60" s="82" t="n">
        <v>6692</v>
      </c>
      <c r="G60" s="82" t="n">
        <v>3187</v>
      </c>
      <c r="H60" s="111" t="n">
        <v>-2944</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11</v>
      </c>
      <c r="C64" s="39" t="n">
        <v>1049</v>
      </c>
      <c r="D64" s="39" t="n">
        <v>524</v>
      </c>
      <c r="E64" s="39" t="n">
        <v>662</v>
      </c>
      <c r="F64" s="39" t="n">
        <v>1521</v>
      </c>
      <c r="G64" s="39" t="n">
        <v>713</v>
      </c>
      <c r="H64" s="39" t="n">
        <v>-47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70</v>
      </c>
      <c r="C66" s="39" t="n">
        <v>2699</v>
      </c>
      <c r="D66" s="39" t="n">
        <v>1404</v>
      </c>
      <c r="E66" s="39" t="n">
        <v>1609</v>
      </c>
      <c r="F66" s="39" t="n">
        <v>5171</v>
      </c>
      <c r="G66" s="39" t="n">
        <v>2474</v>
      </c>
      <c r="H66" s="39" t="n">
        <v>-247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4</v>
      </c>
      <c r="B1" s="71"/>
      <c r="C1" s="71"/>
      <c r="D1" s="71"/>
      <c r="E1" s="71"/>
      <c r="F1" s="71"/>
      <c r="G1" s="71"/>
    </row>
    <row r="2" customFormat="false" ht="11.25" hidden="false" customHeight="true" outlineLevel="0" collapsed="false">
      <c r="A2" s="71" t="s">
        <v>185</v>
      </c>
      <c r="B2" s="71"/>
      <c r="C2" s="71"/>
      <c r="D2" s="71"/>
      <c r="E2" s="71"/>
      <c r="F2" s="71"/>
      <c r="G2" s="71"/>
    </row>
    <row r="3" customFormat="false" ht="11.25" hidden="false" customHeight="true" outlineLevel="0" collapsed="false">
      <c r="A3" s="71" t="s">
        <v>186</v>
      </c>
      <c r="B3" s="71"/>
      <c r="C3" s="71"/>
      <c r="D3" s="71"/>
      <c r="E3" s="71"/>
      <c r="F3" s="71"/>
      <c r="G3" s="71"/>
    </row>
    <row r="4" customFormat="false" ht="3.75" hidden="false" customHeight="true" outlineLevel="0" collapsed="false"/>
    <row r="5" customFormat="false" ht="12.75" hidden="false" customHeight="true" outlineLevel="0" collapsed="false">
      <c r="A5" s="112" t="s">
        <v>187</v>
      </c>
      <c r="B5" s="113" t="s">
        <v>188</v>
      </c>
      <c r="C5" s="113"/>
      <c r="D5" s="114" t="s">
        <v>189</v>
      </c>
      <c r="E5" s="114"/>
      <c r="F5" s="73" t="s">
        <v>126</v>
      </c>
      <c r="G5" s="73"/>
    </row>
    <row r="6" customFormat="false" ht="12.75" hidden="false" customHeight="true" outlineLevel="0" collapsed="false">
      <c r="A6" s="112"/>
      <c r="B6" s="113"/>
      <c r="C6" s="113"/>
      <c r="D6" s="114"/>
      <c r="E6" s="114"/>
      <c r="F6" s="29" t="s">
        <v>190</v>
      </c>
      <c r="G6" s="29"/>
    </row>
    <row r="7" customFormat="false" ht="12.75" hidden="false" customHeight="true" outlineLevel="0" collapsed="false">
      <c r="A7" s="112"/>
      <c r="B7" s="115" t="s">
        <v>139</v>
      </c>
      <c r="C7" s="116" t="s">
        <v>180</v>
      </c>
      <c r="D7" s="108" t="s">
        <v>139</v>
      </c>
      <c r="E7" s="32" t="s">
        <v>180</v>
      </c>
      <c r="F7" s="108" t="s">
        <v>139</v>
      </c>
      <c r="G7" s="116" t="s">
        <v>180</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1</v>
      </c>
      <c r="B12" s="39" t="n">
        <v>551</v>
      </c>
      <c r="C12" s="39" t="n">
        <v>284</v>
      </c>
      <c r="D12" s="39" t="n">
        <v>782</v>
      </c>
      <c r="E12" s="39" t="n">
        <v>405</v>
      </c>
      <c r="F12" s="118" t="n">
        <v>-231</v>
      </c>
      <c r="G12" s="39" t="n">
        <v>-121</v>
      </c>
    </row>
    <row r="13" customFormat="false" ht="9.95" hidden="false" customHeight="true" outlineLevel="0" collapsed="false">
      <c r="A13" s="70" t="s">
        <v>192</v>
      </c>
      <c r="B13" s="39" t="n">
        <v>1014</v>
      </c>
      <c r="C13" s="39" t="n">
        <v>513</v>
      </c>
      <c r="D13" s="39" t="n">
        <v>1466</v>
      </c>
      <c r="E13" s="39" t="n">
        <v>811</v>
      </c>
      <c r="F13" s="118" t="n">
        <v>-452</v>
      </c>
      <c r="G13" s="39" t="n">
        <v>-298</v>
      </c>
    </row>
    <row r="14" customFormat="false" ht="9.95" hidden="false" customHeight="true" outlineLevel="0" collapsed="false">
      <c r="A14" s="70" t="s">
        <v>193</v>
      </c>
      <c r="B14" s="39" t="n">
        <v>258</v>
      </c>
      <c r="C14" s="39" t="n">
        <v>135</v>
      </c>
      <c r="D14" s="39" t="n">
        <v>479</v>
      </c>
      <c r="E14" s="39" t="n">
        <v>233</v>
      </c>
      <c r="F14" s="118" t="n">
        <v>-221</v>
      </c>
      <c r="G14" s="39" t="n">
        <v>-98</v>
      </c>
    </row>
    <row r="15" customFormat="false" ht="9.95" hidden="false" customHeight="true" outlineLevel="0" collapsed="false">
      <c r="A15" s="70" t="s">
        <v>194</v>
      </c>
      <c r="B15" s="39" t="n">
        <v>235</v>
      </c>
      <c r="C15" s="39" t="n">
        <v>120</v>
      </c>
      <c r="D15" s="39" t="n">
        <v>194</v>
      </c>
      <c r="E15" s="39" t="n">
        <v>100</v>
      </c>
      <c r="F15" s="118" t="n">
        <v>41</v>
      </c>
      <c r="G15" s="39" t="n">
        <v>20</v>
      </c>
    </row>
    <row r="16" customFormat="false" ht="9.95" hidden="false" customHeight="true" outlineLevel="0" collapsed="false">
      <c r="A16" s="70" t="s">
        <v>195</v>
      </c>
      <c r="B16" s="39" t="n">
        <v>40</v>
      </c>
      <c r="C16" s="39" t="n">
        <v>20</v>
      </c>
      <c r="D16" s="39" t="n">
        <v>33</v>
      </c>
      <c r="E16" s="39" t="n">
        <v>18</v>
      </c>
      <c r="F16" s="118" t="n">
        <v>7</v>
      </c>
      <c r="G16" s="39" t="n">
        <v>2</v>
      </c>
    </row>
    <row r="17" customFormat="false" ht="9.95" hidden="false" customHeight="true" outlineLevel="0" collapsed="false">
      <c r="A17" s="70" t="s">
        <v>196</v>
      </c>
      <c r="B17" s="39" t="n">
        <v>60</v>
      </c>
      <c r="C17" s="39" t="n">
        <v>27</v>
      </c>
      <c r="D17" s="39" t="n">
        <v>132</v>
      </c>
      <c r="E17" s="39" t="n">
        <v>77</v>
      </c>
      <c r="F17" s="118" t="n">
        <v>-72</v>
      </c>
      <c r="G17" s="39" t="n">
        <v>-50</v>
      </c>
    </row>
    <row r="18" customFormat="false" ht="9.95" hidden="false" customHeight="true" outlineLevel="0" collapsed="false">
      <c r="A18" s="70" t="s">
        <v>197</v>
      </c>
      <c r="B18" s="39" t="n">
        <v>735</v>
      </c>
      <c r="C18" s="39" t="n">
        <v>387</v>
      </c>
      <c r="D18" s="39" t="n">
        <v>985</v>
      </c>
      <c r="E18" s="39" t="n">
        <v>504</v>
      </c>
      <c r="F18" s="118" t="n">
        <v>-250</v>
      </c>
      <c r="G18" s="39" t="n">
        <v>-117</v>
      </c>
    </row>
    <row r="19" customFormat="false" ht="9.95" hidden="false" customHeight="true" outlineLevel="0" collapsed="false">
      <c r="A19" s="70" t="s">
        <v>198</v>
      </c>
      <c r="B19" s="39" t="n">
        <v>144</v>
      </c>
      <c r="C19" s="39" t="n">
        <v>64</v>
      </c>
      <c r="D19" s="39" t="n">
        <v>120</v>
      </c>
      <c r="E19" s="39" t="n">
        <v>64</v>
      </c>
      <c r="F19" s="118" t="n">
        <v>24</v>
      </c>
      <c r="G19" s="39" t="s">
        <v>19</v>
      </c>
    </row>
    <row r="20" customFormat="false" ht="9.95" hidden="false" customHeight="true" outlineLevel="0" collapsed="false">
      <c r="A20" s="70" t="s">
        <v>199</v>
      </c>
      <c r="B20" s="39" t="n">
        <v>460</v>
      </c>
      <c r="C20" s="39" t="n">
        <v>244</v>
      </c>
      <c r="D20" s="39" t="n">
        <v>658</v>
      </c>
      <c r="E20" s="39" t="n">
        <v>339</v>
      </c>
      <c r="F20" s="118" t="n">
        <v>-198</v>
      </c>
      <c r="G20" s="39" t="n">
        <v>-95</v>
      </c>
    </row>
    <row r="21" customFormat="false" ht="9.95" hidden="false" customHeight="true" outlineLevel="0" collapsed="false">
      <c r="A21" s="70" t="s">
        <v>200</v>
      </c>
      <c r="B21" s="39" t="n">
        <v>511</v>
      </c>
      <c r="C21" s="39" t="n">
        <v>289</v>
      </c>
      <c r="D21" s="39" t="n">
        <v>771</v>
      </c>
      <c r="E21" s="39" t="n">
        <v>397</v>
      </c>
      <c r="F21" s="118" t="n">
        <v>-260</v>
      </c>
      <c r="G21" s="39" t="n">
        <v>-108</v>
      </c>
    </row>
    <row r="22" customFormat="false" ht="9.95" hidden="false" customHeight="true" outlineLevel="0" collapsed="false">
      <c r="A22" s="70" t="s">
        <v>201</v>
      </c>
      <c r="B22" s="39" t="n">
        <v>152</v>
      </c>
      <c r="C22" s="39" t="n">
        <v>78</v>
      </c>
      <c r="D22" s="39" t="n">
        <v>219</v>
      </c>
      <c r="E22" s="39" t="n">
        <v>107</v>
      </c>
      <c r="F22" s="118" t="n">
        <v>-67</v>
      </c>
      <c r="G22" s="39" t="n">
        <v>-29</v>
      </c>
    </row>
    <row r="23" customFormat="false" ht="9.95" hidden="false" customHeight="true" outlineLevel="0" collapsed="false">
      <c r="A23" s="70" t="s">
        <v>202</v>
      </c>
      <c r="B23" s="39" t="n">
        <v>30</v>
      </c>
      <c r="C23" s="39" t="n">
        <v>16</v>
      </c>
      <c r="D23" s="39" t="n">
        <v>49</v>
      </c>
      <c r="E23" s="39" t="n">
        <v>24</v>
      </c>
      <c r="F23" s="118" t="n">
        <v>-19</v>
      </c>
      <c r="G23" s="39" t="n">
        <v>-8</v>
      </c>
    </row>
    <row r="24" customFormat="false" ht="9.95" hidden="false" customHeight="true" outlineLevel="0" collapsed="false">
      <c r="A24" s="70" t="s">
        <v>203</v>
      </c>
      <c r="B24" s="39" t="n">
        <v>1060</v>
      </c>
      <c r="C24" s="39" t="n">
        <v>510</v>
      </c>
      <c r="D24" s="39" t="n">
        <v>1210</v>
      </c>
      <c r="E24" s="39" t="n">
        <v>623</v>
      </c>
      <c r="F24" s="118" t="n">
        <v>-150</v>
      </c>
      <c r="G24" s="118" t="n">
        <v>-113</v>
      </c>
    </row>
    <row r="25" customFormat="false" ht="9.95" hidden="false" customHeight="true" outlineLevel="0" collapsed="false">
      <c r="A25" s="70" t="s">
        <v>204</v>
      </c>
      <c r="B25" s="39" t="n">
        <v>719</v>
      </c>
      <c r="C25" s="39" t="n">
        <v>355</v>
      </c>
      <c r="D25" s="39" t="n">
        <v>610</v>
      </c>
      <c r="E25" s="39" t="n">
        <v>321</v>
      </c>
      <c r="F25" s="118" t="n">
        <v>109</v>
      </c>
      <c r="G25" s="39" t="n">
        <v>34</v>
      </c>
    </row>
    <row r="26" customFormat="false" ht="9.95" hidden="false" customHeight="true" outlineLevel="0" collapsed="false">
      <c r="A26" s="70" t="s">
        <v>205</v>
      </c>
      <c r="B26" s="39" t="n">
        <v>106</v>
      </c>
      <c r="C26" s="39" t="n">
        <v>62</v>
      </c>
      <c r="D26" s="39" t="n">
        <v>132</v>
      </c>
      <c r="E26" s="39" t="n">
        <v>70</v>
      </c>
      <c r="F26" s="118" t="n">
        <v>-26</v>
      </c>
      <c r="G26" s="39" t="n">
        <v>-8</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6</v>
      </c>
      <c r="B28" s="82" t="n">
        <v>6075</v>
      </c>
      <c r="C28" s="82" t="n">
        <v>3104</v>
      </c>
      <c r="D28" s="82" t="n">
        <v>7840</v>
      </c>
      <c r="E28" s="82" t="n">
        <v>4093</v>
      </c>
      <c r="F28" s="82" t="n">
        <v>-1765</v>
      </c>
      <c r="G28" s="82" t="n">
        <v>-98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7</v>
      </c>
      <c r="B30" s="39" t="n">
        <v>1919</v>
      </c>
      <c r="C30" s="39" t="n">
        <v>1179</v>
      </c>
      <c r="D30" s="39" t="n">
        <v>1736</v>
      </c>
      <c r="E30" s="39" t="n">
        <v>1031</v>
      </c>
      <c r="F30" s="118" t="n">
        <v>183</v>
      </c>
      <c r="G30" s="39" t="n">
        <v>148</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7994</v>
      </c>
      <c r="C32" s="82" t="n">
        <v>4283</v>
      </c>
      <c r="D32" s="82" t="n">
        <v>9576</v>
      </c>
      <c r="E32" s="82" t="n">
        <v>5124</v>
      </c>
      <c r="F32" s="82" t="n">
        <v>-1582</v>
      </c>
      <c r="G32" s="82" t="n">
        <v>-841</v>
      </c>
    </row>
    <row r="33" customFormat="false" ht="7.5" hidden="false" customHeight="true" outlineLevel="0" collapsed="false">
      <c r="A33" s="37"/>
      <c r="F33" s="111"/>
      <c r="G33" s="39"/>
    </row>
    <row r="34" customFormat="false" ht="12.75" hidden="false" customHeight="true" outlineLevel="0" collapsed="false">
      <c r="A34" s="71" t="s">
        <v>208</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1</v>
      </c>
      <c r="B36" s="39" t="n">
        <v>514</v>
      </c>
      <c r="C36" s="39" t="n">
        <v>264</v>
      </c>
      <c r="D36" s="39" t="n">
        <v>699</v>
      </c>
      <c r="E36" s="39" t="n">
        <v>361</v>
      </c>
      <c r="F36" s="118" t="n">
        <v>-185</v>
      </c>
      <c r="G36" s="118" t="n">
        <v>-97</v>
      </c>
    </row>
    <row r="37" customFormat="false" ht="9.95" hidden="false" customHeight="true" outlineLevel="0" collapsed="false">
      <c r="A37" s="70" t="s">
        <v>192</v>
      </c>
      <c r="B37" s="39" t="n">
        <v>934</v>
      </c>
      <c r="C37" s="39" t="n">
        <v>465</v>
      </c>
      <c r="D37" s="39" t="n">
        <v>1339</v>
      </c>
      <c r="E37" s="39" t="n">
        <v>732</v>
      </c>
      <c r="F37" s="118" t="n">
        <v>-405</v>
      </c>
      <c r="G37" s="118" t="n">
        <v>-267</v>
      </c>
    </row>
    <row r="38" customFormat="false" ht="9.95" hidden="false" customHeight="true" outlineLevel="0" collapsed="false">
      <c r="A38" s="70" t="s">
        <v>193</v>
      </c>
      <c r="B38" s="39" t="n">
        <v>229</v>
      </c>
      <c r="C38" s="39" t="n">
        <v>117</v>
      </c>
      <c r="D38" s="39" t="n">
        <v>420</v>
      </c>
      <c r="E38" s="39" t="n">
        <v>206</v>
      </c>
      <c r="F38" s="118" t="n">
        <v>-191</v>
      </c>
      <c r="G38" s="118" t="n">
        <v>-89</v>
      </c>
    </row>
    <row r="39" customFormat="false" ht="9.95" hidden="false" customHeight="true" outlineLevel="0" collapsed="false">
      <c r="A39" s="70" t="s">
        <v>194</v>
      </c>
      <c r="B39" s="39" t="n">
        <v>228</v>
      </c>
      <c r="C39" s="39" t="n">
        <v>114</v>
      </c>
      <c r="D39" s="39" t="n">
        <v>185</v>
      </c>
      <c r="E39" s="39" t="n">
        <v>93</v>
      </c>
      <c r="F39" s="118" t="n">
        <v>43</v>
      </c>
      <c r="G39" s="118" t="n">
        <v>21</v>
      </c>
    </row>
    <row r="40" customFormat="false" ht="9.95" hidden="false" customHeight="true" outlineLevel="0" collapsed="false">
      <c r="A40" s="70" t="s">
        <v>195</v>
      </c>
      <c r="B40" s="39" t="n">
        <v>31</v>
      </c>
      <c r="C40" s="39" t="n">
        <v>15</v>
      </c>
      <c r="D40" s="39" t="n">
        <v>27</v>
      </c>
      <c r="E40" s="39" t="n">
        <v>15</v>
      </c>
      <c r="F40" s="118" t="n">
        <v>4</v>
      </c>
      <c r="G40" s="118" t="s">
        <v>19</v>
      </c>
    </row>
    <row r="41" customFormat="false" ht="9.95" hidden="false" customHeight="true" outlineLevel="0" collapsed="false">
      <c r="A41" s="70" t="s">
        <v>196</v>
      </c>
      <c r="B41" s="39" t="n">
        <v>54</v>
      </c>
      <c r="C41" s="39" t="n">
        <v>22</v>
      </c>
      <c r="D41" s="39" t="n">
        <v>116</v>
      </c>
      <c r="E41" s="39" t="n">
        <v>69</v>
      </c>
      <c r="F41" s="118" t="n">
        <v>-62</v>
      </c>
      <c r="G41" s="118" t="n">
        <v>-47</v>
      </c>
    </row>
    <row r="42" customFormat="false" ht="9.95" hidden="false" customHeight="true" outlineLevel="0" collapsed="false">
      <c r="A42" s="70" t="s">
        <v>197</v>
      </c>
      <c r="B42" s="39" t="n">
        <v>689</v>
      </c>
      <c r="C42" s="39" t="n">
        <v>356</v>
      </c>
      <c r="D42" s="39" t="n">
        <v>892</v>
      </c>
      <c r="E42" s="39" t="n">
        <v>444</v>
      </c>
      <c r="F42" s="118" t="n">
        <v>-203</v>
      </c>
      <c r="G42" s="118" t="n">
        <v>-88</v>
      </c>
    </row>
    <row r="43" customFormat="false" ht="9.95" hidden="false" customHeight="true" outlineLevel="0" collapsed="false">
      <c r="A43" s="70" t="s">
        <v>198</v>
      </c>
      <c r="B43" s="39" t="n">
        <v>143</v>
      </c>
      <c r="C43" s="39" t="n">
        <v>63</v>
      </c>
      <c r="D43" s="39" t="n">
        <v>115</v>
      </c>
      <c r="E43" s="39" t="n">
        <v>60</v>
      </c>
      <c r="F43" s="118" t="n">
        <v>28</v>
      </c>
      <c r="G43" s="118" t="n">
        <v>3</v>
      </c>
    </row>
    <row r="44" customFormat="false" ht="9.95" hidden="false" customHeight="true" outlineLevel="0" collapsed="false">
      <c r="A44" s="70" t="s">
        <v>199</v>
      </c>
      <c r="B44" s="39" t="n">
        <v>423</v>
      </c>
      <c r="C44" s="39" t="n">
        <v>222</v>
      </c>
      <c r="D44" s="39" t="n">
        <v>614</v>
      </c>
      <c r="E44" s="39" t="n">
        <v>313</v>
      </c>
      <c r="F44" s="118" t="n">
        <v>-191</v>
      </c>
      <c r="G44" s="118" t="n">
        <v>-91</v>
      </c>
    </row>
    <row r="45" customFormat="false" ht="9.95" hidden="false" customHeight="true" outlineLevel="0" collapsed="false">
      <c r="A45" s="70" t="s">
        <v>200</v>
      </c>
      <c r="B45" s="39" t="n">
        <v>418</v>
      </c>
      <c r="C45" s="39" t="n">
        <v>227</v>
      </c>
      <c r="D45" s="39" t="n">
        <v>645</v>
      </c>
      <c r="E45" s="39" t="n">
        <v>329</v>
      </c>
      <c r="F45" s="118" t="n">
        <v>-227</v>
      </c>
      <c r="G45" s="118" t="n">
        <v>-102</v>
      </c>
    </row>
    <row r="46" customFormat="false" ht="9.95" hidden="false" customHeight="true" outlineLevel="0" collapsed="false">
      <c r="A46" s="70" t="s">
        <v>201</v>
      </c>
      <c r="B46" s="39" t="n">
        <v>138</v>
      </c>
      <c r="C46" s="39" t="n">
        <v>69</v>
      </c>
      <c r="D46" s="39" t="n">
        <v>197</v>
      </c>
      <c r="E46" s="39" t="n">
        <v>98</v>
      </c>
      <c r="F46" s="118" t="n">
        <v>-59</v>
      </c>
      <c r="G46" s="118" t="n">
        <v>-29</v>
      </c>
    </row>
    <row r="47" customFormat="false" ht="9.95" hidden="false" customHeight="true" outlineLevel="0" collapsed="false">
      <c r="A47" s="70" t="s">
        <v>202</v>
      </c>
      <c r="B47" s="39" t="n">
        <v>25</v>
      </c>
      <c r="C47" s="39" t="n">
        <v>13</v>
      </c>
      <c r="D47" s="39" t="n">
        <v>40</v>
      </c>
      <c r="E47" s="39" t="n">
        <v>20</v>
      </c>
      <c r="F47" s="118" t="n">
        <v>-15</v>
      </c>
      <c r="G47" s="118" t="n">
        <v>-7</v>
      </c>
    </row>
    <row r="48" customFormat="false" ht="9.95" hidden="false" customHeight="true" outlineLevel="0" collapsed="false">
      <c r="A48" s="70" t="s">
        <v>203</v>
      </c>
      <c r="B48" s="39" t="n">
        <v>1019</v>
      </c>
      <c r="C48" s="39" t="n">
        <v>485</v>
      </c>
      <c r="D48" s="39" t="n">
        <v>1166</v>
      </c>
      <c r="E48" s="39" t="n">
        <v>601</v>
      </c>
      <c r="F48" s="118" t="n">
        <v>-147</v>
      </c>
      <c r="G48" s="118" t="n">
        <v>-116</v>
      </c>
    </row>
    <row r="49" customFormat="false" ht="9.95" hidden="false" customHeight="true" outlineLevel="0" collapsed="false">
      <c r="A49" s="70" t="s">
        <v>204</v>
      </c>
      <c r="B49" s="39" t="n">
        <v>685</v>
      </c>
      <c r="C49" s="39" t="n">
        <v>331</v>
      </c>
      <c r="D49" s="39" t="n">
        <v>581</v>
      </c>
      <c r="E49" s="39" t="n">
        <v>300</v>
      </c>
      <c r="F49" s="118" t="n">
        <v>104</v>
      </c>
      <c r="G49" s="118" t="n">
        <v>31</v>
      </c>
    </row>
    <row r="50" customFormat="false" ht="9.95" hidden="false" customHeight="true" outlineLevel="0" collapsed="false">
      <c r="A50" s="70" t="s">
        <v>205</v>
      </c>
      <c r="B50" s="39" t="n">
        <v>103</v>
      </c>
      <c r="C50" s="39" t="n">
        <v>59</v>
      </c>
      <c r="D50" s="39" t="n">
        <v>127</v>
      </c>
      <c r="E50" s="39" t="n">
        <v>67</v>
      </c>
      <c r="F50" s="118" t="n">
        <v>-24</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6</v>
      </c>
      <c r="B52" s="82" t="n">
        <v>5633</v>
      </c>
      <c r="C52" s="82" t="n">
        <v>2822</v>
      </c>
      <c r="D52" s="82" t="n">
        <v>7163</v>
      </c>
      <c r="E52" s="82" t="n">
        <v>3708</v>
      </c>
      <c r="F52" s="82" t="n">
        <v>-1530</v>
      </c>
      <c r="G52" s="82" t="n">
        <v>-88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7</v>
      </c>
      <c r="B54" s="39" t="n">
        <v>281</v>
      </c>
      <c r="C54" s="39" t="n">
        <v>159</v>
      </c>
      <c r="D54" s="39" t="n">
        <v>600</v>
      </c>
      <c r="E54" s="39" t="n">
        <v>317</v>
      </c>
      <c r="F54" s="118" t="n">
        <v>-319</v>
      </c>
      <c r="G54" s="118" t="n">
        <v>-158</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914</v>
      </c>
      <c r="C56" s="82" t="n">
        <v>2981</v>
      </c>
      <c r="D56" s="82" t="n">
        <v>7763</v>
      </c>
      <c r="E56" s="82" t="n">
        <v>4025</v>
      </c>
      <c r="F56" s="111" t="n">
        <v>-1849</v>
      </c>
      <c r="G56" s="111" t="n">
        <v>-1044</v>
      </c>
    </row>
    <row r="57" customFormat="false" ht="8.25" hidden="false" customHeight="true" outlineLevel="0" collapsed="false">
      <c r="F57" s="111"/>
    </row>
    <row r="58" customFormat="false" ht="12.75" hidden="false" customHeight="true" outlineLevel="0" collapsed="false">
      <c r="A58" s="71" t="s">
        <v>209</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1</v>
      </c>
      <c r="B60" s="39" t="n">
        <v>37</v>
      </c>
      <c r="C60" s="39" t="n">
        <v>20</v>
      </c>
      <c r="D60" s="39" t="n">
        <v>83</v>
      </c>
      <c r="E60" s="39" t="n">
        <v>44</v>
      </c>
      <c r="F60" s="118" t="n">
        <v>-46</v>
      </c>
      <c r="G60" s="118" t="n">
        <v>-24</v>
      </c>
    </row>
    <row r="61" customFormat="false" ht="9.95" hidden="false" customHeight="true" outlineLevel="0" collapsed="false">
      <c r="A61" s="70" t="s">
        <v>192</v>
      </c>
      <c r="B61" s="39" t="n">
        <v>80</v>
      </c>
      <c r="C61" s="39" t="n">
        <v>48</v>
      </c>
      <c r="D61" s="39" t="n">
        <v>127</v>
      </c>
      <c r="E61" s="39" t="n">
        <v>79</v>
      </c>
      <c r="F61" s="118" t="n">
        <v>-47</v>
      </c>
      <c r="G61" s="118" t="n">
        <v>-31</v>
      </c>
    </row>
    <row r="62" customFormat="false" ht="9.95" hidden="false" customHeight="true" outlineLevel="0" collapsed="false">
      <c r="A62" s="70" t="s">
        <v>193</v>
      </c>
      <c r="B62" s="39" t="n">
        <v>29</v>
      </c>
      <c r="C62" s="39" t="n">
        <v>18</v>
      </c>
      <c r="D62" s="39" t="n">
        <v>59</v>
      </c>
      <c r="E62" s="39" t="n">
        <v>27</v>
      </c>
      <c r="F62" s="118" t="n">
        <v>-30</v>
      </c>
      <c r="G62" s="118" t="n">
        <v>-9</v>
      </c>
    </row>
    <row r="63" customFormat="false" ht="9.95" hidden="false" customHeight="true" outlineLevel="0" collapsed="false">
      <c r="A63" s="70" t="s">
        <v>194</v>
      </c>
      <c r="B63" s="39" t="n">
        <v>7</v>
      </c>
      <c r="C63" s="39" t="n">
        <v>6</v>
      </c>
      <c r="D63" s="39" t="n">
        <v>9</v>
      </c>
      <c r="E63" s="39" t="n">
        <v>7</v>
      </c>
      <c r="F63" s="118" t="n">
        <v>-2</v>
      </c>
      <c r="G63" s="118" t="n">
        <v>-1</v>
      </c>
    </row>
    <row r="64" customFormat="false" ht="9.95" hidden="false" customHeight="true" outlineLevel="0" collapsed="false">
      <c r="A64" s="70" t="s">
        <v>195</v>
      </c>
      <c r="B64" s="39" t="n">
        <v>9</v>
      </c>
      <c r="C64" s="39" t="n">
        <v>5</v>
      </c>
      <c r="D64" s="39" t="n">
        <v>6</v>
      </c>
      <c r="E64" s="39" t="n">
        <v>3</v>
      </c>
      <c r="F64" s="118" t="n">
        <v>3</v>
      </c>
      <c r="G64" s="118" t="n">
        <v>2</v>
      </c>
    </row>
    <row r="65" customFormat="false" ht="9.95" hidden="false" customHeight="true" outlineLevel="0" collapsed="false">
      <c r="A65" s="70" t="s">
        <v>196</v>
      </c>
      <c r="B65" s="39" t="n">
        <v>6</v>
      </c>
      <c r="C65" s="39" t="n">
        <v>5</v>
      </c>
      <c r="D65" s="39" t="n">
        <v>16</v>
      </c>
      <c r="E65" s="39" t="n">
        <v>8</v>
      </c>
      <c r="F65" s="118" t="n">
        <v>-10</v>
      </c>
      <c r="G65" s="118" t="n">
        <v>-3</v>
      </c>
    </row>
    <row r="66" customFormat="false" ht="9.95" hidden="false" customHeight="true" outlineLevel="0" collapsed="false">
      <c r="A66" s="70" t="s">
        <v>197</v>
      </c>
      <c r="B66" s="39" t="n">
        <v>46</v>
      </c>
      <c r="C66" s="39" t="n">
        <v>31</v>
      </c>
      <c r="D66" s="39" t="n">
        <v>93</v>
      </c>
      <c r="E66" s="39" t="n">
        <v>60</v>
      </c>
      <c r="F66" s="118" t="n">
        <v>-47</v>
      </c>
      <c r="G66" s="118" t="n">
        <v>-29</v>
      </c>
    </row>
    <row r="67" customFormat="false" ht="9.95" hidden="false" customHeight="true" outlineLevel="0" collapsed="false">
      <c r="A67" s="70" t="s">
        <v>198</v>
      </c>
      <c r="B67" s="39" t="n">
        <v>1</v>
      </c>
      <c r="C67" s="39" t="n">
        <v>1</v>
      </c>
      <c r="D67" s="39" t="n">
        <v>5</v>
      </c>
      <c r="E67" s="39" t="n">
        <v>4</v>
      </c>
      <c r="F67" s="118" t="n">
        <v>-4</v>
      </c>
      <c r="G67" s="118" t="n">
        <v>-3</v>
      </c>
    </row>
    <row r="68" customFormat="false" ht="9.95" hidden="false" customHeight="true" outlineLevel="0" collapsed="false">
      <c r="A68" s="70" t="s">
        <v>199</v>
      </c>
      <c r="B68" s="39" t="n">
        <v>37</v>
      </c>
      <c r="C68" s="39" t="n">
        <v>22</v>
      </c>
      <c r="D68" s="39" t="n">
        <v>44</v>
      </c>
      <c r="E68" s="39" t="n">
        <v>26</v>
      </c>
      <c r="F68" s="118" t="n">
        <v>-7</v>
      </c>
      <c r="G68" s="118" t="n">
        <v>-4</v>
      </c>
    </row>
    <row r="69" customFormat="false" ht="9.95" hidden="false" customHeight="true" outlineLevel="0" collapsed="false">
      <c r="A69" s="70" t="s">
        <v>200</v>
      </c>
      <c r="B69" s="39" t="n">
        <v>93</v>
      </c>
      <c r="C69" s="39" t="n">
        <v>62</v>
      </c>
      <c r="D69" s="39" t="n">
        <v>126</v>
      </c>
      <c r="E69" s="39" t="n">
        <v>68</v>
      </c>
      <c r="F69" s="118" t="n">
        <v>-33</v>
      </c>
      <c r="G69" s="118" t="n">
        <v>-6</v>
      </c>
    </row>
    <row r="70" customFormat="false" ht="9.95" hidden="false" customHeight="true" outlineLevel="0" collapsed="false">
      <c r="A70" s="70" t="s">
        <v>201</v>
      </c>
      <c r="B70" s="39" t="n">
        <v>14</v>
      </c>
      <c r="C70" s="39" t="n">
        <v>9</v>
      </c>
      <c r="D70" s="39" t="n">
        <v>22</v>
      </c>
      <c r="E70" s="39" t="n">
        <v>9</v>
      </c>
      <c r="F70" s="118" t="n">
        <v>-8</v>
      </c>
      <c r="G70" s="118" t="s">
        <v>19</v>
      </c>
    </row>
    <row r="71" customFormat="false" ht="9.95" hidden="false" customHeight="true" outlineLevel="0" collapsed="false">
      <c r="A71" s="70" t="s">
        <v>202</v>
      </c>
      <c r="B71" s="39" t="n">
        <v>5</v>
      </c>
      <c r="C71" s="39" t="n">
        <v>3</v>
      </c>
      <c r="D71" s="39" t="n">
        <v>9</v>
      </c>
      <c r="E71" s="39" t="n">
        <v>4</v>
      </c>
      <c r="F71" s="118" t="n">
        <v>-4</v>
      </c>
      <c r="G71" s="118" t="n">
        <v>-1</v>
      </c>
    </row>
    <row r="72" customFormat="false" ht="9.95" hidden="false" customHeight="true" outlineLevel="0" collapsed="false">
      <c r="A72" s="70" t="s">
        <v>203</v>
      </c>
      <c r="B72" s="39" t="n">
        <v>41</v>
      </c>
      <c r="C72" s="39" t="n">
        <v>25</v>
      </c>
      <c r="D72" s="39" t="n">
        <v>44</v>
      </c>
      <c r="E72" s="39" t="n">
        <v>22</v>
      </c>
      <c r="F72" s="118" t="n">
        <v>-3</v>
      </c>
      <c r="G72" s="118" t="n">
        <v>3</v>
      </c>
    </row>
    <row r="73" customFormat="false" ht="9.95" hidden="false" customHeight="true" outlineLevel="0" collapsed="false">
      <c r="A73" s="70" t="s">
        <v>204</v>
      </c>
      <c r="B73" s="39" t="n">
        <v>34</v>
      </c>
      <c r="C73" s="39" t="n">
        <v>24</v>
      </c>
      <c r="D73" s="39" t="n">
        <v>29</v>
      </c>
      <c r="E73" s="39" t="n">
        <v>21</v>
      </c>
      <c r="F73" s="118" t="n">
        <v>5</v>
      </c>
      <c r="G73" s="118" t="n">
        <v>3</v>
      </c>
    </row>
    <row r="74" customFormat="false" ht="9.95" hidden="false" customHeight="true" outlineLevel="0" collapsed="false">
      <c r="A74" s="70" t="s">
        <v>205</v>
      </c>
      <c r="B74" s="39" t="n">
        <v>3</v>
      </c>
      <c r="C74" s="39" t="n">
        <v>3</v>
      </c>
      <c r="D74" s="39" t="n">
        <v>5</v>
      </c>
      <c r="E74" s="39" t="n">
        <v>3</v>
      </c>
      <c r="F74" s="118" t="n">
        <v>-2</v>
      </c>
      <c r="G74" s="118" t="s">
        <v>1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6</v>
      </c>
      <c r="B76" s="82" t="n">
        <v>442</v>
      </c>
      <c r="C76" s="82" t="n">
        <v>282</v>
      </c>
      <c r="D76" s="82" t="n">
        <v>677</v>
      </c>
      <c r="E76" s="82" t="n">
        <v>385</v>
      </c>
      <c r="F76" s="82" t="n">
        <v>-235</v>
      </c>
      <c r="G76" s="82" t="n">
        <v>-103</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7</v>
      </c>
      <c r="B78" s="39" t="n">
        <v>1638</v>
      </c>
      <c r="C78" s="39" t="n">
        <v>1020</v>
      </c>
      <c r="D78" s="39" t="n">
        <v>1136</v>
      </c>
      <c r="E78" s="39" t="n">
        <v>714</v>
      </c>
      <c r="F78" s="118" t="n">
        <v>502</v>
      </c>
      <c r="G78" s="118" t="n">
        <v>306</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080</v>
      </c>
      <c r="C80" s="82" t="n">
        <v>1302</v>
      </c>
      <c r="D80" s="82" t="n">
        <v>1813</v>
      </c>
      <c r="E80" s="82" t="n">
        <v>1099</v>
      </c>
      <c r="F80" s="111" t="n">
        <v>267</v>
      </c>
      <c r="G80" s="111" t="n">
        <v>203</v>
      </c>
    </row>
    <row r="81" customFormat="false" ht="18" hidden="false" customHeight="true" outlineLevel="0" collapsed="false"/>
    <row r="82" customFormat="false" ht="12.75" hidden="false" customHeight="false" outlineLevel="0" collapsed="false">
      <c r="A82" s="22"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1</v>
      </c>
      <c r="B1" s="24"/>
      <c r="C1" s="24"/>
      <c r="D1" s="24"/>
      <c r="E1" s="24"/>
      <c r="F1" s="24"/>
      <c r="G1" s="24"/>
    </row>
    <row r="2" customFormat="false" ht="12.75" hidden="false" customHeight="true" outlineLevel="0" collapsed="false">
      <c r="A2" s="24" t="s">
        <v>186</v>
      </c>
      <c r="B2" s="24"/>
      <c r="C2" s="24"/>
      <c r="D2" s="24"/>
      <c r="E2" s="24"/>
      <c r="F2" s="24"/>
      <c r="G2" s="24"/>
    </row>
    <row r="4" customFormat="false" ht="12.75" hidden="false" customHeight="true" outlineLevel="0" collapsed="false">
      <c r="A4" s="112" t="s">
        <v>187</v>
      </c>
      <c r="B4" s="113" t="s">
        <v>188</v>
      </c>
      <c r="C4" s="113"/>
      <c r="D4" s="114" t="s">
        <v>189</v>
      </c>
      <c r="E4" s="114"/>
      <c r="F4" s="73" t="s">
        <v>126</v>
      </c>
      <c r="G4" s="73"/>
    </row>
    <row r="5" customFormat="false" ht="12.75" hidden="false" customHeight="true" outlineLevel="0" collapsed="false">
      <c r="A5" s="112"/>
      <c r="B5" s="113"/>
      <c r="C5" s="113"/>
      <c r="D5" s="114"/>
      <c r="E5" s="114"/>
      <c r="F5" s="29" t="s">
        <v>190</v>
      </c>
      <c r="G5" s="29"/>
    </row>
    <row r="6" customFormat="false" ht="12.75" hidden="false" customHeight="true" outlineLevel="0" collapsed="false">
      <c r="A6" s="112"/>
      <c r="B6" s="115" t="s">
        <v>139</v>
      </c>
      <c r="C6" s="116" t="s">
        <v>180</v>
      </c>
      <c r="D6" s="108" t="s">
        <v>139</v>
      </c>
      <c r="E6" s="32" t="s">
        <v>180</v>
      </c>
      <c r="F6" s="108" t="s">
        <v>139</v>
      </c>
      <c r="G6" s="116" t="s">
        <v>180</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2</v>
      </c>
      <c r="B9" s="39" t="n">
        <v>6</v>
      </c>
      <c r="C9" s="39" t="n">
        <v>4</v>
      </c>
      <c r="D9" s="39" t="n">
        <v>22</v>
      </c>
      <c r="E9" s="39" t="n">
        <v>12</v>
      </c>
      <c r="F9" s="39" t="n">
        <v>-16</v>
      </c>
      <c r="G9" s="39" t="n">
        <v>-8</v>
      </c>
    </row>
    <row r="10" customFormat="false" ht="13.5" hidden="false" customHeight="true" outlineLevel="0" collapsed="false">
      <c r="A10" s="70" t="s">
        <v>213</v>
      </c>
      <c r="B10" s="39" t="n">
        <v>87</v>
      </c>
      <c r="C10" s="39" t="n">
        <v>72</v>
      </c>
      <c r="D10" s="39" t="n">
        <v>56</v>
      </c>
      <c r="E10" s="39" t="n">
        <v>39</v>
      </c>
      <c r="F10" s="39" t="n">
        <v>31</v>
      </c>
      <c r="G10" s="39" t="n">
        <v>33</v>
      </c>
    </row>
    <row r="11" customFormat="false" ht="13.5" hidden="false" customHeight="true" outlineLevel="0" collapsed="false">
      <c r="A11" s="70" t="s">
        <v>214</v>
      </c>
      <c r="B11" s="39" t="n">
        <v>3</v>
      </c>
      <c r="C11" s="39" t="s">
        <v>19</v>
      </c>
      <c r="D11" s="39" t="n">
        <v>10</v>
      </c>
      <c r="E11" s="39" t="n">
        <v>5</v>
      </c>
      <c r="F11" s="39" t="n">
        <v>-7</v>
      </c>
      <c r="G11" s="39" t="n">
        <v>-5</v>
      </c>
    </row>
    <row r="12" customFormat="false" ht="13.5" hidden="false" customHeight="true" outlineLevel="0" collapsed="false">
      <c r="A12" s="70" t="s">
        <v>215</v>
      </c>
      <c r="B12" s="39" t="n">
        <v>4</v>
      </c>
      <c r="C12" s="39" t="n">
        <v>1</v>
      </c>
      <c r="D12" s="39" t="n">
        <v>1</v>
      </c>
      <c r="E12" s="39" t="s">
        <v>19</v>
      </c>
      <c r="F12" s="39" t="n">
        <v>3</v>
      </c>
      <c r="G12" s="39" t="n">
        <v>1</v>
      </c>
    </row>
    <row r="13" customFormat="false" ht="13.5" hidden="false" customHeight="true" outlineLevel="0" collapsed="false">
      <c r="A13" s="70" t="s">
        <v>216</v>
      </c>
      <c r="B13" s="39" t="n">
        <v>7</v>
      </c>
      <c r="C13" s="39" t="n">
        <v>3</v>
      </c>
      <c r="D13" s="39" t="n">
        <v>7</v>
      </c>
      <c r="E13" s="39" t="n">
        <v>2</v>
      </c>
      <c r="F13" s="39" t="s">
        <v>19</v>
      </c>
      <c r="G13" s="39" t="n">
        <v>1</v>
      </c>
    </row>
    <row r="14" customFormat="false" ht="13.5" hidden="false" customHeight="true" outlineLevel="0" collapsed="false">
      <c r="A14" s="70" t="s">
        <v>217</v>
      </c>
      <c r="B14" s="39" t="n">
        <v>33</v>
      </c>
      <c r="C14" s="39" t="n">
        <v>17</v>
      </c>
      <c r="D14" s="39" t="n">
        <v>26</v>
      </c>
      <c r="E14" s="39" t="n">
        <v>11</v>
      </c>
      <c r="F14" s="39" t="n">
        <v>7</v>
      </c>
      <c r="G14" s="39" t="n">
        <v>6</v>
      </c>
    </row>
    <row r="15" customFormat="false" ht="13.5" hidden="false" customHeight="true" outlineLevel="0" collapsed="false">
      <c r="A15" s="70" t="s">
        <v>218</v>
      </c>
      <c r="B15" s="39" t="n">
        <v>35</v>
      </c>
      <c r="C15" s="39" t="n">
        <v>19</v>
      </c>
      <c r="D15" s="39" t="n">
        <v>17</v>
      </c>
      <c r="E15" s="39" t="n">
        <v>11</v>
      </c>
      <c r="F15" s="39" t="n">
        <v>18</v>
      </c>
      <c r="G15" s="39" t="n">
        <v>8</v>
      </c>
      <c r="I15" s="39"/>
    </row>
    <row r="16" customFormat="false" ht="13.5" hidden="false" customHeight="true" outlineLevel="0" collapsed="false">
      <c r="A16" s="70" t="s">
        <v>219</v>
      </c>
      <c r="B16" s="39" t="n">
        <v>6</v>
      </c>
      <c r="C16" s="39" t="n">
        <v>4</v>
      </c>
      <c r="D16" s="39" t="n">
        <v>5</v>
      </c>
      <c r="E16" s="39" t="n">
        <v>1</v>
      </c>
      <c r="F16" s="39" t="n">
        <v>1</v>
      </c>
      <c r="G16" s="39" t="n">
        <v>3</v>
      </c>
    </row>
    <row r="17" customFormat="false" ht="13.5" hidden="false" customHeight="true" outlineLevel="0" collapsed="false">
      <c r="A17" s="70" t="s">
        <v>220</v>
      </c>
      <c r="B17" s="39" t="n">
        <v>44</v>
      </c>
      <c r="C17" s="39" t="n">
        <v>25</v>
      </c>
      <c r="D17" s="39" t="n">
        <v>58</v>
      </c>
      <c r="E17" s="39" t="n">
        <v>26</v>
      </c>
      <c r="F17" s="39" t="n">
        <v>-14</v>
      </c>
      <c r="G17" s="39" t="n">
        <v>-1</v>
      </c>
    </row>
    <row r="18" customFormat="false" ht="13.5" hidden="false" customHeight="true" outlineLevel="0" collapsed="false">
      <c r="A18" s="70" t="s">
        <v>221</v>
      </c>
      <c r="B18" s="39" t="n">
        <v>16</v>
      </c>
      <c r="C18" s="39" t="n">
        <v>5</v>
      </c>
      <c r="D18" s="39" t="n">
        <v>8</v>
      </c>
      <c r="E18" s="39" t="n">
        <v>8</v>
      </c>
      <c r="F18" s="39" t="n">
        <v>8</v>
      </c>
      <c r="G18" s="39" t="n">
        <v>-3</v>
      </c>
    </row>
    <row r="19" customFormat="false" ht="13.5" hidden="false" customHeight="true" outlineLevel="0" collapsed="false">
      <c r="A19" s="70" t="s">
        <v>222</v>
      </c>
      <c r="B19" s="39" t="n">
        <v>20</v>
      </c>
      <c r="C19" s="39" t="n">
        <v>12</v>
      </c>
      <c r="D19" s="39" t="n">
        <v>12</v>
      </c>
      <c r="E19" s="39" t="n">
        <v>8</v>
      </c>
      <c r="F19" s="39" t="n">
        <v>8</v>
      </c>
      <c r="G19" s="39" t="n">
        <v>4</v>
      </c>
    </row>
    <row r="20" customFormat="false" ht="13.5" hidden="false" customHeight="true" outlineLevel="0" collapsed="false">
      <c r="A20" s="70" t="s">
        <v>223</v>
      </c>
      <c r="B20" s="39" t="n">
        <v>1</v>
      </c>
      <c r="C20" s="39" t="n">
        <v>1</v>
      </c>
      <c r="D20" s="39" t="n">
        <v>3</v>
      </c>
      <c r="E20" s="39" t="n">
        <v>3</v>
      </c>
      <c r="F20" s="39" t="n">
        <v>-2</v>
      </c>
      <c r="G20" s="39" t="n">
        <v>-2</v>
      </c>
    </row>
    <row r="21" customFormat="false" ht="13.5" hidden="false" customHeight="true" outlineLevel="0" collapsed="false">
      <c r="A21" s="70" t="s">
        <v>224</v>
      </c>
      <c r="B21" s="39" t="n">
        <v>2</v>
      </c>
      <c r="C21" s="39" t="n">
        <v>1</v>
      </c>
      <c r="D21" s="39" t="s">
        <v>19</v>
      </c>
      <c r="E21" s="39" t="s">
        <v>19</v>
      </c>
      <c r="F21" s="39" t="n">
        <v>2</v>
      </c>
      <c r="G21" s="39" t="n">
        <v>1</v>
      </c>
    </row>
    <row r="22" customFormat="false" ht="13.5" hidden="false" customHeight="true" outlineLevel="0" collapsed="false">
      <c r="A22" s="70" t="s">
        <v>225</v>
      </c>
      <c r="B22" s="39" t="n">
        <v>10</v>
      </c>
      <c r="C22" s="39" t="n">
        <v>6</v>
      </c>
      <c r="D22" s="39" t="n">
        <v>23</v>
      </c>
      <c r="E22" s="39" t="n">
        <v>16</v>
      </c>
      <c r="F22" s="39" t="n">
        <v>-13</v>
      </c>
      <c r="G22" s="39" t="n">
        <v>-10</v>
      </c>
    </row>
    <row r="23" customFormat="false" ht="13.5" hidden="false" customHeight="true" outlineLevel="0" collapsed="false">
      <c r="A23" s="70" t="s">
        <v>226</v>
      </c>
      <c r="B23" s="39" t="n">
        <v>81</v>
      </c>
      <c r="C23" s="39" t="n">
        <v>57</v>
      </c>
      <c r="D23" s="39" t="n">
        <v>160</v>
      </c>
      <c r="E23" s="39" t="n">
        <v>109</v>
      </c>
      <c r="F23" s="39" t="n">
        <v>-79</v>
      </c>
      <c r="G23" s="39" t="n">
        <v>-52</v>
      </c>
    </row>
    <row r="24" customFormat="false" ht="13.5" hidden="false" customHeight="true" outlineLevel="0" collapsed="false">
      <c r="A24" s="70" t="s">
        <v>227</v>
      </c>
      <c r="B24" s="39" t="n">
        <v>187</v>
      </c>
      <c r="C24" s="39" t="n">
        <v>124</v>
      </c>
      <c r="D24" s="39" t="n">
        <v>100</v>
      </c>
      <c r="E24" s="39" t="n">
        <v>86</v>
      </c>
      <c r="F24" s="39" t="n">
        <v>87</v>
      </c>
      <c r="G24" s="39" t="n">
        <v>38</v>
      </c>
    </row>
    <row r="25" customFormat="false" ht="13.5" hidden="false" customHeight="true" outlineLevel="0" collapsed="false">
      <c r="A25" s="70" t="s">
        <v>228</v>
      </c>
      <c r="B25" s="39" t="n">
        <v>29</v>
      </c>
      <c r="C25" s="39" t="n">
        <v>23</v>
      </c>
      <c r="D25" s="39" t="n">
        <v>18</v>
      </c>
      <c r="E25" s="39" t="n">
        <v>15</v>
      </c>
      <c r="F25" s="39" t="n">
        <v>11</v>
      </c>
      <c r="G25" s="39" t="n">
        <v>8</v>
      </c>
    </row>
    <row r="26" customFormat="false" ht="13.5" hidden="false" customHeight="true" outlineLevel="0" collapsed="false">
      <c r="A26" s="70" t="s">
        <v>229</v>
      </c>
      <c r="B26" s="39" t="n">
        <v>122</v>
      </c>
      <c r="C26" s="39" t="n">
        <v>82</v>
      </c>
      <c r="D26" s="39" t="n">
        <v>47</v>
      </c>
      <c r="E26" s="39" t="n">
        <v>30</v>
      </c>
      <c r="F26" s="39" t="n">
        <v>75</v>
      </c>
      <c r="G26" s="39" t="n">
        <v>52</v>
      </c>
    </row>
    <row r="27" customFormat="false" ht="13.5" hidden="false" customHeight="true" outlineLevel="0" collapsed="false">
      <c r="A27" s="70" t="s">
        <v>230</v>
      </c>
      <c r="B27" s="39" t="n">
        <v>3</v>
      </c>
      <c r="C27" s="39" t="n">
        <v>1</v>
      </c>
      <c r="D27" s="39" t="n">
        <v>15</v>
      </c>
      <c r="E27" s="39" t="n">
        <v>10</v>
      </c>
      <c r="F27" s="39" t="n">
        <v>-12</v>
      </c>
      <c r="G27" s="39" t="n">
        <v>-9</v>
      </c>
    </row>
    <row r="28" customFormat="false" ht="13.5" hidden="false" customHeight="true" outlineLevel="0" collapsed="false">
      <c r="A28" s="70" t="s">
        <v>231</v>
      </c>
      <c r="B28" s="39" t="n">
        <v>21</v>
      </c>
      <c r="C28" s="39" t="n">
        <v>16</v>
      </c>
      <c r="D28" s="39" t="n">
        <v>9</v>
      </c>
      <c r="E28" s="39" t="n">
        <v>4</v>
      </c>
      <c r="F28" s="39" t="n">
        <v>12</v>
      </c>
      <c r="G28" s="39" t="n">
        <v>12</v>
      </c>
    </row>
    <row r="29" customFormat="false" ht="13.5" hidden="false" customHeight="true" outlineLevel="0" collapsed="false">
      <c r="A29" s="70" t="s">
        <v>232</v>
      </c>
      <c r="B29" s="39" t="s">
        <v>19</v>
      </c>
      <c r="C29" s="39" t="s">
        <v>19</v>
      </c>
      <c r="D29" s="39" t="n">
        <v>4</v>
      </c>
      <c r="E29" s="39" t="n">
        <v>1</v>
      </c>
      <c r="F29" s="39" t="n">
        <v>-4</v>
      </c>
      <c r="G29" s="39" t="n">
        <v>-1</v>
      </c>
    </row>
    <row r="30" customFormat="false" ht="13.5" hidden="false" customHeight="true" outlineLevel="0" collapsed="false">
      <c r="A30" s="70" t="s">
        <v>233</v>
      </c>
      <c r="B30" s="39" t="n">
        <v>46</v>
      </c>
      <c r="C30" s="39" t="n">
        <v>27</v>
      </c>
      <c r="D30" s="39" t="n">
        <v>41</v>
      </c>
      <c r="E30" s="39" t="n">
        <v>17</v>
      </c>
      <c r="F30" s="39" t="n">
        <v>5</v>
      </c>
      <c r="G30" s="39" t="n">
        <v>10</v>
      </c>
    </row>
    <row r="31" customFormat="false" ht="13.5" hidden="false" customHeight="true" outlineLevel="0" collapsed="false">
      <c r="A31" s="70" t="s">
        <v>234</v>
      </c>
      <c r="B31" s="39" t="n">
        <v>38</v>
      </c>
      <c r="C31" s="39" t="n">
        <v>14</v>
      </c>
      <c r="D31" s="39" t="n">
        <v>22</v>
      </c>
      <c r="E31" s="39" t="n">
        <v>9</v>
      </c>
      <c r="F31" s="39" t="n">
        <v>16</v>
      </c>
      <c r="G31" s="39" t="n">
        <v>5</v>
      </c>
    </row>
    <row r="32" customFormat="false" ht="13.5" hidden="false" customHeight="true" outlineLevel="0" collapsed="false">
      <c r="A32" s="70" t="s">
        <v>235</v>
      </c>
      <c r="B32" s="39" t="n">
        <v>46</v>
      </c>
      <c r="C32" s="39" t="n">
        <v>32</v>
      </c>
      <c r="D32" s="39" t="n">
        <v>32</v>
      </c>
      <c r="E32" s="39" t="n">
        <v>20</v>
      </c>
      <c r="F32" s="39" t="n">
        <v>14</v>
      </c>
      <c r="G32" s="39" t="n">
        <v>12</v>
      </c>
    </row>
    <row r="33" customFormat="false" ht="13.5" hidden="false" customHeight="true" outlineLevel="0" collapsed="false">
      <c r="A33" s="70" t="s">
        <v>236</v>
      </c>
      <c r="B33" s="39" t="n">
        <v>19</v>
      </c>
      <c r="C33" s="39" t="n">
        <v>10</v>
      </c>
      <c r="D33" s="39" t="n">
        <v>45</v>
      </c>
      <c r="E33" s="39" t="n">
        <v>24</v>
      </c>
      <c r="F33" s="39" t="n">
        <v>-26</v>
      </c>
      <c r="G33" s="39" t="n">
        <v>-14</v>
      </c>
      <c r="K33" s="39"/>
    </row>
    <row r="34" customFormat="false" ht="13.5" hidden="false" customHeight="true" outlineLevel="0" collapsed="false">
      <c r="A34" s="70" t="s">
        <v>237</v>
      </c>
      <c r="B34" s="39" t="n">
        <v>2</v>
      </c>
      <c r="C34" s="39" t="n">
        <v>1</v>
      </c>
      <c r="D34" s="39" t="s">
        <v>19</v>
      </c>
      <c r="E34" s="39" t="s">
        <v>19</v>
      </c>
      <c r="F34" s="39" t="n">
        <v>2</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8</v>
      </c>
      <c r="B36" s="82" t="n">
        <v>868</v>
      </c>
      <c r="C36" s="82" t="n">
        <v>557</v>
      </c>
      <c r="D36" s="82" t="n">
        <v>741</v>
      </c>
      <c r="E36" s="82" t="n">
        <v>467</v>
      </c>
      <c r="F36" s="82" t="n">
        <v>127</v>
      </c>
      <c r="G36" s="82" t="n">
        <v>9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39</v>
      </c>
      <c r="B38" s="39" t="n">
        <v>1</v>
      </c>
      <c r="C38" s="39" t="n">
        <v>1</v>
      </c>
      <c r="D38" s="39" t="n">
        <v>2</v>
      </c>
      <c r="E38" s="39" t="s">
        <v>19</v>
      </c>
      <c r="F38" s="39" t="n">
        <v>-1</v>
      </c>
      <c r="G38" s="39" t="n">
        <v>1</v>
      </c>
    </row>
    <row r="39" customFormat="false" ht="13.5" hidden="false" customHeight="true" outlineLevel="0" collapsed="false">
      <c r="A39" s="70" t="s">
        <v>240</v>
      </c>
      <c r="B39" s="39" t="s">
        <v>19</v>
      </c>
      <c r="C39" s="39" t="s">
        <v>19</v>
      </c>
      <c r="D39" s="39" t="n">
        <v>1</v>
      </c>
      <c r="E39" s="39" t="n">
        <v>1</v>
      </c>
      <c r="F39" s="39" t="n">
        <v>-1</v>
      </c>
      <c r="G39" s="39" t="n">
        <v>-1</v>
      </c>
    </row>
    <row r="40" customFormat="false" ht="13.5" hidden="false" customHeight="true" outlineLevel="0" collapsed="false">
      <c r="A40" s="70" t="s">
        <v>241</v>
      </c>
      <c r="B40" s="39" t="n">
        <v>34</v>
      </c>
      <c r="C40" s="39" t="n">
        <v>20</v>
      </c>
      <c r="D40" s="39" t="n">
        <v>8</v>
      </c>
      <c r="E40" s="39" t="n">
        <v>5</v>
      </c>
      <c r="F40" s="39" t="n">
        <v>26</v>
      </c>
      <c r="G40" s="39" t="n">
        <v>15</v>
      </c>
    </row>
    <row r="41" customFormat="false" ht="13.5" hidden="false" customHeight="true" outlineLevel="0" collapsed="false">
      <c r="A41" s="70" t="s">
        <v>242</v>
      </c>
      <c r="B41" s="39" t="s">
        <v>19</v>
      </c>
      <c r="C41" s="39" t="s">
        <v>19</v>
      </c>
      <c r="D41" s="39" t="n">
        <v>2</v>
      </c>
      <c r="E41" s="39" t="n">
        <v>1</v>
      </c>
      <c r="F41" s="39" t="n">
        <v>-2</v>
      </c>
      <c r="G41" s="39" t="n">
        <v>-1</v>
      </c>
    </row>
    <row r="42" customFormat="false" ht="13.5" hidden="false" customHeight="true" outlineLevel="0" collapsed="false">
      <c r="A42" s="70" t="s">
        <v>243</v>
      </c>
      <c r="B42" s="39" t="n">
        <v>1</v>
      </c>
      <c r="C42" s="39" t="s">
        <v>19</v>
      </c>
      <c r="D42" s="39" t="s">
        <v>19</v>
      </c>
      <c r="E42" s="39" t="s">
        <v>19</v>
      </c>
      <c r="F42" s="39" t="n">
        <v>1</v>
      </c>
      <c r="G42" s="39" t="s">
        <v>19</v>
      </c>
    </row>
    <row r="43" customFormat="false" ht="13.5" hidden="false" customHeight="true" outlineLevel="0" collapsed="false">
      <c r="A43" s="70" t="s">
        <v>244</v>
      </c>
      <c r="B43" s="39" t="n">
        <v>8</v>
      </c>
      <c r="C43" s="39" t="n">
        <v>4</v>
      </c>
      <c r="D43" s="39" t="n">
        <v>15</v>
      </c>
      <c r="E43" s="39" t="n">
        <v>10</v>
      </c>
      <c r="F43" s="39" t="n">
        <v>-7</v>
      </c>
      <c r="G43" s="39" t="n">
        <v>-6</v>
      </c>
    </row>
    <row r="44" customFormat="false" ht="13.5" hidden="false" customHeight="true" outlineLevel="0" collapsed="false">
      <c r="A44" s="70" t="s">
        <v>245</v>
      </c>
      <c r="B44" s="39" t="n">
        <v>70</v>
      </c>
      <c r="C44" s="39" t="n">
        <v>33</v>
      </c>
      <c r="D44" s="39" t="n">
        <v>64</v>
      </c>
      <c r="E44" s="39" t="n">
        <v>35</v>
      </c>
      <c r="F44" s="39" t="n">
        <v>6</v>
      </c>
      <c r="G44" s="39" t="n">
        <v>-2</v>
      </c>
    </row>
    <row r="45" customFormat="false" ht="13.5" hidden="false" customHeight="true" outlineLevel="0" collapsed="false">
      <c r="A45" s="70" t="s">
        <v>246</v>
      </c>
      <c r="B45" s="39" t="n">
        <v>67</v>
      </c>
      <c r="C45" s="39" t="n">
        <v>46</v>
      </c>
      <c r="D45" s="39" t="n">
        <v>168</v>
      </c>
      <c r="E45" s="39" t="n">
        <v>94</v>
      </c>
      <c r="F45" s="39" t="n">
        <v>-101</v>
      </c>
      <c r="G45" s="39" t="n">
        <v>-48</v>
      </c>
    </row>
    <row r="46" customFormat="false" ht="13.5" hidden="false" customHeight="true" outlineLevel="0" collapsed="false">
      <c r="A46" s="70" t="s">
        <v>247</v>
      </c>
      <c r="B46" s="39" t="n">
        <v>79</v>
      </c>
      <c r="C46" s="39" t="n">
        <v>53</v>
      </c>
      <c r="D46" s="39" t="n">
        <v>62</v>
      </c>
      <c r="E46" s="39" t="n">
        <v>29</v>
      </c>
      <c r="F46" s="39" t="n">
        <v>17</v>
      </c>
      <c r="G46" s="39" t="n">
        <v>24</v>
      </c>
    </row>
    <row r="47" customFormat="false" ht="13.5" hidden="false" customHeight="true" outlineLevel="0" collapsed="false">
      <c r="A47" s="70" t="s">
        <v>248</v>
      </c>
      <c r="B47" s="39" t="n">
        <v>45</v>
      </c>
      <c r="C47" s="39" t="n">
        <v>32</v>
      </c>
      <c r="D47" s="39" t="n">
        <v>28</v>
      </c>
      <c r="E47" s="39" t="n">
        <v>21</v>
      </c>
      <c r="F47" s="39" t="n">
        <v>17</v>
      </c>
      <c r="G47" s="39" t="n">
        <v>11</v>
      </c>
    </row>
    <row r="48" customFormat="false" ht="13.5" hidden="false" customHeight="true" outlineLevel="0" collapsed="false">
      <c r="A48" s="70" t="s">
        <v>249</v>
      </c>
      <c r="B48" s="39" t="n">
        <v>27</v>
      </c>
      <c r="C48" s="39" t="n">
        <v>15</v>
      </c>
      <c r="D48" s="119" t="n">
        <v>26</v>
      </c>
      <c r="E48" s="119" t="n">
        <v>10</v>
      </c>
      <c r="F48" s="39" t="n">
        <v>1</v>
      </c>
      <c r="G48" s="39" t="n">
        <v>5</v>
      </c>
    </row>
    <row r="49" customFormat="false" ht="13.5" hidden="false" customHeight="true" outlineLevel="0" collapsed="false">
      <c r="A49" s="70" t="s">
        <v>250</v>
      </c>
      <c r="B49" s="39" t="n">
        <v>7</v>
      </c>
      <c r="C49" s="39" t="n">
        <v>4</v>
      </c>
      <c r="D49" s="39" t="n">
        <v>6</v>
      </c>
      <c r="E49" s="39" t="n">
        <v>2</v>
      </c>
      <c r="F49" s="39" t="n">
        <v>1</v>
      </c>
      <c r="G49" s="39" t="n">
        <v>2</v>
      </c>
    </row>
    <row r="50" customFormat="false" ht="13.5" hidden="false" customHeight="true" outlineLevel="0" collapsed="false">
      <c r="A50" s="70" t="s">
        <v>251</v>
      </c>
      <c r="B50" s="39" t="n">
        <v>22</v>
      </c>
      <c r="C50" s="39" t="n">
        <v>11</v>
      </c>
      <c r="D50" s="39" t="n">
        <v>32</v>
      </c>
      <c r="E50" s="39" t="n">
        <v>17</v>
      </c>
      <c r="F50" s="39" t="n">
        <v>-10</v>
      </c>
      <c r="G50" s="39" t="n">
        <v>-6</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2</v>
      </c>
      <c r="B52" s="111" t="n">
        <v>1229</v>
      </c>
      <c r="C52" s="111" t="n">
        <v>776</v>
      </c>
      <c r="D52" s="111" t="n">
        <v>1155</v>
      </c>
      <c r="E52" s="111" t="n">
        <v>692</v>
      </c>
      <c r="F52" s="111" t="n">
        <v>74</v>
      </c>
      <c r="G52" s="111" t="n">
        <v>8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3</v>
      </c>
      <c r="B60" s="29"/>
      <c r="C60" s="29"/>
      <c r="D60" s="29"/>
      <c r="E60" s="29"/>
      <c r="F60" s="29"/>
      <c r="G60" s="29"/>
    </row>
    <row r="61" s="121" customFormat="true" ht="12.75" hidden="false" customHeight="true" outlineLevel="0" collapsed="false">
      <c r="A61" s="29" t="s">
        <v>186</v>
      </c>
      <c r="B61" s="29"/>
      <c r="C61" s="29"/>
      <c r="D61" s="29"/>
      <c r="E61" s="29"/>
      <c r="F61" s="29"/>
      <c r="G61" s="29"/>
    </row>
    <row r="63" customFormat="false" ht="12.75" hidden="false" customHeight="true" outlineLevel="0" collapsed="false">
      <c r="A63" s="112" t="s">
        <v>187</v>
      </c>
      <c r="B63" s="113" t="s">
        <v>188</v>
      </c>
      <c r="C63" s="113"/>
      <c r="D63" s="114" t="s">
        <v>189</v>
      </c>
      <c r="E63" s="114"/>
      <c r="F63" s="73" t="s">
        <v>126</v>
      </c>
      <c r="G63" s="73"/>
    </row>
    <row r="64" customFormat="false" ht="12.75" hidden="false" customHeight="true" outlineLevel="0" collapsed="false">
      <c r="A64" s="112"/>
      <c r="B64" s="113"/>
      <c r="C64" s="113"/>
      <c r="D64" s="114"/>
      <c r="E64" s="114"/>
      <c r="F64" s="29" t="s">
        <v>190</v>
      </c>
      <c r="G64" s="29"/>
    </row>
    <row r="65" customFormat="false" ht="12.75" hidden="false" customHeight="true" outlineLevel="0" collapsed="false">
      <c r="A65" s="112"/>
      <c r="B65" s="115" t="s">
        <v>139</v>
      </c>
      <c r="C65" s="116" t="s">
        <v>180</v>
      </c>
      <c r="D65" s="108" t="s">
        <v>139</v>
      </c>
      <c r="E65" s="32" t="s">
        <v>180</v>
      </c>
      <c r="F65" s="108" t="s">
        <v>139</v>
      </c>
      <c r="G65" s="116" t="s">
        <v>180</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4</v>
      </c>
      <c r="B68" s="118" t="n">
        <v>13</v>
      </c>
      <c r="C68" s="118" t="n">
        <v>10</v>
      </c>
      <c r="D68" s="118" t="n">
        <v>31</v>
      </c>
      <c r="E68" s="118" t="n">
        <v>13</v>
      </c>
      <c r="F68" s="39" t="n">
        <v>-18</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5</v>
      </c>
      <c r="B69" s="39" t="n">
        <v>12</v>
      </c>
      <c r="C69" s="39" t="n">
        <v>11</v>
      </c>
      <c r="D69" s="39" t="n">
        <v>7</v>
      </c>
      <c r="E69" s="39" t="n">
        <v>7</v>
      </c>
      <c r="F69" s="39" t="n">
        <v>5</v>
      </c>
      <c r="G69" s="39" t="n">
        <v>4</v>
      </c>
    </row>
    <row r="70" customFormat="false" ht="12.75" hidden="false" customHeight="false" outlineLevel="0" collapsed="false">
      <c r="A70" s="70" t="s">
        <v>256</v>
      </c>
      <c r="B70" s="39" t="n">
        <v>11</v>
      </c>
      <c r="C70" s="39" t="n">
        <v>7</v>
      </c>
      <c r="D70" s="39" t="n">
        <v>1</v>
      </c>
      <c r="E70" s="39" t="n">
        <v>1</v>
      </c>
      <c r="F70" s="39" t="n">
        <v>10</v>
      </c>
      <c r="G70" s="39" t="n">
        <v>6</v>
      </c>
    </row>
    <row r="71" s="56" customFormat="true" ht="12.75" hidden="false" customHeight="false" outlineLevel="0" collapsed="false">
      <c r="A71" s="70" t="s">
        <v>257</v>
      </c>
      <c r="B71" s="118" t="n">
        <v>9</v>
      </c>
      <c r="C71" s="118" t="n">
        <v>6</v>
      </c>
      <c r="D71" s="118" t="n">
        <v>5</v>
      </c>
      <c r="E71" s="118" t="n">
        <v>5</v>
      </c>
      <c r="F71" s="39" t="n">
        <v>4</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8</v>
      </c>
      <c r="B72" s="39" t="n">
        <v>3</v>
      </c>
      <c r="C72" s="39" t="n">
        <v>2</v>
      </c>
      <c r="D72" s="39" t="n">
        <v>1</v>
      </c>
      <c r="E72" s="39" t="n">
        <v>1</v>
      </c>
      <c r="F72" s="39" t="n">
        <v>2</v>
      </c>
      <c r="G72" s="39" t="n">
        <v>1</v>
      </c>
    </row>
    <row r="73" customFormat="false" ht="12.75" hidden="false" customHeight="false" outlineLevel="0" collapsed="false">
      <c r="A73" s="70" t="s">
        <v>259</v>
      </c>
      <c r="B73" s="39" t="n">
        <v>2</v>
      </c>
      <c r="C73" s="39" t="n">
        <v>2</v>
      </c>
      <c r="D73" s="39" t="n">
        <v>3</v>
      </c>
      <c r="E73" s="39" t="n">
        <v>3</v>
      </c>
      <c r="F73" s="39" t="n">
        <v>-1</v>
      </c>
      <c r="G73" s="39" t="n">
        <v>-1</v>
      </c>
    </row>
    <row r="74" customFormat="false" ht="12.75" hidden="false" customHeight="false" outlineLevel="0" collapsed="false">
      <c r="A74" s="70" t="s">
        <v>260</v>
      </c>
      <c r="B74" s="39" t="n">
        <v>6</v>
      </c>
      <c r="C74" s="39" t="n">
        <v>1</v>
      </c>
      <c r="D74" s="39" t="n">
        <v>2</v>
      </c>
      <c r="E74" s="39" t="n">
        <v>1</v>
      </c>
      <c r="F74" s="39" t="n">
        <v>4</v>
      </c>
      <c r="G74" s="39" t="s">
        <v>19</v>
      </c>
    </row>
    <row r="75" customFormat="false" ht="12.75" hidden="false" customHeight="false" outlineLevel="0" collapsed="false">
      <c r="A75" s="70" t="s">
        <v>261</v>
      </c>
      <c r="B75" s="39" t="n">
        <v>2</v>
      </c>
      <c r="C75" s="39" t="n">
        <v>2</v>
      </c>
      <c r="D75" s="39" t="n">
        <v>1</v>
      </c>
      <c r="E75" s="39" t="n">
        <v>1</v>
      </c>
      <c r="F75" s="39" t="n">
        <v>1</v>
      </c>
      <c r="G75" s="39" t="n">
        <v>1</v>
      </c>
    </row>
    <row r="76" customFormat="false" ht="12.75" hidden="false" customHeight="false" outlineLevel="0" collapsed="false">
      <c r="A76" s="22" t="s">
        <v>262</v>
      </c>
      <c r="B76" s="122" t="n">
        <v>19</v>
      </c>
      <c r="C76" s="39" t="n">
        <v>10</v>
      </c>
      <c r="D76" s="39" t="n">
        <v>21</v>
      </c>
      <c r="E76" s="39" t="n">
        <v>13</v>
      </c>
      <c r="F76" s="39" t="n">
        <v>-2</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3</v>
      </c>
      <c r="B78" s="82" t="n">
        <v>77</v>
      </c>
      <c r="C78" s="82" t="n">
        <v>51</v>
      </c>
      <c r="D78" s="82" t="n">
        <v>72</v>
      </c>
      <c r="E78" s="82" t="n">
        <v>45</v>
      </c>
      <c r="F78" s="82" t="n">
        <v>5</v>
      </c>
      <c r="G78" s="82" t="n">
        <v>6</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4</v>
      </c>
      <c r="B80" s="118" t="n">
        <v>6</v>
      </c>
      <c r="C80" s="118" t="n">
        <v>3</v>
      </c>
      <c r="D80" s="118" t="n">
        <v>16</v>
      </c>
      <c r="E80" s="118" t="n">
        <v>7</v>
      </c>
      <c r="F80" s="39" t="n">
        <v>-10</v>
      </c>
      <c r="G80" s="39" t="n">
        <v>-4</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5</v>
      </c>
      <c r="B81" s="118" t="n">
        <v>17</v>
      </c>
      <c r="C81" s="118" t="n">
        <v>6</v>
      </c>
      <c r="D81" s="118" t="n">
        <v>19</v>
      </c>
      <c r="E81" s="118" t="n">
        <v>12</v>
      </c>
      <c r="F81" s="39" t="n">
        <v>-2</v>
      </c>
      <c r="G81" s="39" t="n">
        <v>-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6</v>
      </c>
      <c r="B82" s="118" t="n">
        <v>9</v>
      </c>
      <c r="C82" s="118" t="n">
        <v>4</v>
      </c>
      <c r="D82" s="118" t="n">
        <v>16</v>
      </c>
      <c r="E82" s="118" t="n">
        <v>9</v>
      </c>
      <c r="F82" s="39" t="n">
        <v>-7</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7</v>
      </c>
      <c r="B83" s="118" t="s">
        <v>19</v>
      </c>
      <c r="C83" s="118" t="s">
        <v>19</v>
      </c>
      <c r="D83" s="118" t="s">
        <v>19</v>
      </c>
      <c r="E83" s="118" t="s">
        <v>19</v>
      </c>
      <c r="F83" s="39" t="s">
        <v>19</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8</v>
      </c>
      <c r="B84" s="118" t="n">
        <v>5</v>
      </c>
      <c r="C84" s="118" t="n">
        <v>2</v>
      </c>
      <c r="D84" s="118" t="n">
        <v>9</v>
      </c>
      <c r="E84" s="118" t="n">
        <v>6</v>
      </c>
      <c r="F84" s="39" t="n">
        <v>-4</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69</v>
      </c>
      <c r="B85" s="118" t="n">
        <v>42</v>
      </c>
      <c r="C85" s="118" t="n">
        <v>19</v>
      </c>
      <c r="D85" s="118" t="n">
        <v>74</v>
      </c>
      <c r="E85" s="118" t="n">
        <v>33</v>
      </c>
      <c r="F85" s="39" t="n">
        <v>-32</v>
      </c>
      <c r="G85" s="39" t="n">
        <v>-14</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0</v>
      </c>
      <c r="B86" s="39" t="n">
        <v>32</v>
      </c>
      <c r="C86" s="39" t="n">
        <v>13</v>
      </c>
      <c r="D86" s="39" t="n">
        <v>26</v>
      </c>
      <c r="E86" s="39" t="n">
        <v>15</v>
      </c>
      <c r="F86" s="39" t="n">
        <v>6</v>
      </c>
      <c r="G86" s="39" t="n">
        <v>-2</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1</v>
      </c>
      <c r="B88" s="82" t="n">
        <v>111</v>
      </c>
      <c r="C88" s="82" t="n">
        <v>47</v>
      </c>
      <c r="D88" s="82" t="n">
        <v>160</v>
      </c>
      <c r="E88" s="82" t="n">
        <v>82</v>
      </c>
      <c r="F88" s="82" t="n">
        <v>-49</v>
      </c>
      <c r="G88" s="82" t="n">
        <v>-3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2</v>
      </c>
      <c r="B90" s="125" t="n">
        <v>87</v>
      </c>
      <c r="C90" s="39" t="n">
        <v>63</v>
      </c>
      <c r="D90" s="120" t="n">
        <v>2</v>
      </c>
      <c r="E90" s="120" t="n">
        <v>2</v>
      </c>
      <c r="F90" s="118" t="n">
        <v>85</v>
      </c>
      <c r="G90" s="118" t="n">
        <v>61</v>
      </c>
    </row>
    <row r="91" customFormat="false" ht="12.75" hidden="false" customHeight="false" outlineLevel="0" collapsed="false">
      <c r="A91" s="70" t="s">
        <v>273</v>
      </c>
      <c r="B91" s="118" t="n">
        <v>32</v>
      </c>
      <c r="C91" s="118" t="n">
        <v>22</v>
      </c>
      <c r="D91" s="118" t="n">
        <v>12</v>
      </c>
      <c r="E91" s="118" t="n">
        <v>9</v>
      </c>
      <c r="F91" s="118" t="n">
        <v>20</v>
      </c>
      <c r="G91" s="118" t="n">
        <v>13</v>
      </c>
    </row>
    <row r="92" customFormat="false" ht="12.75" hidden="false" customHeight="false" outlineLevel="0" collapsed="false">
      <c r="A92" s="67" t="s">
        <v>274</v>
      </c>
      <c r="B92" s="118" t="n">
        <v>53</v>
      </c>
      <c r="C92" s="118" t="n">
        <v>28</v>
      </c>
      <c r="D92" s="118" t="n">
        <v>97</v>
      </c>
      <c r="E92" s="118" t="n">
        <v>54</v>
      </c>
      <c r="F92" s="118" t="n">
        <v>-44</v>
      </c>
      <c r="G92" s="118" t="n">
        <v>-26</v>
      </c>
    </row>
    <row r="93" customFormat="false" ht="12.75" hidden="false" customHeight="false" outlineLevel="0" collapsed="false">
      <c r="A93" s="67" t="s">
        <v>275</v>
      </c>
      <c r="B93" s="118" t="n">
        <v>18</v>
      </c>
      <c r="C93" s="118" t="n">
        <v>13</v>
      </c>
      <c r="D93" s="118" t="n">
        <v>16</v>
      </c>
      <c r="E93" s="118" t="n">
        <v>14</v>
      </c>
      <c r="F93" s="118" t="n">
        <v>2</v>
      </c>
      <c r="G93" s="118" t="n">
        <v>-1</v>
      </c>
    </row>
    <row r="94" customFormat="false" ht="12.75" hidden="false" customHeight="false" outlineLevel="0" collapsed="false">
      <c r="A94" s="67" t="s">
        <v>276</v>
      </c>
      <c r="B94" s="118" t="n">
        <v>26</v>
      </c>
      <c r="C94" s="118" t="n">
        <v>22</v>
      </c>
      <c r="D94" s="118" t="n">
        <v>13</v>
      </c>
      <c r="E94" s="118" t="n">
        <v>13</v>
      </c>
      <c r="F94" s="118" t="n">
        <v>13</v>
      </c>
      <c r="G94" s="118" t="n">
        <v>9</v>
      </c>
    </row>
    <row r="95" customFormat="false" ht="12.75" hidden="false" customHeight="false" outlineLevel="0" collapsed="false">
      <c r="A95" s="67" t="s">
        <v>277</v>
      </c>
      <c r="B95" s="118" t="n">
        <v>48</v>
      </c>
      <c r="C95" s="118" t="n">
        <v>30</v>
      </c>
      <c r="D95" s="118" t="n">
        <v>2</v>
      </c>
      <c r="E95" s="118" t="n">
        <v>2</v>
      </c>
      <c r="F95" s="118" t="n">
        <v>46</v>
      </c>
      <c r="G95" s="118" t="n">
        <v>28</v>
      </c>
    </row>
    <row r="96" customFormat="false" ht="12.75" hidden="false" customHeight="false" outlineLevel="0" collapsed="false">
      <c r="A96" s="70" t="s">
        <v>278</v>
      </c>
      <c r="B96" s="118" t="n">
        <v>11</v>
      </c>
      <c r="C96" s="118" t="n">
        <v>4</v>
      </c>
      <c r="D96" s="118" t="n">
        <v>28</v>
      </c>
      <c r="E96" s="118" t="n">
        <v>11</v>
      </c>
      <c r="F96" s="118" t="n">
        <v>-17</v>
      </c>
      <c r="G96" s="118" t="n">
        <v>-7</v>
      </c>
    </row>
    <row r="97" customFormat="false" ht="12.75" hidden="false" customHeight="false" outlineLevel="0" collapsed="false">
      <c r="A97" s="37" t="s">
        <v>279</v>
      </c>
      <c r="B97" s="125" t="n">
        <v>10</v>
      </c>
      <c r="C97" s="118" t="n">
        <v>6</v>
      </c>
      <c r="D97" s="118" t="n">
        <v>2</v>
      </c>
      <c r="E97" s="118" t="n">
        <v>1</v>
      </c>
      <c r="F97" s="118" t="n">
        <v>8</v>
      </c>
      <c r="G97" s="118" t="n">
        <v>5</v>
      </c>
    </row>
    <row r="98" customFormat="false" ht="12.75" hidden="false" customHeight="false" outlineLevel="0" collapsed="false">
      <c r="A98" s="22" t="s">
        <v>280</v>
      </c>
      <c r="B98" s="125" t="n">
        <v>6</v>
      </c>
      <c r="C98" s="118" t="n">
        <v>4</v>
      </c>
      <c r="D98" s="118" t="n">
        <v>5</v>
      </c>
      <c r="E98" s="118" t="n">
        <v>5</v>
      </c>
      <c r="F98" s="118" t="n">
        <v>1</v>
      </c>
      <c r="G98" s="118" t="n">
        <v>-1</v>
      </c>
    </row>
    <row r="99" s="56" customFormat="true" ht="12.75" hidden="false" customHeight="false" outlineLevel="0" collapsed="false">
      <c r="A99" s="22" t="s">
        <v>281</v>
      </c>
      <c r="B99" s="125" t="n">
        <v>18</v>
      </c>
      <c r="C99" s="118" t="n">
        <v>14</v>
      </c>
      <c r="D99" s="118" t="n">
        <v>3</v>
      </c>
      <c r="E99" s="118" t="n">
        <v>1</v>
      </c>
      <c r="F99" s="118" t="n">
        <v>15</v>
      </c>
      <c r="G99" s="118" t="n">
        <v>1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2</v>
      </c>
      <c r="B100" s="125" t="n">
        <v>12</v>
      </c>
      <c r="C100" s="118" t="n">
        <v>5</v>
      </c>
      <c r="D100" s="118" t="n">
        <v>13</v>
      </c>
      <c r="E100" s="118" t="n">
        <v>8</v>
      </c>
      <c r="F100" s="118" t="n">
        <v>-1</v>
      </c>
      <c r="G100" s="118" t="n">
        <v>-3</v>
      </c>
    </row>
    <row r="101" customFormat="false" ht="12.75" hidden="false" customHeight="false" outlineLevel="0" collapsed="false">
      <c r="A101" s="67" t="s">
        <v>283</v>
      </c>
      <c r="B101" s="125" t="n">
        <v>22</v>
      </c>
      <c r="C101" s="118" t="n">
        <v>10</v>
      </c>
      <c r="D101" s="118" t="n">
        <v>30</v>
      </c>
      <c r="E101" s="118" t="n">
        <v>23</v>
      </c>
      <c r="F101" s="118" t="n">
        <v>-8</v>
      </c>
      <c r="G101" s="118" t="n">
        <v>-13</v>
      </c>
    </row>
    <row r="102" customFormat="false" ht="12.75" hidden="false" customHeight="false" outlineLevel="0" collapsed="false">
      <c r="A102" s="50" t="s">
        <v>284</v>
      </c>
      <c r="B102" s="125" t="n">
        <v>124</v>
      </c>
      <c r="C102" s="118" t="n">
        <v>68</v>
      </c>
      <c r="D102" s="118" t="n">
        <v>76</v>
      </c>
      <c r="E102" s="118" t="n">
        <v>43</v>
      </c>
      <c r="F102" s="118" t="n">
        <v>48</v>
      </c>
      <c r="G102" s="118" t="n">
        <v>2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5</v>
      </c>
      <c r="B104" s="129" t="n">
        <v>467</v>
      </c>
      <c r="C104" s="130" t="n">
        <v>289</v>
      </c>
      <c r="D104" s="130" t="n">
        <v>299</v>
      </c>
      <c r="E104" s="130" t="n">
        <v>186</v>
      </c>
      <c r="F104" s="130" t="n">
        <v>168</v>
      </c>
      <c r="G104" s="130" t="n">
        <v>103</v>
      </c>
    </row>
    <row r="105" customFormat="false" ht="12.75" hidden="false" customHeight="false" outlineLevel="0" collapsed="false">
      <c r="A105" s="50"/>
      <c r="B105" s="38"/>
    </row>
    <row r="106" customFormat="false" ht="12.75" hidden="false" customHeight="false" outlineLevel="0" collapsed="false">
      <c r="A106" s="128" t="s">
        <v>286</v>
      </c>
      <c r="B106" s="129" t="n">
        <v>21</v>
      </c>
      <c r="C106" s="111" t="n">
        <v>6</v>
      </c>
      <c r="D106" s="111" t="n">
        <v>39</v>
      </c>
      <c r="E106" s="111" t="n">
        <v>16</v>
      </c>
      <c r="F106" s="111" t="n">
        <v>-18</v>
      </c>
      <c r="G106" s="111" t="n">
        <v>-10</v>
      </c>
    </row>
    <row r="107" customFormat="false" ht="12.75" hidden="false" customHeight="false" outlineLevel="0" collapsed="false">
      <c r="A107" s="70"/>
    </row>
    <row r="108" customFormat="false" ht="12.75" hidden="false" customHeight="false" outlineLevel="0" collapsed="false">
      <c r="A108" s="81" t="s">
        <v>287</v>
      </c>
    </row>
    <row r="109" customFormat="false" ht="12.75" hidden="false" customHeight="false" outlineLevel="0" collapsed="false">
      <c r="A109" s="81" t="s">
        <v>288</v>
      </c>
      <c r="B109" s="111" t="n">
        <v>676</v>
      </c>
      <c r="C109" s="111" t="n">
        <v>393</v>
      </c>
      <c r="D109" s="111" t="n">
        <v>570</v>
      </c>
      <c r="E109" s="111" t="n">
        <v>329</v>
      </c>
      <c r="F109" s="111" t="n">
        <v>106</v>
      </c>
      <c r="G109" s="111" t="n">
        <v>64</v>
      </c>
    </row>
    <row r="110" customFormat="false" ht="12.75" hidden="false" customHeight="false" outlineLevel="0" collapsed="false">
      <c r="A110" s="70"/>
    </row>
    <row r="111" customFormat="false" ht="12.75" hidden="false" customHeight="false" outlineLevel="0" collapsed="false">
      <c r="A111" s="70" t="s">
        <v>289</v>
      </c>
      <c r="B111" s="118" t="n">
        <v>5</v>
      </c>
      <c r="C111" s="118" t="n">
        <v>3</v>
      </c>
      <c r="D111" s="118" t="n">
        <v>3</v>
      </c>
      <c r="E111" s="118" t="n">
        <v>3</v>
      </c>
      <c r="F111" s="118" t="n">
        <v>2</v>
      </c>
      <c r="G111" s="118" t="s">
        <v>19</v>
      </c>
    </row>
    <row r="112" customFormat="false" ht="12.75" hidden="false" customHeight="false" outlineLevel="0" collapsed="false">
      <c r="A112" s="70" t="s">
        <v>290</v>
      </c>
      <c r="B112" s="118" t="n">
        <v>9</v>
      </c>
      <c r="C112" s="118" t="n">
        <v>7</v>
      </c>
      <c r="D112" s="118" t="n">
        <v>8</v>
      </c>
      <c r="E112" s="118" t="n">
        <v>7</v>
      </c>
      <c r="F112" s="118" t="n">
        <v>1</v>
      </c>
      <c r="G112" s="118" t="s">
        <v>19</v>
      </c>
    </row>
    <row r="113" customFormat="false" ht="12.75" hidden="false" customHeight="false" outlineLevel="0" collapsed="false">
      <c r="A113" s="70" t="s">
        <v>291</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2</v>
      </c>
      <c r="B115" s="111" t="n">
        <v>1919</v>
      </c>
      <c r="C115" s="111" t="n">
        <v>1179</v>
      </c>
      <c r="D115" s="111" t="n">
        <v>1736</v>
      </c>
      <c r="E115" s="111" t="n">
        <v>1031</v>
      </c>
      <c r="F115" s="111" t="n">
        <v>183</v>
      </c>
      <c r="G115" s="111" t="n">
        <v>148</v>
      </c>
      <c r="H115" s="131"/>
      <c r="I115" s="131"/>
      <c r="J115" s="131"/>
      <c r="K115" s="131"/>
    </row>
    <row r="116" customFormat="false" ht="12.75" hidden="false" customHeight="false" outlineLevel="0" collapsed="false">
      <c r="A116" s="70" t="s">
        <v>293</v>
      </c>
      <c r="B116" s="118"/>
      <c r="C116" s="118"/>
      <c r="D116" s="118"/>
      <c r="E116" s="118"/>
      <c r="F116" s="118"/>
      <c r="G116" s="118"/>
    </row>
    <row r="117" customFormat="false" ht="12.75" hidden="false" customHeight="false" outlineLevel="0" collapsed="false">
      <c r="A117" s="70" t="s">
        <v>294</v>
      </c>
      <c r="B117" s="118" t="n">
        <v>281</v>
      </c>
      <c r="C117" s="118" t="n">
        <v>159</v>
      </c>
      <c r="D117" s="118" t="n">
        <v>600</v>
      </c>
      <c r="E117" s="118" t="n">
        <v>317</v>
      </c>
      <c r="F117" s="118" t="n">
        <v>-319</v>
      </c>
      <c r="G117" s="118" t="n">
        <v>-15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8</v>
      </c>
      <c r="C5" s="108" t="s">
        <v>189</v>
      </c>
      <c r="D5" s="108" t="s">
        <v>188</v>
      </c>
      <c r="E5" s="108" t="s">
        <v>189</v>
      </c>
      <c r="F5" s="108" t="s">
        <v>188</v>
      </c>
      <c r="G5" s="108" t="s">
        <v>189</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157</v>
      </c>
      <c r="C9" s="135" t="n">
        <v>1906</v>
      </c>
      <c r="D9" s="135" t="n">
        <v>1018</v>
      </c>
      <c r="E9" s="135" t="n">
        <v>1056</v>
      </c>
      <c r="F9" s="135" t="n">
        <v>1139</v>
      </c>
      <c r="G9" s="135" t="n">
        <v>85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75</v>
      </c>
      <c r="C11" s="135" t="n">
        <v>687</v>
      </c>
      <c r="D11" s="135" t="n">
        <v>330</v>
      </c>
      <c r="E11" s="135" t="n">
        <v>401</v>
      </c>
      <c r="F11" s="135" t="n">
        <v>445</v>
      </c>
      <c r="G11" s="135" t="n">
        <v>28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39</v>
      </c>
      <c r="C13" s="135" t="n">
        <v>1511</v>
      </c>
      <c r="D13" s="135" t="n">
        <v>716</v>
      </c>
      <c r="E13" s="135" t="n">
        <v>1022</v>
      </c>
      <c r="F13" s="135" t="n">
        <v>523</v>
      </c>
      <c r="G13" s="135" t="n">
        <v>489</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64</v>
      </c>
      <c r="D15" s="135" t="n">
        <v>170</v>
      </c>
      <c r="E15" s="135" t="n">
        <v>160</v>
      </c>
      <c r="F15" s="135" t="n">
        <v>191</v>
      </c>
      <c r="G15" s="135" t="n">
        <v>204</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7</v>
      </c>
      <c r="C17" s="135" t="n">
        <v>889</v>
      </c>
      <c r="D17" s="135" t="n">
        <v>420</v>
      </c>
      <c r="E17" s="135" t="n">
        <v>532</v>
      </c>
      <c r="F17" s="135" t="n">
        <v>397</v>
      </c>
      <c r="G17" s="135" t="n">
        <v>35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4</v>
      </c>
      <c r="C19" s="135" t="n">
        <v>415</v>
      </c>
      <c r="D19" s="135" t="n">
        <v>168</v>
      </c>
      <c r="E19" s="135" t="n">
        <v>186</v>
      </c>
      <c r="F19" s="135" t="n">
        <v>286</v>
      </c>
      <c r="G19" s="135" t="n">
        <v>229</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53</v>
      </c>
      <c r="C22" s="135" t="n">
        <v>978</v>
      </c>
      <c r="D22" s="135" t="n">
        <v>314</v>
      </c>
      <c r="E22" s="135" t="n">
        <v>441</v>
      </c>
      <c r="F22" s="135" t="n">
        <v>142</v>
      </c>
      <c r="G22" s="135" t="n">
        <v>140</v>
      </c>
      <c r="H22" s="135" t="n">
        <v>39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08</v>
      </c>
      <c r="D24" s="135" t="n">
        <v>384</v>
      </c>
      <c r="E24" s="135" t="n">
        <v>446</v>
      </c>
      <c r="F24" s="135" t="n">
        <v>150</v>
      </c>
      <c r="G24" s="135" t="n">
        <v>173</v>
      </c>
      <c r="H24" s="135" t="n">
        <v>389</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3</v>
      </c>
      <c r="B26" s="135" t="n">
        <v>1150</v>
      </c>
      <c r="C26" s="135" t="n">
        <v>1279</v>
      </c>
      <c r="D26" s="135" t="n">
        <v>345</v>
      </c>
      <c r="E26" s="135" t="n">
        <v>442</v>
      </c>
      <c r="F26" s="135" t="n">
        <v>350</v>
      </c>
      <c r="G26" s="135" t="n">
        <v>382</v>
      </c>
      <c r="H26" s="135" t="n">
        <v>45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82</v>
      </c>
      <c r="C28" s="135" t="n">
        <v>1002</v>
      </c>
      <c r="D28" s="135" t="n">
        <v>273</v>
      </c>
      <c r="E28" s="135" t="n">
        <v>334</v>
      </c>
      <c r="F28" s="135" t="n">
        <v>317</v>
      </c>
      <c r="G28" s="135" t="n">
        <v>276</v>
      </c>
      <c r="H28" s="135" t="n">
        <v>3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02</v>
      </c>
      <c r="C30" s="135" t="n">
        <v>780</v>
      </c>
      <c r="D30" s="135" t="n">
        <v>256</v>
      </c>
      <c r="E30" s="135" t="n">
        <v>299</v>
      </c>
      <c r="F30" s="135" t="n">
        <v>188</v>
      </c>
      <c r="G30" s="135" t="n">
        <v>223</v>
      </c>
      <c r="H30" s="135" t="n">
        <v>258</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177</v>
      </c>
      <c r="C32" s="135" t="n">
        <v>1363</v>
      </c>
      <c r="D32" s="135" t="n">
        <v>333</v>
      </c>
      <c r="E32" s="135" t="n">
        <v>469</v>
      </c>
      <c r="F32" s="135" t="n">
        <v>344</v>
      </c>
      <c r="G32" s="135" t="n">
        <v>394</v>
      </c>
      <c r="H32" s="135" t="n">
        <v>500</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41</v>
      </c>
      <c r="C35" s="135" t="n">
        <v>1430</v>
      </c>
      <c r="D35" s="135" t="n">
        <v>368</v>
      </c>
      <c r="E35" s="135" t="n">
        <v>381</v>
      </c>
      <c r="F35" s="135" t="n">
        <v>467</v>
      </c>
      <c r="G35" s="135" t="n">
        <v>443</v>
      </c>
      <c r="H35" s="135" t="n">
        <v>60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04</v>
      </c>
      <c r="C37" s="135" t="n">
        <v>775</v>
      </c>
      <c r="D37" s="135" t="n">
        <v>154</v>
      </c>
      <c r="E37" s="135" t="n">
        <v>189</v>
      </c>
      <c r="F37" s="135" t="n">
        <v>312</v>
      </c>
      <c r="G37" s="135" t="n">
        <v>348</v>
      </c>
      <c r="H37" s="135" t="n">
        <v>23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19</v>
      </c>
      <c r="C39" s="135" t="n">
        <v>718</v>
      </c>
      <c r="D39" s="135" t="n">
        <v>193</v>
      </c>
      <c r="E39" s="135" t="n">
        <v>253</v>
      </c>
      <c r="F39" s="135" t="n">
        <v>149</v>
      </c>
      <c r="G39" s="135" t="n">
        <v>188</v>
      </c>
      <c r="H39" s="135" t="n">
        <v>277</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57</v>
      </c>
      <c r="C41" s="135" t="n">
        <v>1481</v>
      </c>
      <c r="D41" s="135" t="n">
        <v>487</v>
      </c>
      <c r="E41" s="135" t="n">
        <v>526</v>
      </c>
      <c r="F41" s="135" t="n">
        <v>394</v>
      </c>
      <c r="G41" s="135" t="n">
        <v>379</v>
      </c>
      <c r="H41" s="135" t="n">
        <v>576</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44</v>
      </c>
      <c r="C43" s="135" t="n">
        <v>971</v>
      </c>
      <c r="D43" s="135" t="n">
        <v>236</v>
      </c>
      <c r="E43" s="135" t="n">
        <v>277</v>
      </c>
      <c r="F43" s="135" t="n">
        <v>419</v>
      </c>
      <c r="G43" s="135" t="n">
        <v>405</v>
      </c>
      <c r="H43" s="135" t="n">
        <v>28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53</v>
      </c>
      <c r="C45" s="135" t="n">
        <v>586</v>
      </c>
      <c r="D45" s="135" t="n">
        <v>203</v>
      </c>
      <c r="E45" s="135" t="n">
        <v>264</v>
      </c>
      <c r="F45" s="135" t="n">
        <v>135</v>
      </c>
      <c r="G45" s="135" t="n">
        <v>107</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85</v>
      </c>
      <c r="C48" s="135" t="n">
        <v>1087</v>
      </c>
      <c r="D48" s="135" t="n">
        <v>252</v>
      </c>
      <c r="E48" s="135" t="n">
        <v>328</v>
      </c>
      <c r="F48" s="135" t="n">
        <v>230</v>
      </c>
      <c r="G48" s="135" t="n">
        <v>256</v>
      </c>
      <c r="H48" s="135" t="n">
        <v>503</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29</v>
      </c>
      <c r="C50" s="135" t="n">
        <v>1438</v>
      </c>
      <c r="D50" s="135" t="n">
        <v>512</v>
      </c>
      <c r="E50" s="135" t="n">
        <v>358</v>
      </c>
      <c r="F50" s="135" t="n">
        <v>334</v>
      </c>
      <c r="G50" s="135" t="n">
        <v>697</v>
      </c>
      <c r="H50" s="135" t="n">
        <v>383</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9</v>
      </c>
      <c r="C52" s="135" t="n">
        <v>869</v>
      </c>
      <c r="D52" s="135" t="n">
        <v>245</v>
      </c>
      <c r="E52" s="135" t="n">
        <v>288</v>
      </c>
      <c r="F52" s="135" t="n">
        <v>175</v>
      </c>
      <c r="G52" s="135" t="n">
        <v>202</v>
      </c>
      <c r="H52" s="135" t="n">
        <v>37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18</v>
      </c>
      <c r="C54" s="135" t="n">
        <v>1184</v>
      </c>
      <c r="D54" s="135" t="n">
        <v>284</v>
      </c>
      <c r="E54" s="135" t="n">
        <v>482</v>
      </c>
      <c r="F54" s="135" t="n">
        <v>297</v>
      </c>
      <c r="G54" s="135" t="n">
        <v>365</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06</v>
      </c>
      <c r="C56" s="135" t="n">
        <v>906</v>
      </c>
      <c r="D56" s="135" t="n">
        <v>333</v>
      </c>
      <c r="E56" s="135" t="n">
        <v>442</v>
      </c>
      <c r="F56" s="135" t="n">
        <v>96</v>
      </c>
      <c r="G56" s="135" t="n">
        <v>87</v>
      </c>
      <c r="H56" s="135" t="n">
        <v>37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045</v>
      </c>
      <c r="C59" s="82" t="n">
        <v>23627</v>
      </c>
      <c r="D59" s="82" t="n">
        <v>7994</v>
      </c>
      <c r="E59" s="82" t="n">
        <v>9576</v>
      </c>
      <c r="F59" s="82" t="n">
        <v>7480</v>
      </c>
      <c r="G59" s="82" t="n">
        <v>7480</v>
      </c>
      <c r="H59" s="82" t="n">
        <v>6571</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803</v>
      </c>
      <c r="C63" s="39" t="n">
        <v>5772</v>
      </c>
      <c r="D63" s="39" t="n">
        <v>2822</v>
      </c>
      <c r="E63" s="39" t="n">
        <v>3357</v>
      </c>
      <c r="F63" s="39" t="n">
        <v>2981</v>
      </c>
      <c r="G63" s="39" t="n">
        <v>2415</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242</v>
      </c>
      <c r="C65" s="39" t="n">
        <v>17855</v>
      </c>
      <c r="D65" s="39" t="n">
        <v>5172</v>
      </c>
      <c r="E65" s="39" t="n">
        <v>6219</v>
      </c>
      <c r="F65" s="39" t="n">
        <v>4499</v>
      </c>
      <c r="G65" s="39" t="n">
        <v>5065</v>
      </c>
      <c r="H65" s="39" t="n">
        <v>6571</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5025</v>
      </c>
      <c r="D9" s="42"/>
      <c r="E9" s="42"/>
      <c r="F9" s="42"/>
      <c r="G9" s="42"/>
      <c r="H9" s="42"/>
      <c r="I9" s="42"/>
      <c r="J9" s="42"/>
      <c r="K9" s="43"/>
      <c r="L9" s="43"/>
      <c r="M9" s="42" t="n">
        <v>1103693</v>
      </c>
      <c r="N9" s="42"/>
      <c r="O9" s="42"/>
      <c r="P9" s="42"/>
      <c r="Q9" s="42"/>
      <c r="R9" s="42"/>
      <c r="S9" s="42"/>
      <c r="T9" s="42"/>
      <c r="U9" s="43"/>
      <c r="V9" s="43"/>
      <c r="W9" s="42" t="n">
        <v>113133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60</v>
      </c>
      <c r="D13" s="48"/>
      <c r="E13" s="48"/>
      <c r="F13" s="48"/>
      <c r="G13" s="48"/>
      <c r="H13" s="48"/>
      <c r="I13" s="48"/>
      <c r="J13" s="48"/>
      <c r="K13" s="49"/>
      <c r="L13" s="49"/>
      <c r="M13" s="48" t="n">
        <v>1936</v>
      </c>
      <c r="N13" s="48"/>
      <c r="O13" s="48"/>
      <c r="P13" s="48"/>
      <c r="Q13" s="48"/>
      <c r="R13" s="48"/>
      <c r="S13" s="48"/>
      <c r="T13" s="48"/>
      <c r="U13" s="49"/>
      <c r="V13" s="49"/>
      <c r="W13" s="48" t="n">
        <v>182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8</v>
      </c>
      <c r="D15" s="48"/>
      <c r="E15" s="48"/>
      <c r="F15" s="48"/>
      <c r="G15" s="48"/>
      <c r="H15" s="48"/>
      <c r="I15" s="48"/>
      <c r="J15" s="48"/>
      <c r="K15" s="43"/>
      <c r="L15" s="43"/>
      <c r="M15" s="48" t="n">
        <v>1928</v>
      </c>
      <c r="N15" s="48"/>
      <c r="O15" s="48"/>
      <c r="P15" s="48"/>
      <c r="Q15" s="48"/>
      <c r="R15" s="48"/>
      <c r="S15" s="48"/>
      <c r="T15" s="48"/>
      <c r="U15" s="43"/>
      <c r="V15" s="49"/>
      <c r="W15" s="48" t="n">
        <v>182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2</v>
      </c>
      <c r="D17" s="48"/>
      <c r="E17" s="48"/>
      <c r="F17" s="48"/>
      <c r="G17" s="48"/>
      <c r="H17" s="48"/>
      <c r="I17" s="48"/>
      <c r="J17" s="48"/>
      <c r="K17" s="43"/>
      <c r="L17" s="43"/>
      <c r="M17" s="48" t="n">
        <v>8</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692</v>
      </c>
      <c r="D19" s="48"/>
      <c r="E19" s="48"/>
      <c r="F19" s="48"/>
      <c r="G19" s="48"/>
      <c r="H19" s="48"/>
      <c r="I19" s="48"/>
      <c r="J19" s="48"/>
      <c r="K19" s="43"/>
      <c r="L19" s="43"/>
      <c r="M19" s="48" t="n">
        <v>3187</v>
      </c>
      <c r="N19" s="48"/>
      <c r="O19" s="48"/>
      <c r="P19" s="48"/>
      <c r="Q19" s="48"/>
      <c r="R19" s="48"/>
      <c r="S19" s="48"/>
      <c r="T19" s="48"/>
      <c r="U19" s="43"/>
      <c r="V19" s="49"/>
      <c r="W19" s="48" t="n">
        <v>3505</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8</v>
      </c>
      <c r="N21" s="48"/>
      <c r="O21" s="48"/>
      <c r="P21" s="48"/>
      <c r="Q21" s="48"/>
      <c r="R21" s="48"/>
      <c r="S21" s="48"/>
      <c r="T21" s="48"/>
      <c r="U21" s="43"/>
      <c r="V21" s="49"/>
      <c r="W21" s="48" t="n">
        <v>3</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944</v>
      </c>
      <c r="D24" s="48"/>
      <c r="E24" s="48"/>
      <c r="F24" s="48"/>
      <c r="G24" s="48"/>
      <c r="H24" s="48"/>
      <c r="I24" s="48"/>
      <c r="J24" s="48"/>
      <c r="K24" s="43"/>
      <c r="L24" s="43"/>
      <c r="M24" s="48" t="n">
        <v>-1259</v>
      </c>
      <c r="N24" s="48"/>
      <c r="O24" s="48"/>
      <c r="P24" s="48"/>
      <c r="Q24" s="48"/>
      <c r="R24" s="48"/>
      <c r="S24" s="48"/>
      <c r="T24" s="48"/>
      <c r="U24" s="43"/>
      <c r="V24" s="49"/>
      <c r="W24" s="48" t="n">
        <v>-1685</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7994</v>
      </c>
      <c r="D28" s="48"/>
      <c r="E28" s="48"/>
      <c r="F28" s="48"/>
      <c r="G28" s="48"/>
      <c r="H28" s="48"/>
      <c r="I28" s="48"/>
      <c r="J28" s="48"/>
      <c r="K28" s="43"/>
      <c r="L28" s="43"/>
      <c r="M28" s="48" t="n">
        <v>4283</v>
      </c>
      <c r="N28" s="48"/>
      <c r="O28" s="48"/>
      <c r="P28" s="48"/>
      <c r="Q28" s="48"/>
      <c r="R28" s="48"/>
      <c r="S28" s="48"/>
      <c r="T28" s="48"/>
      <c r="U28" s="43"/>
      <c r="V28" s="49"/>
      <c r="W28" s="48" t="n">
        <v>371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576</v>
      </c>
      <c r="D30" s="48"/>
      <c r="E30" s="48"/>
      <c r="F30" s="48"/>
      <c r="G30" s="48"/>
      <c r="H30" s="48"/>
      <c r="I30" s="48"/>
      <c r="J30" s="48"/>
      <c r="K30" s="43"/>
      <c r="L30" s="43"/>
      <c r="M30" s="48" t="n">
        <v>5124</v>
      </c>
      <c r="N30" s="48"/>
      <c r="O30" s="48"/>
      <c r="P30" s="48"/>
      <c r="Q30" s="48"/>
      <c r="R30" s="48"/>
      <c r="S30" s="48"/>
      <c r="T30" s="48"/>
      <c r="U30" s="43"/>
      <c r="V30" s="49"/>
      <c r="W30" s="48" t="n">
        <v>445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582</v>
      </c>
      <c r="D32" s="48"/>
      <c r="E32" s="48"/>
      <c r="F32" s="48"/>
      <c r="G32" s="48"/>
      <c r="H32" s="48"/>
      <c r="I32" s="48"/>
      <c r="J32" s="48"/>
      <c r="K32" s="43"/>
      <c r="L32" s="43"/>
      <c r="M32" s="48" t="n">
        <v>-841</v>
      </c>
      <c r="N32" s="48"/>
      <c r="O32" s="48"/>
      <c r="P32" s="48"/>
      <c r="Q32" s="48"/>
      <c r="R32" s="48"/>
      <c r="S32" s="48"/>
      <c r="T32" s="48"/>
      <c r="U32" s="43"/>
      <c r="V32" s="49"/>
      <c r="W32" s="48" t="n">
        <v>-74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v>
      </c>
      <c r="D35" s="48"/>
      <c r="E35" s="48"/>
      <c r="F35" s="48"/>
      <c r="G35" s="48"/>
      <c r="H35" s="48"/>
      <c r="I35" s="48"/>
      <c r="J35" s="48"/>
      <c r="K35" s="43"/>
      <c r="L35" s="43"/>
      <c r="M35" s="48" t="n">
        <v>1</v>
      </c>
      <c r="N35" s="48"/>
      <c r="O35" s="48"/>
      <c r="P35" s="48"/>
      <c r="Q35" s="48"/>
      <c r="R35" s="48"/>
      <c r="S35" s="48"/>
      <c r="T35" s="48"/>
      <c r="U35" s="43"/>
      <c r="V35" s="49"/>
      <c r="W35" s="48" t="n">
        <v>1</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524</v>
      </c>
      <c r="D37" s="48"/>
      <c r="E37" s="48"/>
      <c r="F37" s="48"/>
      <c r="G37" s="48"/>
      <c r="H37" s="48"/>
      <c r="I37" s="48"/>
      <c r="J37" s="48"/>
      <c r="K37" s="43"/>
      <c r="L37" s="43"/>
      <c r="M37" s="48" t="n">
        <v>-2099</v>
      </c>
      <c r="N37" s="48"/>
      <c r="O37" s="48"/>
      <c r="P37" s="48"/>
      <c r="Q37" s="48"/>
      <c r="R37" s="48"/>
      <c r="S37" s="48"/>
      <c r="T37" s="48"/>
      <c r="U37" s="43"/>
      <c r="V37" s="49"/>
      <c r="W37" s="48" t="n">
        <v>-242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30501</v>
      </c>
      <c r="D40" s="51"/>
      <c r="E40" s="51"/>
      <c r="F40" s="51"/>
      <c r="G40" s="51"/>
      <c r="H40" s="51"/>
      <c r="I40" s="51"/>
      <c r="J40" s="51"/>
      <c r="K40" s="43"/>
      <c r="L40" s="43"/>
      <c r="M40" s="42" t="n">
        <v>1101594</v>
      </c>
      <c r="N40" s="42"/>
      <c r="O40" s="42"/>
      <c r="P40" s="42"/>
      <c r="Q40" s="42"/>
      <c r="R40" s="42"/>
      <c r="S40" s="42"/>
      <c r="T40" s="42"/>
      <c r="U40" s="43"/>
      <c r="V40" s="43"/>
      <c r="W40" s="42" t="n">
        <v>112890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066</v>
      </c>
      <c r="D52" s="48"/>
      <c r="E52" s="48"/>
      <c r="F52" s="48"/>
      <c r="G52" s="49"/>
      <c r="H52" s="46"/>
      <c r="I52" s="48" t="n">
        <v>1308</v>
      </c>
      <c r="J52" s="48"/>
      <c r="K52" s="48"/>
      <c r="L52" s="48"/>
      <c r="M52" s="49"/>
      <c r="N52" s="49"/>
      <c r="O52" s="48" t="n">
        <v>1374</v>
      </c>
      <c r="P52" s="48"/>
      <c r="Q52" s="48"/>
      <c r="R52" s="48"/>
      <c r="S52" s="49"/>
      <c r="T52" s="43"/>
      <c r="U52" s="48" t="n">
        <v>3748</v>
      </c>
      <c r="V52" s="48"/>
      <c r="W52" s="48"/>
      <c r="X52" s="48"/>
      <c r="Y52" s="43"/>
      <c r="Z52" s="43"/>
      <c r="AA52" s="48" t="n">
        <v>385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76</v>
      </c>
      <c r="D54" s="48"/>
      <c r="E54" s="48"/>
      <c r="F54" s="48"/>
      <c r="G54" s="49"/>
      <c r="H54" s="46"/>
      <c r="I54" s="48" t="n">
        <v>2237</v>
      </c>
      <c r="J54" s="48"/>
      <c r="K54" s="48"/>
      <c r="L54" s="48"/>
      <c r="M54" s="49"/>
      <c r="N54" s="49"/>
      <c r="O54" s="48" t="n">
        <v>2479</v>
      </c>
      <c r="P54" s="48"/>
      <c r="Q54" s="48"/>
      <c r="R54" s="48"/>
      <c r="S54" s="49"/>
      <c r="T54" s="43"/>
      <c r="U54" s="48" t="n">
        <v>6692</v>
      </c>
      <c r="V54" s="48"/>
      <c r="W54" s="48"/>
      <c r="X54" s="48"/>
      <c r="Y54" s="43"/>
      <c r="Z54" s="43"/>
      <c r="AA54" s="48" t="n">
        <v>6923</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421</v>
      </c>
      <c r="D56" s="48"/>
      <c r="E56" s="48"/>
      <c r="F56" s="48"/>
      <c r="G56" s="49"/>
      <c r="H56" s="46"/>
      <c r="I56" s="48" t="n">
        <v>6382</v>
      </c>
      <c r="J56" s="48"/>
      <c r="K56" s="48"/>
      <c r="L56" s="48"/>
      <c r="M56" s="49"/>
      <c r="N56" s="49"/>
      <c r="O56" s="48" t="n">
        <v>8242</v>
      </c>
      <c r="P56" s="48"/>
      <c r="Q56" s="48"/>
      <c r="R56" s="48"/>
      <c r="S56" s="49"/>
      <c r="T56" s="43"/>
      <c r="U56" s="48" t="n">
        <v>22045</v>
      </c>
      <c r="V56" s="48"/>
      <c r="W56" s="48"/>
      <c r="X56" s="48"/>
      <c r="Y56" s="43"/>
      <c r="Z56" s="43"/>
      <c r="AA56" s="48" t="n">
        <v>2051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101</v>
      </c>
      <c r="D58" s="48"/>
      <c r="E58" s="48"/>
      <c r="F58" s="48"/>
      <c r="G58" s="49"/>
      <c r="H58" s="46"/>
      <c r="I58" s="48" t="n">
        <v>6981</v>
      </c>
      <c r="J58" s="48"/>
      <c r="K58" s="48"/>
      <c r="L58" s="48"/>
      <c r="M58" s="49"/>
      <c r="N58" s="49"/>
      <c r="O58" s="48" t="n">
        <v>8545</v>
      </c>
      <c r="P58" s="48"/>
      <c r="Q58" s="48"/>
      <c r="R58" s="48"/>
      <c r="S58" s="49"/>
      <c r="T58" s="43"/>
      <c r="U58" s="48" t="n">
        <v>23627</v>
      </c>
      <c r="V58" s="48"/>
      <c r="W58" s="48"/>
      <c r="X58" s="48"/>
      <c r="Y58" s="43"/>
      <c r="Z58" s="43"/>
      <c r="AA58" s="48" t="n">
        <v>2241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590</v>
      </c>
      <c r="D62" s="48"/>
      <c r="E62" s="48"/>
      <c r="F62" s="48"/>
      <c r="G62" s="49"/>
      <c r="H62" s="46"/>
      <c r="I62" s="48" t="n">
        <v>2330</v>
      </c>
      <c r="J62" s="48"/>
      <c r="K62" s="48"/>
      <c r="L62" s="48"/>
      <c r="M62" s="49"/>
      <c r="N62" s="49"/>
      <c r="O62" s="48" t="n">
        <v>3074</v>
      </c>
      <c r="P62" s="48"/>
      <c r="Q62" s="48"/>
      <c r="R62" s="48"/>
      <c r="S62" s="49"/>
      <c r="T62" s="43"/>
      <c r="U62" s="48" t="n">
        <v>7994</v>
      </c>
      <c r="V62" s="48"/>
      <c r="W62" s="48"/>
      <c r="X62" s="48"/>
      <c r="Y62" s="43"/>
      <c r="Z62" s="43"/>
      <c r="AA62" s="48" t="n">
        <v>7179</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270</v>
      </c>
      <c r="D64" s="48"/>
      <c r="E64" s="48"/>
      <c r="F64" s="48"/>
      <c r="G64" s="49"/>
      <c r="H64" s="46"/>
      <c r="I64" s="48" t="n">
        <v>2929</v>
      </c>
      <c r="J64" s="48"/>
      <c r="K64" s="48"/>
      <c r="L64" s="48"/>
      <c r="M64" s="49"/>
      <c r="N64" s="49"/>
      <c r="O64" s="48" t="n">
        <v>3377</v>
      </c>
      <c r="P64" s="48"/>
      <c r="Q64" s="48"/>
      <c r="R64" s="48"/>
      <c r="S64" s="49"/>
      <c r="T64" s="43"/>
      <c r="U64" s="48" t="n">
        <v>9576</v>
      </c>
      <c r="V64" s="48"/>
      <c r="W64" s="48"/>
      <c r="X64" s="48"/>
      <c r="Y64" s="43"/>
      <c r="Z64" s="43"/>
      <c r="AA64" s="48" t="n">
        <v>908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513</v>
      </c>
      <c r="D68" s="48"/>
      <c r="E68" s="48"/>
      <c r="F68" s="48"/>
      <c r="G68" s="49"/>
      <c r="H68" s="46"/>
      <c r="I68" s="48" t="n">
        <v>2126</v>
      </c>
      <c r="J68" s="48"/>
      <c r="K68" s="48"/>
      <c r="L68" s="48"/>
      <c r="M68" s="49"/>
      <c r="N68" s="49"/>
      <c r="O68" s="48" t="n">
        <v>2841</v>
      </c>
      <c r="P68" s="48"/>
      <c r="Q68" s="48"/>
      <c r="R68" s="48"/>
      <c r="S68" s="49"/>
      <c r="T68" s="43"/>
      <c r="U68" s="48" t="n">
        <v>7480</v>
      </c>
      <c r="V68" s="48"/>
      <c r="W68" s="48"/>
      <c r="X68" s="48"/>
      <c r="Y68" s="43"/>
      <c r="Z68" s="43"/>
      <c r="AA68" s="48" t="n">
        <v>6724</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318</v>
      </c>
      <c r="D71" s="48"/>
      <c r="E71" s="48"/>
      <c r="F71" s="48"/>
      <c r="G71" s="49"/>
      <c r="H71" s="46"/>
      <c r="I71" s="48" t="n">
        <v>1926</v>
      </c>
      <c r="J71" s="48"/>
      <c r="K71" s="48"/>
      <c r="L71" s="48"/>
      <c r="M71" s="49"/>
      <c r="N71" s="49"/>
      <c r="O71" s="48" t="n">
        <v>2327</v>
      </c>
      <c r="P71" s="48"/>
      <c r="Q71" s="48"/>
      <c r="R71" s="48"/>
      <c r="S71" s="49"/>
      <c r="T71" s="43"/>
      <c r="U71" s="48" t="n">
        <v>6571</v>
      </c>
      <c r="V71" s="48"/>
      <c r="W71" s="48"/>
      <c r="X71" s="48"/>
      <c r="Y71" s="43"/>
      <c r="Z71" s="43"/>
      <c r="AA71" s="48" t="n">
        <v>660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30</v>
      </c>
      <c r="C7" s="39" t="n">
        <v>251</v>
      </c>
      <c r="D7" s="39" t="n">
        <v>3</v>
      </c>
      <c r="E7" s="39" t="n">
        <v>124</v>
      </c>
      <c r="F7" s="39" t="n">
        <v>205118</v>
      </c>
      <c r="G7" s="39" t="n">
        <v>99370</v>
      </c>
      <c r="H7" s="39" t="n">
        <v>10574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85</v>
      </c>
      <c r="C9" s="39" t="n">
        <v>88</v>
      </c>
      <c r="D9" s="39" t="n">
        <v>-1</v>
      </c>
      <c r="E9" s="39" t="n">
        <v>-98</v>
      </c>
      <c r="F9" s="39" t="n">
        <v>99164</v>
      </c>
      <c r="G9" s="39" t="n">
        <v>47872</v>
      </c>
      <c r="H9" s="39" t="n">
        <v>51292</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v>
      </c>
      <c r="C11" s="39" t="n">
        <v>-272</v>
      </c>
      <c r="D11" s="39" t="s">
        <v>19</v>
      </c>
      <c r="E11" s="39" t="n">
        <v>-273</v>
      </c>
      <c r="F11" s="39" t="n">
        <v>104856</v>
      </c>
      <c r="G11" s="39" t="n">
        <v>51890</v>
      </c>
      <c r="H11" s="39" t="n">
        <v>5296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76</v>
      </c>
      <c r="C13" s="39" t="n">
        <v>-3</v>
      </c>
      <c r="D13" s="39" t="n">
        <v>1</v>
      </c>
      <c r="E13" s="39" t="n">
        <v>-78</v>
      </c>
      <c r="F13" s="39" t="n">
        <v>38698</v>
      </c>
      <c r="G13" s="39" t="n">
        <v>19086</v>
      </c>
      <c r="H13" s="39" t="n">
        <v>1961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0</v>
      </c>
      <c r="C15" s="39" t="n">
        <v>-72</v>
      </c>
      <c r="D15" s="39" t="s">
        <v>19</v>
      </c>
      <c r="E15" s="39" t="n">
        <v>-92</v>
      </c>
      <c r="F15" s="39" t="n">
        <v>65387</v>
      </c>
      <c r="G15" s="39" t="n">
        <v>31564</v>
      </c>
      <c r="H15" s="39" t="n">
        <v>33823</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60</v>
      </c>
      <c r="C17" s="39" t="n">
        <v>39</v>
      </c>
      <c r="D17" s="39" t="n">
        <v>2</v>
      </c>
      <c r="E17" s="39" t="n">
        <v>-19</v>
      </c>
      <c r="F17" s="39" t="n">
        <v>42731</v>
      </c>
      <c r="G17" s="39" t="n">
        <v>20859</v>
      </c>
      <c r="H17" s="39" t="n">
        <v>2187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81</v>
      </c>
      <c r="C20" s="39" t="n">
        <v>-125</v>
      </c>
      <c r="D20" s="39" t="n">
        <v>2</v>
      </c>
      <c r="E20" s="39" t="n">
        <v>-204</v>
      </c>
      <c r="F20" s="39" t="n">
        <v>104991</v>
      </c>
      <c r="G20" s="39" t="n">
        <v>52818</v>
      </c>
      <c r="H20" s="39" t="n">
        <v>5217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55</v>
      </c>
      <c r="C22" s="39" t="n">
        <v>-85</v>
      </c>
      <c r="D22" s="39" t="s">
        <v>19</v>
      </c>
      <c r="E22" s="39" t="n">
        <v>-240</v>
      </c>
      <c r="F22" s="39" t="n">
        <v>89723</v>
      </c>
      <c r="G22" s="39" t="n">
        <v>44394</v>
      </c>
      <c r="H22" s="39" t="n">
        <v>45329</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5</v>
      </c>
      <c r="C24" s="39" t="n">
        <v>-129</v>
      </c>
      <c r="D24" s="39" t="s">
        <v>19</v>
      </c>
      <c r="E24" s="39" t="n">
        <v>-294</v>
      </c>
      <c r="F24" s="39" t="n">
        <v>130266</v>
      </c>
      <c r="G24" s="39" t="n">
        <v>65252</v>
      </c>
      <c r="H24" s="39" t="n">
        <v>65014</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51</v>
      </c>
      <c r="C26" s="39" t="n">
        <v>-20</v>
      </c>
      <c r="D26" s="39" t="n">
        <v>-1</v>
      </c>
      <c r="E26" s="39" t="n">
        <v>-172</v>
      </c>
      <c r="F26" s="39" t="n">
        <v>108586</v>
      </c>
      <c r="G26" s="39" t="n">
        <v>54100</v>
      </c>
      <c r="H26" s="39" t="n">
        <v>54486</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9</v>
      </c>
      <c r="C28" s="39" t="n">
        <v>-78</v>
      </c>
      <c r="D28" s="39" t="n">
        <v>-1</v>
      </c>
      <c r="E28" s="39" t="n">
        <v>-238</v>
      </c>
      <c r="F28" s="39" t="n">
        <v>81211</v>
      </c>
      <c r="G28" s="39" t="n">
        <v>40276</v>
      </c>
      <c r="H28" s="39" t="n">
        <v>409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9</v>
      </c>
      <c r="C30" s="39" t="n">
        <v>-186</v>
      </c>
      <c r="D30" s="39" t="n">
        <v>-2</v>
      </c>
      <c r="E30" s="39" t="n">
        <v>-407</v>
      </c>
      <c r="F30" s="39" t="n">
        <v>129575</v>
      </c>
      <c r="G30" s="39" t="n">
        <v>64510</v>
      </c>
      <c r="H30" s="39" t="n">
        <v>6506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32</v>
      </c>
      <c r="C33" s="39" t="n">
        <v>11</v>
      </c>
      <c r="D33" s="39" t="n">
        <v>-2</v>
      </c>
      <c r="E33" s="39" t="n">
        <v>-223</v>
      </c>
      <c r="F33" s="39" t="n">
        <v>137833</v>
      </c>
      <c r="G33" s="39" t="n">
        <v>68189</v>
      </c>
      <c r="H33" s="39" t="n">
        <v>69644</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78</v>
      </c>
      <c r="C35" s="39" t="n">
        <v>-71</v>
      </c>
      <c r="D35" s="39" t="s">
        <v>19</v>
      </c>
      <c r="E35" s="39" t="n">
        <v>-149</v>
      </c>
      <c r="F35" s="39" t="n">
        <v>72728</v>
      </c>
      <c r="G35" s="39" t="n">
        <v>36235</v>
      </c>
      <c r="H35" s="39" t="n">
        <v>3649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02</v>
      </c>
      <c r="C37" s="39" t="n">
        <v>-99</v>
      </c>
      <c r="D37" s="39" t="n">
        <v>1</v>
      </c>
      <c r="E37" s="39" t="n">
        <v>-200</v>
      </c>
      <c r="F37" s="39" t="n">
        <v>66807</v>
      </c>
      <c r="G37" s="39" t="n">
        <v>33243</v>
      </c>
      <c r="H37" s="39" t="n">
        <v>3356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4</v>
      </c>
      <c r="C39" s="39" t="n">
        <v>-24</v>
      </c>
      <c r="D39" s="39" t="n">
        <v>1</v>
      </c>
      <c r="E39" s="39" t="n">
        <v>-157</v>
      </c>
      <c r="F39" s="39" t="n">
        <v>112193</v>
      </c>
      <c r="G39" s="39" t="n">
        <v>55838</v>
      </c>
      <c r="H39" s="39" t="n">
        <v>5635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6</v>
      </c>
      <c r="C41" s="39" t="n">
        <v>-27</v>
      </c>
      <c r="D41" s="39" t="s">
        <v>19</v>
      </c>
      <c r="E41" s="39" t="n">
        <v>-133</v>
      </c>
      <c r="F41" s="39" t="n">
        <v>84560</v>
      </c>
      <c r="G41" s="39" t="n">
        <v>41953</v>
      </c>
      <c r="H41" s="39" t="n">
        <v>42607</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33</v>
      </c>
      <c r="D43" s="39" t="n">
        <v>-1</v>
      </c>
      <c r="E43" s="39" t="n">
        <v>-149</v>
      </c>
      <c r="F43" s="39" t="n">
        <v>59805</v>
      </c>
      <c r="G43" s="39" t="n">
        <v>29475</v>
      </c>
      <c r="H43" s="39" t="n">
        <v>30330</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76</v>
      </c>
      <c r="C46" s="39" t="n">
        <v>-102</v>
      </c>
      <c r="D46" s="39" t="n">
        <v>1</v>
      </c>
      <c r="E46" s="39" t="n">
        <v>-277</v>
      </c>
      <c r="F46" s="39" t="n">
        <v>116541</v>
      </c>
      <c r="G46" s="39" t="n">
        <v>57394</v>
      </c>
      <c r="H46" s="39" t="n">
        <v>59147</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97</v>
      </c>
      <c r="C48" s="39" t="n">
        <v>-209</v>
      </c>
      <c r="D48" s="39" t="n">
        <v>2</v>
      </c>
      <c r="E48" s="39" t="n">
        <v>-304</v>
      </c>
      <c r="F48" s="39" t="n">
        <v>86505</v>
      </c>
      <c r="G48" s="39" t="n">
        <v>43185</v>
      </c>
      <c r="H48" s="39" t="n">
        <v>43320</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59</v>
      </c>
      <c r="C50" s="39" t="n">
        <v>-70</v>
      </c>
      <c r="D50" s="39" t="n">
        <v>-1</v>
      </c>
      <c r="E50" s="39" t="n">
        <v>-230</v>
      </c>
      <c r="F50" s="39" t="n">
        <v>87569</v>
      </c>
      <c r="G50" s="39" t="n">
        <v>43184</v>
      </c>
      <c r="H50" s="39" t="n">
        <v>4438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83</v>
      </c>
      <c r="C52" s="39" t="n">
        <v>-266</v>
      </c>
      <c r="D52" s="39" t="n">
        <v>-1</v>
      </c>
      <c r="E52" s="39" t="n">
        <v>-450</v>
      </c>
      <c r="F52" s="39" t="n">
        <v>107105</v>
      </c>
      <c r="G52" s="39" t="n">
        <v>52741</v>
      </c>
      <c r="H52" s="39" t="n">
        <v>5436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60</v>
      </c>
      <c r="C54" s="39" t="n">
        <v>-100</v>
      </c>
      <c r="D54" s="39" t="n">
        <v>-1</v>
      </c>
      <c r="E54" s="39" t="n">
        <v>-261</v>
      </c>
      <c r="F54" s="39" t="n">
        <v>98549</v>
      </c>
      <c r="G54" s="39" t="n">
        <v>48166</v>
      </c>
      <c r="H54" s="39" t="n">
        <v>5038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944</v>
      </c>
      <c r="C57" s="82" t="n">
        <v>-1582</v>
      </c>
      <c r="D57" s="82" t="n">
        <v>2</v>
      </c>
      <c r="E57" s="82" t="n">
        <v>-4524</v>
      </c>
      <c r="F57" s="82" t="n">
        <v>2230501</v>
      </c>
      <c r="G57" s="82" t="n">
        <v>1101594</v>
      </c>
      <c r="H57" s="82" t="n">
        <v>112890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2</v>
      </c>
      <c r="C61" s="39" t="n">
        <v>31</v>
      </c>
      <c r="D61" s="39" t="n">
        <v>5</v>
      </c>
      <c r="E61" s="39" t="n">
        <v>-436</v>
      </c>
      <c r="F61" s="39" t="n">
        <v>555954</v>
      </c>
      <c r="G61" s="39" t="n">
        <v>270641</v>
      </c>
      <c r="H61" s="39" t="n">
        <v>28531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72</v>
      </c>
      <c r="C63" s="39" t="n">
        <v>-1613</v>
      </c>
      <c r="D63" s="39" t="n">
        <v>-3</v>
      </c>
      <c r="E63" s="39" t="n">
        <v>-4088</v>
      </c>
      <c r="F63" s="39" t="n">
        <v>1674547</v>
      </c>
      <c r="G63" s="39" t="n">
        <v>830953</v>
      </c>
      <c r="H63" s="39" t="n">
        <v>84359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n">
        <v>40268</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4</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0604895753046435</v>
      </c>
      <c r="C8" s="98" t="n">
        <v>0.0654549116358822</v>
      </c>
      <c r="D8" s="98" t="n">
        <v>0.0558241633471681</v>
      </c>
      <c r="E8" s="98" t="n">
        <v>0.508131575207884</v>
      </c>
      <c r="F8" s="98" t="n">
        <v>0.583031358179653</v>
      </c>
      <c r="G8" s="98" t="n">
        <v>0.43785082678773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87286171948938</v>
      </c>
      <c r="C10" s="98" t="n">
        <v>-0.118925911243721</v>
      </c>
      <c r="D10" s="98" t="n">
        <v>-0.0798706485107061</v>
      </c>
      <c r="E10" s="98" t="n">
        <v>-0.668129138243629</v>
      </c>
      <c r="F10" s="98" t="n">
        <v>-0.701099356979881</v>
      </c>
      <c r="G10" s="98" t="n">
        <v>-0.63733751767691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59680963387837</v>
      </c>
      <c r="C12" s="98" t="n">
        <v>-0.142406281271647</v>
      </c>
      <c r="D12" s="98" t="n">
        <v>-0.37430640458949</v>
      </c>
      <c r="E12" s="98" t="n">
        <v>0.625695750642976</v>
      </c>
      <c r="F12" s="98" t="n">
        <v>0.686898478733312</v>
      </c>
      <c r="G12" s="98" t="n">
        <v>0.565808460545298</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1155353827104</v>
      </c>
      <c r="C14" s="98" t="n">
        <v>-0.151713314151195</v>
      </c>
      <c r="D14" s="98" t="n">
        <v>-0.249224352779606</v>
      </c>
      <c r="E14" s="98" t="n">
        <v>-1.61692174708902</v>
      </c>
      <c r="F14" s="98" t="n">
        <v>-1.66417641300428</v>
      </c>
      <c r="G14" s="98" t="n">
        <v>-1.57089084065245</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140503062050428</v>
      </c>
      <c r="C16" s="98" t="n">
        <v>-0.107601746946003</v>
      </c>
      <c r="D16" s="98" t="n">
        <v>-0.171187391163187</v>
      </c>
      <c r="E16" s="98" t="n">
        <v>0.371479008365967</v>
      </c>
      <c r="F16" s="98" t="n">
        <v>0.136416991846701</v>
      </c>
      <c r="G16" s="98" t="n">
        <v>0.59183916250297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444444444444514</v>
      </c>
      <c r="C18" s="98" t="n">
        <v>0.0479639311237889</v>
      </c>
      <c r="D18" s="98" t="n">
        <v>-0.132414045020781</v>
      </c>
      <c r="E18" s="98" t="n">
        <v>-0.0163788665824285</v>
      </c>
      <c r="F18" s="98" t="n">
        <v>-0.00479386385427461</v>
      </c>
      <c r="G18" s="98" t="n">
        <v>-0.0274248103117287</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93925566804509</v>
      </c>
      <c r="C21" s="98" t="n">
        <v>-0.204058496769079</v>
      </c>
      <c r="D21" s="98" t="n">
        <v>-0.183665270045339</v>
      </c>
      <c r="E21" s="98" t="n">
        <v>-0.751517213998071</v>
      </c>
      <c r="F21" s="98" t="n">
        <v>-0.777727682596932</v>
      </c>
      <c r="G21" s="98" t="n">
        <v>-0.72496860372189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66776341384784</v>
      </c>
      <c r="C23" s="98" t="n">
        <v>-0.231476279299727</v>
      </c>
      <c r="D23" s="98" t="n">
        <v>-0.301324066335283</v>
      </c>
      <c r="E23" s="98" t="n">
        <v>-0.506764249279229</v>
      </c>
      <c r="F23" s="98" t="n">
        <v>-0.39488445142473</v>
      </c>
      <c r="G23" s="98" t="n">
        <v>-0.616092962069729</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25183823529406</v>
      </c>
      <c r="C25" s="98" t="n">
        <v>-0.264424914023692</v>
      </c>
      <c r="D25" s="98" t="n">
        <v>-0.185768020265598</v>
      </c>
      <c r="E25" s="98" t="n">
        <v>-0.936143029879005</v>
      </c>
      <c r="F25" s="98" t="n">
        <v>-0.962268160155418</v>
      </c>
      <c r="G25" s="98" t="n">
        <v>-0.909908399506179</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58149285569792</v>
      </c>
      <c r="C27" s="98" t="n">
        <v>-0.132909990400947</v>
      </c>
      <c r="D27" s="98" t="n">
        <v>-0.183197156780125</v>
      </c>
      <c r="E27" s="98" t="n">
        <v>-0.754037528219286</v>
      </c>
      <c r="F27" s="98" t="n">
        <v>-0.746693085291796</v>
      </c>
      <c r="G27" s="98" t="n">
        <v>-0.761328864927876</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92207393583709</v>
      </c>
      <c r="C29" s="98" t="n">
        <v>-0.274840914155547</v>
      </c>
      <c r="D29" s="98" t="n">
        <v>-0.309288393161552</v>
      </c>
      <c r="E29" s="98" t="n">
        <v>-1.39270016270429</v>
      </c>
      <c r="F29" s="98" t="n">
        <v>-1.28431372549019</v>
      </c>
      <c r="G29" s="98" t="n">
        <v>-1.4991096780403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13120278192372</v>
      </c>
      <c r="C31" s="98" t="n">
        <v>-0.310611797066969</v>
      </c>
      <c r="D31" s="98" t="n">
        <v>-0.315607237517426</v>
      </c>
      <c r="E31" s="98" t="n">
        <v>-1.04699647182808</v>
      </c>
      <c r="F31" s="98" t="n">
        <v>-1.08407317110569</v>
      </c>
      <c r="G31" s="98" t="n">
        <v>-1.0102085837301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61528655038538</v>
      </c>
      <c r="C34" s="98" t="n">
        <v>-0.120109563357801</v>
      </c>
      <c r="D34" s="98" t="n">
        <v>-0.202049150963674</v>
      </c>
      <c r="E34" s="98" t="n">
        <v>-0.546215455660587</v>
      </c>
      <c r="F34" s="98" t="n">
        <v>-0.422033353777849</v>
      </c>
      <c r="G34" s="98" t="n">
        <v>-0.66750342309447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04454080162463</v>
      </c>
      <c r="C36" s="98" t="n">
        <v>-0.231283900988473</v>
      </c>
      <c r="D36" s="98" t="n">
        <v>-0.177799660812951</v>
      </c>
      <c r="E36" s="98" t="n">
        <v>-1.01801948935707</v>
      </c>
      <c r="F36" s="98" t="n">
        <v>-1.02701373904019</v>
      </c>
      <c r="G36" s="98" t="n">
        <v>-1.0090872100908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98476278597761</v>
      </c>
      <c r="C38" s="98" t="n">
        <v>-0.293932395549021</v>
      </c>
      <c r="D38" s="98" t="n">
        <v>-0.302976296560331</v>
      </c>
      <c r="E38" s="98" t="n">
        <v>-1.24611973392462</v>
      </c>
      <c r="F38" s="98" t="n">
        <v>-1.18895461165771</v>
      </c>
      <c r="G38" s="98" t="n">
        <v>-1.30267297909255</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9741878059638</v>
      </c>
      <c r="C40" s="98" t="n">
        <v>-0.134136962781469</v>
      </c>
      <c r="D40" s="98" t="n">
        <v>-0.145294753441888</v>
      </c>
      <c r="E40" s="98" t="n">
        <v>-0.262250195576414</v>
      </c>
      <c r="F40" s="98" t="n">
        <v>0.103979921118679</v>
      </c>
      <c r="G40" s="98" t="n">
        <v>-0.622487127036749</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7037771716674</v>
      </c>
      <c r="C42" s="98" t="n">
        <v>-0.128550003570837</v>
      </c>
      <c r="D42" s="98" t="n">
        <v>-0.18507238907371</v>
      </c>
      <c r="E42" s="98" t="n">
        <v>-0.364090539537415</v>
      </c>
      <c r="F42" s="98" t="n">
        <v>-0.223559350250909</v>
      </c>
      <c r="G42" s="98" t="n">
        <v>-0.50207837093083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48523868299031</v>
      </c>
      <c r="C44" s="98" t="n">
        <v>-0.220040622884227</v>
      </c>
      <c r="D44" s="98" t="n">
        <v>-0.27618859735648</v>
      </c>
      <c r="E44" s="98" t="n">
        <v>-0.926048638261207</v>
      </c>
      <c r="F44" s="98" t="n">
        <v>-0.787640109057861</v>
      </c>
      <c r="G44" s="98" t="n">
        <v>-1.06018594030337</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37120991628004</v>
      </c>
      <c r="C47" s="98" t="n">
        <v>-0.236398400834347</v>
      </c>
      <c r="D47" s="98" t="n">
        <v>-0.237822156254225</v>
      </c>
      <c r="E47" s="98" t="n">
        <v>-1.15015649253162</v>
      </c>
      <c r="F47" s="98" t="n">
        <v>-1.20494371191518</v>
      </c>
      <c r="G47" s="98" t="n">
        <v>-1.0969349363744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50194104297941</v>
      </c>
      <c r="C49" s="98" t="n">
        <v>-0.327740208184267</v>
      </c>
      <c r="D49" s="98" t="n">
        <v>-0.372567959155518</v>
      </c>
      <c r="E49" s="98" t="n">
        <v>-0.828862291924608</v>
      </c>
      <c r="F49" s="98" t="n">
        <v>-0.942747041012936</v>
      </c>
      <c r="G49" s="98" t="n">
        <v>-0.715071507150711</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61961981343745</v>
      </c>
      <c r="C51" s="98" t="n">
        <v>-0.288623611720425</v>
      </c>
      <c r="D51" s="98" t="n">
        <v>-0.236008091705997</v>
      </c>
      <c r="E51" s="98" t="n">
        <v>-0.999400811730524</v>
      </c>
      <c r="F51" s="98" t="n">
        <v>-1.06758304696449</v>
      </c>
      <c r="G51" s="98" t="n">
        <v>-0.93297323839921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18390590860483</v>
      </c>
      <c r="C53" s="98" t="n">
        <v>-0.41351963746223</v>
      </c>
      <c r="D53" s="98" t="n">
        <v>-0.423115669933154</v>
      </c>
      <c r="E53" s="98" t="n">
        <v>-1.38205992302451</v>
      </c>
      <c r="F53" s="98" t="n">
        <v>-1.38551288283909</v>
      </c>
      <c r="G53" s="98" t="n">
        <v>-1.3787098178651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64143305333462</v>
      </c>
      <c r="C55" s="98" t="n">
        <v>-0.273303242370275</v>
      </c>
      <c r="D55" s="98" t="n">
        <v>-0.255384859043389</v>
      </c>
      <c r="E55" s="98" t="n">
        <v>-1.23470400176386</v>
      </c>
      <c r="F55" s="98" t="n">
        <v>-1.25263956372881</v>
      </c>
      <c r="G55" s="98" t="n">
        <v>-1.2175515645831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202413843245594</v>
      </c>
      <c r="C58" s="100" t="n">
        <v>-0.190179696709137</v>
      </c>
      <c r="D58" s="100" t="n">
        <v>-0.214349103534602</v>
      </c>
      <c r="E58" s="100" t="n">
        <v>-0.641984789611001</v>
      </c>
      <c r="F58" s="100" t="n">
        <v>-0.614845242144369</v>
      </c>
      <c r="G58" s="100" t="n">
        <v>-0.66845343263199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3622998256561</v>
      </c>
      <c r="C62" s="98" t="n">
        <v>-0.0439503619441553</v>
      </c>
      <c r="D62" s="98" t="n">
        <v>-0.110982739908266</v>
      </c>
      <c r="E62" s="98" t="n">
        <v>0.111824797013682</v>
      </c>
      <c r="F62" s="98" t="n">
        <v>0.115044575148886</v>
      </c>
      <c r="G62" s="98" t="n">
        <v>0.10877078486892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3531202435307</v>
      </c>
      <c r="C64" s="98" t="n">
        <v>-0.237714197900672</v>
      </c>
      <c r="D64" s="98" t="n">
        <v>-0.249260377769005</v>
      </c>
      <c r="E64" s="98" t="n">
        <v>-0.889747747961039</v>
      </c>
      <c r="F64" s="98" t="n">
        <v>-0.850277837769482</v>
      </c>
      <c r="G64" s="98" t="n">
        <v>-0.928595503704628</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9-27T09:13:56Z</dcterms:modified>
  <cp:revision>0</cp:revision>
  <dc:subject/>
  <dc:title/>
</cp:coreProperties>
</file>