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66612997"/>
        <c:axId val="51226896"/>
      </c:barChart>
      <c:catAx>
        <c:axId val="666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96"/>
        <c:crossesAt val="0"/>
        <c:auto val="1"/>
        <c:lblAlgn val="ctr"/>
        <c:lblOffset val="100"/>
        <c:noMultiLvlLbl val="0"/>
      </c:catAx>
      <c:valAx>
        <c:axId val="5122689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9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60704742"/>
        <c:axId val="80411204"/>
      </c:barChart>
      <c:catAx>
        <c:axId val="607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204"/>
        <c:auto val="1"/>
        <c:lblAlgn val="ctr"/>
        <c:lblOffset val="100"/>
        <c:noMultiLvlLbl val="0"/>
      </c:catAx>
      <c:valAx>
        <c:axId val="804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76987177"/>
        <c:axId val="41096071"/>
      </c:barChart>
      <c:catAx>
        <c:axId val="769871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71"/>
        <c:auto val="1"/>
        <c:lblAlgn val="ctr"/>
        <c:lblOffset val="100"/>
        <c:noMultiLvlLbl val="0"/>
      </c:catAx>
      <c:valAx>
        <c:axId val="410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79872298"/>
        <c:axId val="5164853"/>
      </c:barChart>
      <c:catAx>
        <c:axId val="7987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53"/>
        <c:crossesAt val="0"/>
        <c:auto val="1"/>
        <c:lblAlgn val="ctr"/>
        <c:lblOffset val="100"/>
        <c:noMultiLvlLbl val="0"/>
      </c:catAx>
      <c:valAx>
        <c:axId val="51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