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1" activeTab="1"/>
  </bookViews>
  <sheets>
    <sheet name="Tabelle1" sheetId="1" state="hidden" r:id="rId2"/>
    <sheet name="Impressum" sheetId="2" state="visible" r:id="rId3"/>
    <sheet name="Zeichenerklär." sheetId="3" state="visible" r:id="rId4"/>
    <sheet name="Inhaltsverz." sheetId="4" state="visible" r:id="rId5"/>
    <sheet name="Vorbemerk." sheetId="5" state="visible" r:id="rId6"/>
    <sheet name="Überblick" sheetId="6" state="visible" r:id="rId7"/>
    <sheet name="Graf. 1" sheetId="7" state="visible" r:id="rId8"/>
    <sheet name="Graf. 2+3" sheetId="8" state="visible" r:id="rId9"/>
    <sheet name="Tab. 1" sheetId="9" state="visible" r:id="rId10"/>
    <sheet name="Tab. 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Tab. 1'!$A$1:$H$200</definedName>
    <definedName function="false" hidden="false" localSheetId="8" name="_xlnm.Print_Titles" vbProcedure="false">'Tab. 1'!$94:$100</definedName>
    <definedName function="false" hidden="false" localSheetId="9" name="_xlnm.Print_Area" vbProcedure="false">'Tab. 2'!$A$1:$J$64</definedName>
    <definedName function="false" hidden="false" localSheetId="4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5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24"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Impressum</t>
  </si>
  <si>
    <t xml:space="preserve">Bauhaupt- und Ausbaugewerbe in Thüringen, 2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2</t>
  </si>
  <si>
    <t xml:space="preserve">Januar-
März
2012</t>
  </si>
  <si>
    <t xml:space="preserve">April-Juni
2011</t>
  </si>
  <si>
    <t xml:space="preserve">Veränderung in %
April-Juni 2012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2</t>
  </si>
  <si>
    <t xml:space="preserve">April-
Juni
2011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,##0"/>
    <numFmt numFmtId="167" formatCode="0.0"/>
    <numFmt numFmtId="168" formatCode="0.0_ ;[RED]\-0.0\ "/>
    <numFmt numFmtId="169" formatCode="0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54784347329"/>
          <c:y val="0.120851650719766"/>
          <c:w val="0.789988574692945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23939394"/>
        <c:axId val="77460645"/>
      </c:barChart>
      <c:catAx>
        <c:axId val="2393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645"/>
        <c:crossesAt val="0"/>
        <c:auto val="1"/>
        <c:lblAlgn val="ctr"/>
        <c:lblOffset val="100"/>
        <c:noMultiLvlLbl val="0"/>
      </c:catAx>
      <c:valAx>
        <c:axId val="774606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39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1823635272945"/>
          <c:y val="0.0914463830304012"/>
          <c:w val="0.808638272345531"/>
          <c:h val="0.261911508723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22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2:$I$22</c:f>
              <c:numCache>
                <c:formatCode>General</c:formatCode>
                <c:ptCount val="8"/>
                <c:pt idx="0">
                  <c:v>18.1830865373516</c:v>
                </c:pt>
                <c:pt idx="1">
                  <c:v>0.0299137801551979</c:v>
                </c:pt>
                <c:pt idx="2">
                  <c:v>-2.38533642241818</c:v>
                </c:pt>
                <c:pt idx="3">
                  <c:v>6.26822105751523</c:v>
                </c:pt>
                <c:pt idx="4">
                  <c:v>-2.68325331519357</c:v>
                </c:pt>
                <c:pt idx="5">
                  <c:v>-1.61676524441096</c:v>
                </c:pt>
              </c:numCache>
            </c:numRef>
          </c:val>
        </c:ser>
        <c:gapWidth val="85"/>
        <c:overlap val="0"/>
        <c:axId val="35876555"/>
        <c:axId val="54766647"/>
      </c:barChart>
      <c:lineChart>
        <c:grouping val="standard"/>
        <c:varyColors val="0"/>
        <c:ser>
          <c:idx val="1"/>
          <c:order val="1"/>
          <c:tx>
            <c:strRef>
              <c:f>Tabelle1!$A$23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2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3:$I$23</c:f>
              <c:numCache>
                <c:formatCode>General</c:formatCode>
                <c:ptCount val="8"/>
                <c:pt idx="0">
                  <c:v>32.8503634449713</c:v>
                </c:pt>
                <c:pt idx="1">
                  <c:v>-1.72657585769869</c:v>
                </c:pt>
                <c:pt idx="2">
                  <c:v>-3.4095066447214</c:v>
                </c:pt>
                <c:pt idx="3">
                  <c:v>11.3951761664497</c:v>
                </c:pt>
                <c:pt idx="4">
                  <c:v>-6.62490954210625</c:v>
                </c:pt>
                <c:pt idx="5">
                  <c:v>-2.73692456575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24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triangle"/>
            <c:size val="2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4:$I$24</c:f>
              <c:numCache>
                <c:formatCode>General</c:formatCode>
                <c:ptCount val="8"/>
                <c:pt idx="0">
                  <c:v>5.4223126152294</c:v>
                </c:pt>
                <c:pt idx="1">
                  <c:v>3.03057989363137</c:v>
                </c:pt>
                <c:pt idx="2">
                  <c:v>-0.602994155792175</c:v>
                </c:pt>
                <c:pt idx="3">
                  <c:v>-0.972726098108353</c:v>
                </c:pt>
                <c:pt idx="4">
                  <c:v>1.63826617093972</c:v>
                </c:pt>
                <c:pt idx="5">
                  <c:v>0.20848251153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6555"/>
        <c:axId val="54766647"/>
      </c:lineChart>
      <c:catAx>
        <c:axId val="3587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8612944077851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647"/>
        <c:crossesAt val="0"/>
        <c:auto val="1"/>
        <c:lblAlgn val="ctr"/>
        <c:lblOffset val="100"/>
        <c:noMultiLvlLbl val="0"/>
      </c:catAx>
      <c:valAx>
        <c:axId val="54766647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5370259281477"/>
              <c:y val="0.0801926891470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555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26934613077385"/>
          <c:y val="0.362587539974902"/>
          <c:w val="0.383256681996934"/>
          <c:h val="0.0771161397401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069188001922"/>
          <c:y val="0.106334841628959"/>
          <c:w val="0.837257189923811"/>
          <c:h val="0.638599252409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28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8:$I$28</c:f>
              <c:numCache>
                <c:formatCode>General</c:formatCode>
                <c:ptCount val="8"/>
                <c:pt idx="0">
                  <c:v>25.1718615507129</c:v>
                </c:pt>
                <c:pt idx="1">
                  <c:v>9.34110356558874</c:v>
                </c:pt>
                <c:pt idx="2">
                  <c:v>7.31413474719919</c:v>
                </c:pt>
                <c:pt idx="3">
                  <c:v>14.3289313976128</c:v>
                </c:pt>
                <c:pt idx="4">
                  <c:v>4.74381434840571</c:v>
                </c:pt>
                <c:pt idx="5">
                  <c:v>-3.31338573935261</c:v>
                </c:pt>
              </c:numCache>
            </c:numRef>
          </c:val>
        </c:ser>
        <c:gapWidth val="150"/>
        <c:overlap val="0"/>
        <c:axId val="33944750"/>
        <c:axId val="75349605"/>
      </c:barChart>
      <c:lineChart>
        <c:grouping val="standard"/>
        <c:varyColors val="0"/>
        <c:ser>
          <c:idx val="1"/>
          <c:order val="1"/>
          <c:tx>
            <c:strRef>
              <c:f>Tabelle1!$A$29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2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9:$I$29</c:f>
              <c:numCache>
                <c:formatCode>General</c:formatCode>
                <c:ptCount val="8"/>
                <c:pt idx="0">
                  <c:v>39.1218113259997</c:v>
                </c:pt>
                <c:pt idx="1">
                  <c:v>9.80684286835883</c:v>
                </c:pt>
                <c:pt idx="2">
                  <c:v>5.71788423749918</c:v>
                </c:pt>
                <c:pt idx="3">
                  <c:v>15.5938182556193</c:v>
                </c:pt>
                <c:pt idx="4">
                  <c:v>4.22915810886194</c:v>
                </c:pt>
                <c:pt idx="5">
                  <c:v>-4.77697438837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30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square"/>
            <c:size val="2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30:$I$30</c:f>
              <c:numCache>
                <c:formatCode>General</c:formatCode>
                <c:ptCount val="8"/>
                <c:pt idx="0">
                  <c:v>8.18217410857184</c:v>
                </c:pt>
                <c:pt idx="1">
                  <c:v>8.25816439811872</c:v>
                </c:pt>
                <c:pt idx="2">
                  <c:v>11.3017184074883</c:v>
                </c:pt>
                <c:pt idx="3">
                  <c:v>11.8198406048861</c:v>
                </c:pt>
                <c:pt idx="4">
                  <c:v>5.54987831246557</c:v>
                </c:pt>
                <c:pt idx="5">
                  <c:v>0.138440703867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44750"/>
        <c:axId val="75349605"/>
      </c:lineChart>
      <c:catAx>
        <c:axId val="33944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83615896767"/>
              <c:y val="0.922388353334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605"/>
        <c:crossesAt val="0"/>
        <c:auto val="1"/>
        <c:lblAlgn val="ctr"/>
        <c:lblOffset val="100"/>
        <c:noMultiLvlLbl val="0"/>
      </c:catAx>
      <c:valAx>
        <c:axId val="75349605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42219781728327"/>
              <c:y val="0.0897108007082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750"/>
        <c:crossesAt val="1"/>
        <c:crossBetween val="midCat"/>
        <c:majorUnit val="10"/>
        <c:minorUnit val="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38252453840346"/>
          <c:y val="0.787428683848121"/>
          <c:w val="0.353558926487748"/>
          <c:h val="0.183946488294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9720</xdr:colOff>
      <xdr:row>46</xdr:row>
      <xdr:rowOff>66600</xdr:rowOff>
    </xdr:from>
    <xdr:to>
      <xdr:col>5</xdr:col>
      <xdr:colOff>228600</xdr:colOff>
      <xdr:row>49</xdr:row>
      <xdr:rowOff>86760</xdr:rowOff>
    </xdr:to>
    <xdr:sp>
      <xdr:nvSpPr>
        <xdr:cNvPr id="1" name="Text Box 1"/>
        <xdr:cNvSpPr/>
      </xdr:nvSpPr>
      <xdr:spPr>
        <a:xfrm>
          <a:off x="2355480" y="7544520"/>
          <a:ext cx="19371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840</xdr:colOff>
      <xdr:row>41</xdr:row>
      <xdr:rowOff>48600</xdr:rowOff>
    </xdr:from>
    <xdr:to>
      <xdr:col>3</xdr:col>
      <xdr:colOff>510840</xdr:colOff>
      <xdr:row>42</xdr:row>
      <xdr:rowOff>74160</xdr:rowOff>
    </xdr:to>
    <xdr:sp>
      <xdr:nvSpPr>
        <xdr:cNvPr id="2" name="Line 5"/>
        <xdr:cNvSpPr/>
      </xdr:nvSpPr>
      <xdr:spPr>
        <a:xfrm>
          <a:off x="2949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42</xdr:row>
      <xdr:rowOff>159840</xdr:rowOff>
    </xdr:from>
    <xdr:to>
      <xdr:col>2</xdr:col>
      <xdr:colOff>581040</xdr:colOff>
      <xdr:row>44</xdr:row>
      <xdr:rowOff>24480</xdr:rowOff>
    </xdr:to>
    <xdr:sp>
      <xdr:nvSpPr>
        <xdr:cNvPr id="3" name="Text Box 6"/>
        <xdr:cNvSpPr/>
      </xdr:nvSpPr>
      <xdr:spPr>
        <a:xfrm>
          <a:off x="1859040" y="6987240"/>
          <a:ext cx="347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42</xdr:row>
      <xdr:rowOff>159840</xdr:rowOff>
    </xdr:from>
    <xdr:to>
      <xdr:col>5</xdr:col>
      <xdr:colOff>63360</xdr:colOff>
      <xdr:row>44</xdr:row>
      <xdr:rowOff>39240</xdr:rowOff>
    </xdr:to>
    <xdr:sp>
      <xdr:nvSpPr>
        <xdr:cNvPr id="4" name="Text Box 7"/>
        <xdr:cNvSpPr/>
      </xdr:nvSpPr>
      <xdr:spPr>
        <a:xfrm>
          <a:off x="3772080" y="6987240"/>
          <a:ext cx="35532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8</xdr:row>
      <xdr:rowOff>38160</xdr:rowOff>
    </xdr:from>
    <xdr:to>
      <xdr:col>2</xdr:col>
      <xdr:colOff>622440</xdr:colOff>
      <xdr:row>48</xdr:row>
      <xdr:rowOff>142560</xdr:rowOff>
    </xdr:to>
    <xdr:sp>
      <xdr:nvSpPr>
        <xdr:cNvPr id="5" name="Rechteck 1"/>
        <xdr:cNvSpPr/>
      </xdr:nvSpPr>
      <xdr:spPr>
        <a:xfrm>
          <a:off x="2061720" y="7841160"/>
          <a:ext cx="18648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7</xdr:row>
      <xdr:rowOff>60840</xdr:rowOff>
    </xdr:from>
    <xdr:to>
      <xdr:col>2</xdr:col>
      <xdr:colOff>622440</xdr:colOff>
      <xdr:row>48</xdr:row>
      <xdr:rowOff>2520</xdr:rowOff>
    </xdr:to>
    <xdr:sp>
      <xdr:nvSpPr>
        <xdr:cNvPr id="6" name="Rechteck 9"/>
        <xdr:cNvSpPr/>
      </xdr:nvSpPr>
      <xdr:spPr>
        <a:xfrm>
          <a:off x="2061720" y="7701120"/>
          <a:ext cx="18648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6</xdr:row>
      <xdr:rowOff>83520</xdr:rowOff>
    </xdr:from>
    <xdr:to>
      <xdr:col>2</xdr:col>
      <xdr:colOff>622440</xdr:colOff>
      <xdr:row>47</xdr:row>
      <xdr:rowOff>25560</xdr:rowOff>
    </xdr:to>
    <xdr:sp>
      <xdr:nvSpPr>
        <xdr:cNvPr id="7" name="Rechteck 10"/>
        <xdr:cNvSpPr/>
      </xdr:nvSpPr>
      <xdr:spPr>
        <a:xfrm>
          <a:off x="2061720" y="7561440"/>
          <a:ext cx="18648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6600</xdr:colOff>
      <xdr:row>2</xdr:row>
      <xdr:rowOff>50040</xdr:rowOff>
    </xdr:from>
    <xdr:to>
      <xdr:col>7</xdr:col>
      <xdr:colOff>15120</xdr:colOff>
      <xdr:row>4</xdr:row>
      <xdr:rowOff>120960</xdr:rowOff>
    </xdr:to>
    <xdr:sp>
      <xdr:nvSpPr>
        <xdr:cNvPr id="10" name="Text Box 3"/>
        <xdr:cNvSpPr/>
      </xdr:nvSpPr>
      <xdr:spPr>
        <a:xfrm>
          <a:off x="426600" y="375120"/>
          <a:ext cx="527796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eränderung gegenüber dem Vorjahresquart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2360</xdr:colOff>
      <xdr:row>19</xdr:row>
      <xdr:rowOff>107640</xdr:rowOff>
    </xdr:from>
    <xdr:to>
      <xdr:col>2</xdr:col>
      <xdr:colOff>607320</xdr:colOff>
      <xdr:row>20</xdr:row>
      <xdr:rowOff>129960</xdr:rowOff>
    </xdr:to>
    <xdr:sp>
      <xdr:nvSpPr>
        <xdr:cNvPr id="11" name="Text Box 5"/>
        <xdr:cNvSpPr/>
      </xdr:nvSpPr>
      <xdr:spPr>
        <a:xfrm>
          <a:off x="18781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7920</xdr:colOff>
      <xdr:row>19</xdr:row>
      <xdr:rowOff>107640</xdr:rowOff>
    </xdr:from>
    <xdr:to>
      <xdr:col>5</xdr:col>
      <xdr:colOff>186480</xdr:colOff>
      <xdr:row>20</xdr:row>
      <xdr:rowOff>129960</xdr:rowOff>
    </xdr:to>
    <xdr:sp>
      <xdr:nvSpPr>
        <xdr:cNvPr id="12" name="Text Box 6"/>
        <xdr:cNvSpPr/>
      </xdr:nvSpPr>
      <xdr:spPr>
        <a:xfrm>
          <a:off x="3979080" y="3196440"/>
          <a:ext cx="2714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600</xdr:colOff>
      <xdr:row>32</xdr:row>
      <xdr:rowOff>124560</xdr:rowOff>
    </xdr:from>
    <xdr:to>
      <xdr:col>6</xdr:col>
      <xdr:colOff>794160</xdr:colOff>
      <xdr:row>55</xdr:row>
      <xdr:rowOff>45000</xdr:rowOff>
    </xdr:to>
    <xdr:graphicFrame>
      <xdr:nvGraphicFramePr>
        <xdr:cNvPr id="13" name="Chart 41"/>
        <xdr:cNvGraphicFramePr/>
      </xdr:nvGraphicFramePr>
      <xdr:xfrm>
        <a:off x="426600" y="5326560"/>
        <a:ext cx="5244480" cy="36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760</xdr:colOff>
      <xdr:row>32</xdr:row>
      <xdr:rowOff>2160</xdr:rowOff>
    </xdr:from>
    <xdr:to>
      <xdr:col>7</xdr:col>
      <xdr:colOff>25920</xdr:colOff>
      <xdr:row>34</xdr:row>
      <xdr:rowOff>57240</xdr:rowOff>
    </xdr:to>
    <xdr:sp>
      <xdr:nvSpPr>
        <xdr:cNvPr id="14" name="Text Box 8"/>
        <xdr:cNvSpPr/>
      </xdr:nvSpPr>
      <xdr:spPr>
        <a:xfrm>
          <a:off x="392760" y="5204160"/>
          <a:ext cx="532260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eränderung gegenüber dem Vorjahresquart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7800</xdr:colOff>
      <xdr:row>49</xdr:row>
      <xdr:rowOff>75600</xdr:rowOff>
    </xdr:from>
    <xdr:to>
      <xdr:col>2</xdr:col>
      <xdr:colOff>662760</xdr:colOff>
      <xdr:row>50</xdr:row>
      <xdr:rowOff>97560</xdr:rowOff>
    </xdr:to>
    <xdr:sp>
      <xdr:nvSpPr>
        <xdr:cNvPr id="15" name="Text Box 9"/>
        <xdr:cNvSpPr/>
      </xdr:nvSpPr>
      <xdr:spPr>
        <a:xfrm>
          <a:off x="193356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7920</xdr:colOff>
      <xdr:row>49</xdr:row>
      <xdr:rowOff>51480</xdr:rowOff>
    </xdr:from>
    <xdr:to>
      <xdr:col>5</xdr:col>
      <xdr:colOff>190440</xdr:colOff>
      <xdr:row>50</xdr:row>
      <xdr:rowOff>97560</xdr:rowOff>
    </xdr:to>
    <xdr:sp>
      <xdr:nvSpPr>
        <xdr:cNvPr id="16" name="Text Box 10"/>
        <xdr:cNvSpPr/>
      </xdr:nvSpPr>
      <xdr:spPr>
        <a:xfrm>
          <a:off x="3979080" y="8016840"/>
          <a:ext cx="275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17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0</xdr:row>
      <xdr:rowOff>160560</xdr:rowOff>
    </xdr:from>
    <xdr:to>
      <xdr:col>7</xdr:col>
      <xdr:colOff>62640</xdr:colOff>
      <xdr:row>55</xdr:row>
      <xdr:rowOff>131760</xdr:rowOff>
    </xdr:to>
    <xdr:sp>
      <xdr:nvSpPr>
        <xdr:cNvPr id="18" name="Rectangle 2"/>
        <xdr:cNvSpPr/>
      </xdr:nvSpPr>
      <xdr:spPr>
        <a:xfrm>
          <a:off x="360360" y="5037480"/>
          <a:ext cx="5391720" cy="403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000</xdr:colOff>
      <xdr:row>18</xdr:row>
      <xdr:rowOff>19440</xdr:rowOff>
    </xdr:from>
    <xdr:to>
      <xdr:col>3</xdr:col>
      <xdr:colOff>639000</xdr:colOff>
      <xdr:row>19</xdr:row>
      <xdr:rowOff>70200</xdr:rowOff>
    </xdr:to>
    <xdr:sp>
      <xdr:nvSpPr>
        <xdr:cNvPr id="19" name="Line 4"/>
        <xdr:cNvSpPr/>
      </xdr:nvSpPr>
      <xdr:spPr>
        <a:xfrm>
          <a:off x="307728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4560</xdr:colOff>
      <xdr:row>47</xdr:row>
      <xdr:rowOff>80640</xdr:rowOff>
    </xdr:from>
    <xdr:to>
      <xdr:col>3</xdr:col>
      <xdr:colOff>664560</xdr:colOff>
      <xdr:row>48</xdr:row>
      <xdr:rowOff>151560</xdr:rowOff>
    </xdr:to>
    <xdr:sp>
      <xdr:nvSpPr>
        <xdr:cNvPr id="20" name="Line 11"/>
        <xdr:cNvSpPr/>
      </xdr:nvSpPr>
      <xdr:spPr>
        <a:xfrm>
          <a:off x="3102840" y="7720920"/>
          <a:ext cx="0" cy="2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1" name="Line 3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2" name="Line 50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3" name="Line 51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4" name="Line 373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5" name="Line 404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6" name="Line 405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7" name="Line 446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8" name="Line 447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9" name="Line 448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0" name="Line 449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1" name="Line 450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2" name="Line 451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3" name="Line 452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4" name="Line 453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5" name="Line 454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6" name="Line 455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7" name="Line 456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8" name="Line 457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9" name="Line 458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40" name="Line 459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41" name="Line 460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2" name="Line 461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3" name="Line 462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4" name="Line 463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90</xdr:row>
      <xdr:rowOff>114480</xdr:rowOff>
    </xdr:from>
    <xdr:to>
      <xdr:col>0</xdr:col>
      <xdr:colOff>320400</xdr:colOff>
      <xdr:row>90</xdr:row>
      <xdr:rowOff>114480</xdr:rowOff>
    </xdr:to>
    <xdr:sp>
      <xdr:nvSpPr>
        <xdr:cNvPr id="45" name="Line 465"/>
        <xdr:cNvSpPr/>
      </xdr:nvSpPr>
      <xdr:spPr>
        <a:xfrm>
          <a:off x="84600" y="1099188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6" name="Line 466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7" name="Line 467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8" name="Line 468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198</xdr:row>
      <xdr:rowOff>0</xdr:rowOff>
    </xdr:from>
    <xdr:to>
      <xdr:col>0</xdr:col>
      <xdr:colOff>320400</xdr:colOff>
      <xdr:row>198</xdr:row>
      <xdr:rowOff>0</xdr:rowOff>
    </xdr:to>
    <xdr:sp>
      <xdr:nvSpPr>
        <xdr:cNvPr id="49" name="Line 465"/>
        <xdr:cNvSpPr/>
      </xdr:nvSpPr>
      <xdr:spPr>
        <a:xfrm>
          <a:off x="84600" y="2536524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320</xdr:colOff>
      <xdr:row>169</xdr:row>
      <xdr:rowOff>0</xdr:rowOff>
    </xdr:from>
    <xdr:to>
      <xdr:col>0</xdr:col>
      <xdr:colOff>329760</xdr:colOff>
      <xdr:row>169</xdr:row>
      <xdr:rowOff>0</xdr:rowOff>
    </xdr:to>
    <xdr:sp>
      <xdr:nvSpPr>
        <xdr:cNvPr id="50" name="Line 16"/>
        <xdr:cNvSpPr/>
      </xdr:nvSpPr>
      <xdr:spPr>
        <a:xfrm>
          <a:off x="103320" y="21221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51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6.49"/>
    <col collapsed="false" customWidth="false" hidden="false" outlineLevel="0" max="9" min="2" style="1" width="11.99"/>
    <col collapsed="false" customWidth="true" hidden="false" outlineLevel="0" max="10" min="10" style="1" width="6.16"/>
    <col collapsed="false" customWidth="false" hidden="false" outlineLevel="0" max="257" min="11" style="1" width="11.99"/>
  </cols>
  <sheetData>
    <row r="1" customFormat="false" ht="11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1</v>
      </c>
      <c r="G1" s="2" t="s">
        <v>2</v>
      </c>
      <c r="H1" s="2" t="s">
        <v>3</v>
      </c>
      <c r="I1" s="2" t="s">
        <v>4</v>
      </c>
    </row>
    <row r="2" customFormat="false" ht="11.25" hidden="false" customHeight="false" outlineLevel="0" collapsed="false">
      <c r="A2" s="1" t="s">
        <v>5</v>
      </c>
      <c r="B2" s="3" t="n">
        <v>9.076</v>
      </c>
      <c r="C2" s="3" t="n">
        <v>9.272</v>
      </c>
      <c r="D2" s="3" t="n">
        <v>9.343</v>
      </c>
      <c r="E2" s="3" t="n">
        <v>9.274</v>
      </c>
      <c r="F2" s="3" t="n">
        <v>9.477</v>
      </c>
      <c r="G2" s="3" t="n">
        <v>9.628</v>
      </c>
      <c r="H2" s="3" t="n">
        <v>0</v>
      </c>
      <c r="I2" s="3" t="n">
        <v>0</v>
      </c>
    </row>
    <row r="3" customFormat="false" ht="11.25" hidden="false" customHeight="false" outlineLevel="0" collapsed="false">
      <c r="A3" s="1" t="s">
        <v>6</v>
      </c>
      <c r="B3" s="3" t="n">
        <v>14.648</v>
      </c>
      <c r="C3" s="3" t="n">
        <v>15.198</v>
      </c>
      <c r="D3" s="3" t="n">
        <v>15.412</v>
      </c>
      <c r="E3" s="3" t="n">
        <v>15.47</v>
      </c>
      <c r="F3" s="3" t="n">
        <v>14.77</v>
      </c>
      <c r="G3" s="3" t="n">
        <v>15.239</v>
      </c>
      <c r="H3" s="3" t="n">
        <v>0</v>
      </c>
      <c r="I3" s="3" t="n">
        <v>0</v>
      </c>
    </row>
    <row r="4" customFormat="false" ht="11.25" hidden="false" customHeight="false" outlineLevel="0" collapsed="false">
      <c r="A4" s="1" t="s">
        <v>7</v>
      </c>
      <c r="B4" s="3" t="n">
        <v>23.724</v>
      </c>
      <c r="C4" s="3" t="n">
        <v>24.47</v>
      </c>
      <c r="D4" s="3" t="n">
        <v>24.755</v>
      </c>
      <c r="E4" s="3" t="n">
        <v>24.744</v>
      </c>
      <c r="F4" s="3" t="n">
        <v>24.247</v>
      </c>
      <c r="G4" s="3" t="n">
        <v>24.867</v>
      </c>
      <c r="H4" s="3" t="n">
        <v>0</v>
      </c>
      <c r="I4" s="3" t="n">
        <v>0</v>
      </c>
    </row>
    <row r="8" customFormat="false" ht="11.2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  <c r="F8" s="1" t="s">
        <v>9</v>
      </c>
      <c r="G8" s="1" t="s">
        <v>10</v>
      </c>
      <c r="H8" s="1" t="s">
        <v>11</v>
      </c>
      <c r="I8" s="1" t="s">
        <v>13</v>
      </c>
    </row>
    <row r="9" customFormat="false" ht="11.25" hidden="false" customHeight="false" outlineLevel="0" collapsed="false">
      <c r="A9" s="1" t="s">
        <v>14</v>
      </c>
      <c r="B9" s="4" t="n">
        <v>118.183086537352</v>
      </c>
      <c r="C9" s="4" t="n">
        <v>100.029913780155</v>
      </c>
      <c r="D9" s="4" t="n">
        <v>97.6146635775818</v>
      </c>
      <c r="E9" s="4" t="n">
        <v>106.268221057515</v>
      </c>
      <c r="F9" s="4" t="n">
        <v>97.3167466848064</v>
      </c>
      <c r="G9" s="4" t="n">
        <v>98.383234755589</v>
      </c>
      <c r="H9" s="4"/>
      <c r="I9" s="4"/>
      <c r="J9" s="4"/>
    </row>
    <row r="10" customFormat="false" ht="11.25" hidden="false" customHeight="false" outlineLevel="0" collapsed="false">
      <c r="A10" s="1" t="s">
        <v>15</v>
      </c>
      <c r="B10" s="4" t="n">
        <v>132.850363444971</v>
      </c>
      <c r="C10" s="4" t="n">
        <v>98.2734241423013</v>
      </c>
      <c r="D10" s="4" t="n">
        <v>96.5904933552786</v>
      </c>
      <c r="E10" s="4" t="n">
        <v>111.39517616645</v>
      </c>
      <c r="F10" s="4" t="n">
        <v>93.3750904578938</v>
      </c>
      <c r="G10" s="4" t="n">
        <v>97.2630754342436</v>
      </c>
      <c r="H10" s="4"/>
      <c r="I10" s="4"/>
      <c r="J10" s="4"/>
    </row>
    <row r="11" customFormat="false" ht="11.25" hidden="false" customHeight="false" outlineLevel="0" collapsed="false">
      <c r="A11" s="1" t="s">
        <v>16</v>
      </c>
      <c r="B11" s="4" t="n">
        <v>105.422312615229</v>
      </c>
      <c r="C11" s="4" t="n">
        <v>103.030579893631</v>
      </c>
      <c r="D11" s="4" t="n">
        <v>99.3970058442078</v>
      </c>
      <c r="E11" s="4" t="n">
        <v>99.0272739018917</v>
      </c>
      <c r="F11" s="4" t="n">
        <v>101.63826617094</v>
      </c>
      <c r="G11" s="4" t="n">
        <v>100.208482511539</v>
      </c>
      <c r="H11" s="4"/>
      <c r="I11" s="4"/>
      <c r="J11" s="4"/>
    </row>
    <row r="12" customFormat="false" ht="11.25" hidden="false" customHeight="false" outlineLevel="0" collapsed="false">
      <c r="J12" s="4"/>
    </row>
    <row r="13" customFormat="false" ht="11.25" hidden="false" customHeight="false" outlineLevel="0" collapsed="false">
      <c r="J13" s="4"/>
    </row>
    <row r="14" customFormat="false" ht="11.25" hidden="false" customHeight="false" outlineLevel="0" collapsed="false">
      <c r="A14" s="1" t="s">
        <v>17</v>
      </c>
      <c r="B14" s="1" t="s">
        <v>9</v>
      </c>
      <c r="C14" s="1" t="s">
        <v>10</v>
      </c>
      <c r="D14" s="1" t="s">
        <v>11</v>
      </c>
      <c r="E14" s="1" t="s">
        <v>12</v>
      </c>
      <c r="F14" s="1" t="s">
        <v>9</v>
      </c>
      <c r="G14" s="1" t="s">
        <v>10</v>
      </c>
      <c r="H14" s="1" t="s">
        <v>11</v>
      </c>
      <c r="I14" s="1" t="s">
        <v>13</v>
      </c>
      <c r="J14" s="4"/>
    </row>
    <row r="15" customFormat="false" ht="11.25" hidden="false" customHeight="false" outlineLevel="0" collapsed="false">
      <c r="A15" s="1" t="s">
        <v>18</v>
      </c>
      <c r="B15" s="4" t="n">
        <v>125.171861550713</v>
      </c>
      <c r="C15" s="4" t="n">
        <v>109.341103565589</v>
      </c>
      <c r="D15" s="4" t="n">
        <v>107.314134747199</v>
      </c>
      <c r="E15" s="4" t="n">
        <v>114.328931397613</v>
      </c>
      <c r="F15" s="4" t="n">
        <v>104.743814348406</v>
      </c>
      <c r="G15" s="4" t="n">
        <v>96.6866142606474</v>
      </c>
      <c r="H15" s="4"/>
      <c r="I15" s="4"/>
      <c r="J15" s="4"/>
    </row>
    <row r="16" customFormat="false" ht="11.25" hidden="false" customHeight="false" outlineLevel="0" collapsed="false">
      <c r="A16" s="1" t="s">
        <v>19</v>
      </c>
      <c r="B16" s="4" t="n">
        <v>139.121811326</v>
      </c>
      <c r="C16" s="4" t="n">
        <v>109.806842868359</v>
      </c>
      <c r="D16" s="4" t="n">
        <v>105.717884237499</v>
      </c>
      <c r="E16" s="4" t="n">
        <v>115.593818255619</v>
      </c>
      <c r="F16" s="4" t="n">
        <v>104.229158108862</v>
      </c>
      <c r="G16" s="4" t="n">
        <v>95.223025611626</v>
      </c>
      <c r="H16" s="4"/>
      <c r="I16" s="4"/>
      <c r="J16" s="4"/>
    </row>
    <row r="17" customFormat="false" ht="11.25" hidden="false" customHeight="false" outlineLevel="0" collapsed="false">
      <c r="A17" s="1" t="s">
        <v>20</v>
      </c>
      <c r="B17" s="4" t="n">
        <v>108.182174108572</v>
      </c>
      <c r="C17" s="4" t="n">
        <v>108.258164398119</v>
      </c>
      <c r="D17" s="4" t="n">
        <v>111.301718407488</v>
      </c>
      <c r="E17" s="4" t="n">
        <v>111.819840604886</v>
      </c>
      <c r="F17" s="4" t="n">
        <v>105.549878312466</v>
      </c>
      <c r="G17" s="4" t="n">
        <v>100.138440703867</v>
      </c>
      <c r="H17" s="4"/>
      <c r="I17" s="4"/>
      <c r="J17" s="4"/>
    </row>
    <row r="21" customFormat="false" ht="11.25" hidden="false" customHeight="false" outlineLevel="0" collapsed="false">
      <c r="A21" s="1" t="s">
        <v>8</v>
      </c>
      <c r="B21" s="1" t="s">
        <v>9</v>
      </c>
      <c r="C21" s="1" t="s">
        <v>10</v>
      </c>
      <c r="D21" s="1" t="s">
        <v>11</v>
      </c>
      <c r="E21" s="1" t="s">
        <v>12</v>
      </c>
      <c r="F21" s="1" t="s">
        <v>9</v>
      </c>
      <c r="G21" s="1" t="s">
        <v>10</v>
      </c>
      <c r="H21" s="1" t="s">
        <v>11</v>
      </c>
      <c r="I21" s="1" t="s">
        <v>13</v>
      </c>
    </row>
    <row r="22" customFormat="false" ht="11.25" hidden="false" customHeight="false" outlineLevel="0" collapsed="false">
      <c r="A22" s="1" t="s">
        <v>18</v>
      </c>
      <c r="B22" s="4" t="n">
        <v>18.1830865373516</v>
      </c>
      <c r="C22" s="4" t="n">
        <v>0.0299137801551979</v>
      </c>
      <c r="D22" s="4" t="n">
        <v>-2.38533642241818</v>
      </c>
      <c r="E22" s="4" t="n">
        <v>6.26822105751523</v>
      </c>
      <c r="F22" s="4" t="n">
        <v>-2.68325331519357</v>
      </c>
      <c r="G22" s="4" t="n">
        <v>-1.61676524441096</v>
      </c>
    </row>
    <row r="23" customFormat="false" ht="11.25" hidden="false" customHeight="false" outlineLevel="0" collapsed="false">
      <c r="A23" s="1" t="s">
        <v>19</v>
      </c>
      <c r="B23" s="4" t="n">
        <v>32.8503634449713</v>
      </c>
      <c r="C23" s="4" t="n">
        <v>-1.72657585769869</v>
      </c>
      <c r="D23" s="4" t="n">
        <v>-3.4095066447214</v>
      </c>
      <c r="E23" s="4" t="n">
        <v>11.3951761664497</v>
      </c>
      <c r="F23" s="4" t="n">
        <v>-6.62490954210625</v>
      </c>
      <c r="G23" s="4" t="n">
        <v>-2.73692456575645</v>
      </c>
    </row>
    <row r="24" customFormat="false" ht="11.25" hidden="false" customHeight="false" outlineLevel="0" collapsed="false">
      <c r="A24" s="1" t="s">
        <v>20</v>
      </c>
      <c r="B24" s="4" t="n">
        <v>5.4223126152294</v>
      </c>
      <c r="C24" s="4" t="n">
        <v>3.03057989363137</v>
      </c>
      <c r="D24" s="4" t="n">
        <v>-0.602994155792175</v>
      </c>
      <c r="E24" s="4" t="n">
        <v>-0.972726098108353</v>
      </c>
      <c r="F24" s="4" t="n">
        <v>1.63826617093972</v>
      </c>
      <c r="G24" s="4" t="n">
        <v>0.20848251153862</v>
      </c>
    </row>
    <row r="27" customFormat="false" ht="11.25" hidden="false" customHeight="false" outlineLevel="0" collapsed="false">
      <c r="A27" s="1" t="s">
        <v>17</v>
      </c>
      <c r="B27" s="1" t="s">
        <v>9</v>
      </c>
      <c r="C27" s="1" t="s">
        <v>10</v>
      </c>
      <c r="D27" s="1" t="s">
        <v>11</v>
      </c>
      <c r="E27" s="1" t="s">
        <v>12</v>
      </c>
      <c r="F27" s="1" t="s">
        <v>9</v>
      </c>
      <c r="G27" s="1" t="s">
        <v>10</v>
      </c>
      <c r="H27" s="1" t="s">
        <v>11</v>
      </c>
      <c r="I27" s="1" t="s">
        <v>13</v>
      </c>
    </row>
    <row r="28" customFormat="false" ht="11.25" hidden="false" customHeight="false" outlineLevel="0" collapsed="false">
      <c r="A28" s="1" t="s">
        <v>18</v>
      </c>
      <c r="B28" s="5" t="n">
        <v>25.1718615507129</v>
      </c>
      <c r="C28" s="5" t="n">
        <v>9.34110356558874</v>
      </c>
      <c r="D28" s="5" t="n">
        <v>7.31413474719919</v>
      </c>
      <c r="E28" s="5" t="n">
        <v>14.3289313976128</v>
      </c>
      <c r="F28" s="5" t="n">
        <v>4.74381434840571</v>
      </c>
      <c r="G28" s="5" t="n">
        <v>-3.31338573935261</v>
      </c>
    </row>
    <row r="29" customFormat="false" ht="11.25" hidden="false" customHeight="false" outlineLevel="0" collapsed="false">
      <c r="A29" s="1" t="s">
        <v>19</v>
      </c>
      <c r="B29" s="5" t="n">
        <v>39.1218113259997</v>
      </c>
      <c r="C29" s="5" t="n">
        <v>9.80684286835883</v>
      </c>
      <c r="D29" s="5" t="n">
        <v>5.71788423749918</v>
      </c>
      <c r="E29" s="5" t="n">
        <v>15.5938182556193</v>
      </c>
      <c r="F29" s="5" t="n">
        <v>4.22915810886194</v>
      </c>
      <c r="G29" s="5" t="n">
        <v>-4.77697438837396</v>
      </c>
    </row>
    <row r="30" customFormat="false" ht="11.25" hidden="false" customHeight="false" outlineLevel="0" collapsed="false">
      <c r="A30" s="1" t="s">
        <v>20</v>
      </c>
      <c r="B30" s="5" t="n">
        <v>8.18217410857184</v>
      </c>
      <c r="C30" s="5" t="n">
        <v>8.25816439811872</v>
      </c>
      <c r="D30" s="5" t="n">
        <v>11.3017184074883</v>
      </c>
      <c r="E30" s="5" t="n">
        <v>11.8198406048861</v>
      </c>
      <c r="F30" s="5" t="n">
        <v>5.54987831246557</v>
      </c>
      <c r="G30" s="5" t="n">
        <v>0.1384407038672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9.99"/>
    <col collapsed="false" customWidth="true" hidden="false" outlineLevel="0" max="7" min="7" style="76" width="10.16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9</v>
      </c>
      <c r="G6" s="80" t="s">
        <v>110</v>
      </c>
      <c r="H6" s="80" t="n">
        <v>2012</v>
      </c>
      <c r="I6" s="80" t="n">
        <v>2011</v>
      </c>
      <c r="J6" s="81" t="s">
        <v>111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77" t="s">
        <v>7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2.75" hidden="false" customHeight="fals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2.75" hidden="false" customHeight="fals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2</v>
      </c>
      <c r="B15" s="87" t="s">
        <v>83</v>
      </c>
      <c r="C15" s="88" t="n">
        <v>577</v>
      </c>
      <c r="D15" s="88" t="n">
        <v>578</v>
      </c>
      <c r="E15" s="88" t="n">
        <v>570</v>
      </c>
      <c r="F15" s="89" t="n">
        <v>-0.173010380622837</v>
      </c>
      <c r="G15" s="89" t="n">
        <v>1.2280701754386</v>
      </c>
      <c r="H15" s="90" t="n">
        <v>577.5</v>
      </c>
      <c r="I15" s="90" t="n">
        <v>572</v>
      </c>
      <c r="J15" s="89" t="n">
        <v>0.961538461538462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3</v>
      </c>
      <c r="B16" s="87" t="s">
        <v>83</v>
      </c>
      <c r="C16" s="88" t="n">
        <v>24867</v>
      </c>
      <c r="D16" s="88" t="n">
        <v>24247</v>
      </c>
      <c r="E16" s="88" t="n">
        <v>24470</v>
      </c>
      <c r="F16" s="89" t="n">
        <v>2.55701736297274</v>
      </c>
      <c r="G16" s="89" t="n">
        <v>1.62239476910503</v>
      </c>
      <c r="H16" s="90" t="n">
        <v>24557</v>
      </c>
      <c r="I16" s="90" t="n">
        <v>24097</v>
      </c>
      <c r="J16" s="89" t="n">
        <v>1.9089513217413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4</v>
      </c>
      <c r="B17" s="87" t="s">
        <v>115</v>
      </c>
      <c r="C17" s="88" t="n">
        <v>8576.71</v>
      </c>
      <c r="D17" s="88" t="n">
        <v>6446.381</v>
      </c>
      <c r="E17" s="88" t="n">
        <v>8717.654</v>
      </c>
      <c r="F17" s="89" t="n">
        <v>33.0468987172803</v>
      </c>
      <c r="G17" s="89" t="n">
        <v>-1.61676524441095</v>
      </c>
      <c r="H17" s="90" t="n">
        <v>15023.091</v>
      </c>
      <c r="I17" s="90" t="n">
        <v>15341.777</v>
      </c>
      <c r="J17" s="89" t="n">
        <v>-2.07724307295041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68861.036</v>
      </c>
      <c r="D18" s="88" t="n">
        <v>142357.352</v>
      </c>
      <c r="E18" s="88" t="n">
        <v>159627.286</v>
      </c>
      <c r="F18" s="89" t="n">
        <v>18.6177135410611</v>
      </c>
      <c r="G18" s="89" t="n">
        <v>5.78456868583232</v>
      </c>
      <c r="H18" s="90" t="n">
        <v>311218.388</v>
      </c>
      <c r="I18" s="90" t="n">
        <v>293111.518</v>
      </c>
      <c r="J18" s="89" t="n">
        <v>6.17746792195317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6</v>
      </c>
      <c r="B19" s="92" t="s">
        <v>85</v>
      </c>
      <c r="C19" s="88" t="n">
        <v>723872.633</v>
      </c>
      <c r="D19" s="88" t="n">
        <v>472190.832</v>
      </c>
      <c r="E19" s="88" t="n">
        <v>748679.265</v>
      </c>
      <c r="F19" s="89" t="n">
        <v>53.300865655096</v>
      </c>
      <c r="G19" s="89" t="n">
        <v>-3.31338573935262</v>
      </c>
      <c r="H19" s="90" t="n">
        <v>1196063.465</v>
      </c>
      <c r="I19" s="90" t="n">
        <v>1199484.723</v>
      </c>
      <c r="J19" s="89" t="n">
        <v>-0.28522730922684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7</v>
      </c>
      <c r="B20" s="92" t="s">
        <v>85</v>
      </c>
      <c r="C20" s="88" t="n">
        <v>708655.315</v>
      </c>
      <c r="D20" s="88" t="n">
        <v>459390.024</v>
      </c>
      <c r="E20" s="88" t="n">
        <v>732324.836</v>
      </c>
      <c r="F20" s="89" t="n">
        <v>54.2600574626322</v>
      </c>
      <c r="G20" s="89" t="n">
        <v>-3.23210682424542</v>
      </c>
      <c r="H20" s="90" t="n">
        <v>1168045.339</v>
      </c>
      <c r="I20" s="90" t="n">
        <v>1170353.566</v>
      </c>
      <c r="J20" s="89" t="n">
        <v>-0.19722475900075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8</v>
      </c>
      <c r="B23" s="87" t="s">
        <v>83</v>
      </c>
      <c r="C23" s="88" t="n">
        <v>43</v>
      </c>
      <c r="D23" s="88" t="n">
        <v>42</v>
      </c>
      <c r="E23" s="88" t="n">
        <v>43</v>
      </c>
      <c r="F23" s="89" t="n">
        <v>2.38095238095238</v>
      </c>
      <c r="G23" s="89" t="s">
        <v>40</v>
      </c>
      <c r="H23" s="90" t="n">
        <v>43</v>
      </c>
      <c r="I23" s="90" t="n">
        <v>42</v>
      </c>
      <c r="J23" s="89" t="n">
        <v>2.38095238095238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9</v>
      </c>
      <c r="B24" s="87" t="s">
        <v>120</v>
      </c>
      <c r="C24" s="88" t="n">
        <v>6791</v>
      </c>
      <c r="D24" s="88" t="n">
        <v>5871</v>
      </c>
      <c r="E24" s="88" t="n">
        <v>6523</v>
      </c>
      <c r="F24" s="89" t="n">
        <v>15.6702435700903</v>
      </c>
      <c r="G24" s="89" t="n">
        <v>4.10853901579028</v>
      </c>
      <c r="H24" s="90" t="n">
        <v>12673</v>
      </c>
      <c r="I24" s="90" t="n">
        <v>12164</v>
      </c>
      <c r="J24" s="89" t="n">
        <v>4.18447878987175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21</v>
      </c>
      <c r="B25" s="87" t="s">
        <v>120</v>
      </c>
      <c r="C25" s="88" t="n">
        <v>29110</v>
      </c>
      <c r="D25" s="88" t="n">
        <v>19474</v>
      </c>
      <c r="E25" s="88" t="n">
        <v>30596</v>
      </c>
      <c r="F25" s="89" t="n">
        <v>49.4813597617336</v>
      </c>
      <c r="G25" s="89" t="n">
        <v>-4.8568440318996</v>
      </c>
      <c r="H25" s="90" t="n">
        <v>48706</v>
      </c>
      <c r="I25" s="90" t="n">
        <v>49777</v>
      </c>
      <c r="J25" s="89" t="n">
        <v>-2.15159611868935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false" outlineLevel="0" collapsed="false">
      <c r="A29" s="77" t="s">
        <v>15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2</v>
      </c>
      <c r="B32" s="87" t="s">
        <v>83</v>
      </c>
      <c r="C32" s="88" t="n">
        <v>304</v>
      </c>
      <c r="D32" s="88" t="n">
        <v>306</v>
      </c>
      <c r="E32" s="88" t="n">
        <v>305</v>
      </c>
      <c r="F32" s="89" t="n">
        <v>-0.65359477124183</v>
      </c>
      <c r="G32" s="89" t="n">
        <v>-0.327868852459016</v>
      </c>
      <c r="H32" s="90" t="n">
        <v>305</v>
      </c>
      <c r="I32" s="90" t="n">
        <v>306</v>
      </c>
      <c r="J32" s="89" t="n">
        <v>-0.326797385620915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3</v>
      </c>
      <c r="B33" s="87" t="s">
        <v>83</v>
      </c>
      <c r="C33" s="88" t="n">
        <v>15239</v>
      </c>
      <c r="D33" s="88" t="n">
        <v>14770</v>
      </c>
      <c r="E33" s="88" t="n">
        <v>15198</v>
      </c>
      <c r="F33" s="89" t="n">
        <v>3.17535545023697</v>
      </c>
      <c r="G33" s="89" t="n">
        <v>0.269772338465588</v>
      </c>
      <c r="H33" s="90" t="n">
        <v>15004.5</v>
      </c>
      <c r="I33" s="90" t="n">
        <v>14923</v>
      </c>
      <c r="J33" s="89" t="n">
        <v>0.54613683575688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4</v>
      </c>
      <c r="B34" s="87" t="s">
        <v>115</v>
      </c>
      <c r="C34" s="88" t="n">
        <v>5254.412</v>
      </c>
      <c r="D34" s="88" t="n">
        <v>3234.811</v>
      </c>
      <c r="E34" s="88" t="n">
        <v>5402.268</v>
      </c>
      <c r="F34" s="89" t="n">
        <v>62.4333539115577</v>
      </c>
      <c r="G34" s="89" t="n">
        <v>-2.73692456575645</v>
      </c>
      <c r="H34" s="90" t="n">
        <v>8489.223</v>
      </c>
      <c r="I34" s="90" t="n">
        <v>8866.587</v>
      </c>
      <c r="J34" s="89" t="n">
        <v>-4.25602320261449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09862.861</v>
      </c>
      <c r="D35" s="88" t="n">
        <v>87340.186</v>
      </c>
      <c r="E35" s="88" t="n">
        <v>105942.005</v>
      </c>
      <c r="F35" s="89" t="n">
        <v>25.7872991019277</v>
      </c>
      <c r="G35" s="89" t="n">
        <v>3.70094562586389</v>
      </c>
      <c r="H35" s="90" t="n">
        <v>197203.047</v>
      </c>
      <c r="I35" s="90" t="n">
        <v>188600.222</v>
      </c>
      <c r="J35" s="89" t="n">
        <v>4.56140767427093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6</v>
      </c>
      <c r="B36" s="92" t="s">
        <v>85</v>
      </c>
      <c r="C36" s="88" t="n">
        <v>500641.14</v>
      </c>
      <c r="D36" s="88" t="n">
        <v>286772.221</v>
      </c>
      <c r="E36" s="88" t="n">
        <v>525756.388</v>
      </c>
      <c r="F36" s="89" t="n">
        <v>74.5779762956887</v>
      </c>
      <c r="G36" s="89" t="n">
        <v>-4.77697438837396</v>
      </c>
      <c r="H36" s="90" t="n">
        <v>787413.361</v>
      </c>
      <c r="I36" s="90" t="n">
        <v>800892.661</v>
      </c>
      <c r="J36" s="89" t="n">
        <v>-1.68303452589635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7</v>
      </c>
      <c r="B37" s="92" t="s">
        <v>85</v>
      </c>
      <c r="C37" s="88" t="n">
        <v>494313.589</v>
      </c>
      <c r="D37" s="88" t="n">
        <v>282252.527</v>
      </c>
      <c r="E37" s="88" t="n">
        <v>517054.472</v>
      </c>
      <c r="F37" s="89" t="n">
        <v>75.1316788033575</v>
      </c>
      <c r="G37" s="89" t="n">
        <v>-4.3981600066308</v>
      </c>
      <c r="H37" s="90" t="n">
        <v>776566.116</v>
      </c>
      <c r="I37" s="90" t="n">
        <v>787334.487</v>
      </c>
      <c r="J37" s="89" t="n">
        <v>-1.36769964707516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8</v>
      </c>
      <c r="B40" s="87" t="s">
        <v>83</v>
      </c>
      <c r="C40" s="88" t="n">
        <v>50</v>
      </c>
      <c r="D40" s="88" t="n">
        <v>48</v>
      </c>
      <c r="E40" s="88" t="n">
        <v>50</v>
      </c>
      <c r="F40" s="89" t="n">
        <v>4.16666666666667</v>
      </c>
      <c r="G40" s="89" t="s">
        <v>40</v>
      </c>
      <c r="H40" s="90" t="n">
        <v>49</v>
      </c>
      <c r="I40" s="90" t="n">
        <v>49</v>
      </c>
      <c r="J40" s="89" t="s">
        <v>40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9</v>
      </c>
      <c r="B41" s="87" t="s">
        <v>120</v>
      </c>
      <c r="C41" s="88" t="n">
        <v>7209</v>
      </c>
      <c r="D41" s="88" t="n">
        <v>5913</v>
      </c>
      <c r="E41" s="88" t="n">
        <v>6971</v>
      </c>
      <c r="F41" s="89" t="n">
        <v>21.9178082191781</v>
      </c>
      <c r="G41" s="89" t="n">
        <v>3.41414431215034</v>
      </c>
      <c r="H41" s="90" t="n">
        <v>13143</v>
      </c>
      <c r="I41" s="90" t="n">
        <v>12638</v>
      </c>
      <c r="J41" s="89" t="n">
        <v>3.99588542490901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21</v>
      </c>
      <c r="B42" s="87" t="s">
        <v>120</v>
      </c>
      <c r="C42" s="88" t="n">
        <v>32853</v>
      </c>
      <c r="D42" s="88" t="n">
        <v>19416</v>
      </c>
      <c r="E42" s="88" t="n">
        <v>34594</v>
      </c>
      <c r="F42" s="89" t="n">
        <v>69.2058096415328</v>
      </c>
      <c r="G42" s="89" t="n">
        <v>-5.03266462392322</v>
      </c>
      <c r="H42" s="90" t="n">
        <v>52478</v>
      </c>
      <c r="I42" s="90" t="n">
        <v>53668</v>
      </c>
      <c r="J42" s="89" t="n">
        <v>-2.21733621524931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false" outlineLevel="0" collapsed="false">
      <c r="A46" s="77" t="s">
        <v>16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2</v>
      </c>
      <c r="B49" s="87" t="s">
        <v>83</v>
      </c>
      <c r="C49" s="88" t="n">
        <v>273</v>
      </c>
      <c r="D49" s="88" t="n">
        <v>272</v>
      </c>
      <c r="E49" s="88" t="n">
        <v>265</v>
      </c>
      <c r="F49" s="89" t="n">
        <v>0.367647058823529</v>
      </c>
      <c r="G49" s="89" t="n">
        <v>3.0188679245283</v>
      </c>
      <c r="H49" s="90" t="n">
        <v>272.5</v>
      </c>
      <c r="I49" s="90" t="n">
        <v>266</v>
      </c>
      <c r="J49" s="89" t="n">
        <v>2.44360902255639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3</v>
      </c>
      <c r="B50" s="87" t="s">
        <v>83</v>
      </c>
      <c r="C50" s="88" t="n">
        <v>9628</v>
      </c>
      <c r="D50" s="88" t="n">
        <v>9477</v>
      </c>
      <c r="E50" s="88" t="n">
        <v>9272</v>
      </c>
      <c r="F50" s="89" t="n">
        <v>1.59333122296085</v>
      </c>
      <c r="G50" s="89" t="n">
        <v>3.83951682484901</v>
      </c>
      <c r="H50" s="90" t="n">
        <v>9552.5</v>
      </c>
      <c r="I50" s="90" t="n">
        <v>9174</v>
      </c>
      <c r="J50" s="89" t="n">
        <v>4.12579027686941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4</v>
      </c>
      <c r="B51" s="87" t="s">
        <v>115</v>
      </c>
      <c r="C51" s="88" t="n">
        <v>3322.298</v>
      </c>
      <c r="D51" s="88" t="n">
        <v>3211.57</v>
      </c>
      <c r="E51" s="88" t="n">
        <v>3315.386</v>
      </c>
      <c r="F51" s="89" t="n">
        <v>3.4477841055932</v>
      </c>
      <c r="G51" s="89" t="n">
        <v>0.20848251153862</v>
      </c>
      <c r="H51" s="90" t="n">
        <v>6533.868</v>
      </c>
      <c r="I51" s="90" t="n">
        <v>6475.19</v>
      </c>
      <c r="J51" s="89" t="n">
        <v>0.906197347104871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58998.175</v>
      </c>
      <c r="D52" s="88" t="n">
        <v>55017.166</v>
      </c>
      <c r="E52" s="88" t="n">
        <v>53685.281</v>
      </c>
      <c r="F52" s="89" t="n">
        <v>7.23593977923182</v>
      </c>
      <c r="G52" s="89" t="n">
        <v>9.8963699193453</v>
      </c>
      <c r="H52" s="90" t="n">
        <v>114015.341</v>
      </c>
      <c r="I52" s="90" t="n">
        <v>104511.296</v>
      </c>
      <c r="J52" s="89" t="n">
        <v>9.09379690402079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6</v>
      </c>
      <c r="B53" s="92" t="s">
        <v>85</v>
      </c>
      <c r="C53" s="88" t="n">
        <v>223231.493</v>
      </c>
      <c r="D53" s="88" t="n">
        <v>185418.611</v>
      </c>
      <c r="E53" s="88" t="n">
        <v>222922.877</v>
      </c>
      <c r="F53" s="89" t="n">
        <v>20.3932505998548</v>
      </c>
      <c r="G53" s="89" t="n">
        <v>0.138440703867275</v>
      </c>
      <c r="H53" s="90" t="n">
        <v>408650.104</v>
      </c>
      <c r="I53" s="90" t="n">
        <v>398592.062</v>
      </c>
      <c r="J53" s="89" t="n">
        <v>2.52339245029921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7</v>
      </c>
      <c r="B54" s="92" t="s">
        <v>85</v>
      </c>
      <c r="C54" s="88" t="n">
        <v>214341.726</v>
      </c>
      <c r="D54" s="88" t="n">
        <v>177137.497</v>
      </c>
      <c r="E54" s="88" t="n">
        <v>215270.364</v>
      </c>
      <c r="F54" s="89" t="n">
        <v>21.0030228664685</v>
      </c>
      <c r="G54" s="89" t="n">
        <v>-0.431382185055443</v>
      </c>
      <c r="H54" s="90" t="n">
        <v>391479.223</v>
      </c>
      <c r="I54" s="90" t="n">
        <v>383019.079</v>
      </c>
      <c r="J54" s="89" t="n">
        <v>2.20880485172906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/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8</v>
      </c>
      <c r="B57" s="87" t="s">
        <v>83</v>
      </c>
      <c r="C57" s="88" t="n">
        <v>35</v>
      </c>
      <c r="D57" s="88" t="n">
        <v>35</v>
      </c>
      <c r="E57" s="88" t="n">
        <v>35</v>
      </c>
      <c r="F57" s="89" t="s">
        <v>40</v>
      </c>
      <c r="G57" s="89" t="s">
        <v>40</v>
      </c>
      <c r="H57" s="90" t="n">
        <v>35</v>
      </c>
      <c r="I57" s="90" t="n">
        <v>34</v>
      </c>
      <c r="J57" s="89" t="n">
        <v>2.94117647058824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9</v>
      </c>
      <c r="B58" s="87" t="s">
        <v>120</v>
      </c>
      <c r="C58" s="88" t="n">
        <v>6128</v>
      </c>
      <c r="D58" s="88" t="n">
        <v>5805</v>
      </c>
      <c r="E58" s="88" t="n">
        <v>5790</v>
      </c>
      <c r="F58" s="89" t="n">
        <v>5.56416881998277</v>
      </c>
      <c r="G58" s="89" t="n">
        <v>5.83765112262522</v>
      </c>
      <c r="H58" s="90" t="n">
        <v>11936</v>
      </c>
      <c r="I58" s="90" t="n">
        <v>11392</v>
      </c>
      <c r="J58" s="89" t="n">
        <v>4.77528089887641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21</v>
      </c>
      <c r="B59" s="87" t="s">
        <v>120</v>
      </c>
      <c r="C59" s="88" t="n">
        <v>23186</v>
      </c>
      <c r="D59" s="88" t="n">
        <v>19565</v>
      </c>
      <c r="E59" s="88" t="n">
        <v>24043</v>
      </c>
      <c r="F59" s="89" t="n">
        <v>18.5075389726553</v>
      </c>
      <c r="G59" s="89" t="n">
        <v>-3.56444703240028</v>
      </c>
      <c r="H59" s="90" t="n">
        <v>42779</v>
      </c>
      <c r="I59" s="90" t="n">
        <v>43448</v>
      </c>
      <c r="J59" s="89" t="n">
        <v>-1.53977168109004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2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3</v>
      </c>
      <c r="B63" s="70"/>
      <c r="C63" s="49"/>
      <c r="D63" s="50"/>
      <c r="E63" s="94"/>
      <c r="F63" s="51"/>
      <c r="G63" s="51"/>
      <c r="H63" s="50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6" width="93.65"/>
  </cols>
  <sheetData>
    <row r="1" customFormat="false" ht="15.75" hidden="false" customHeight="false" outlineLevel="0" collapsed="false">
      <c r="A1" s="7" t="s">
        <v>21</v>
      </c>
      <c r="B1" s="8"/>
    </row>
    <row r="2" customFormat="false" ht="12.75" hidden="false" customHeight="false" outlineLevel="0" collapsed="false">
      <c r="A2" s="9"/>
    </row>
    <row r="4" customFormat="false" ht="12.75" hidden="false" customHeight="false" outlineLevel="0" collapsed="false">
      <c r="A4" s="10" t="s">
        <v>22</v>
      </c>
      <c r="B4" s="10"/>
    </row>
    <row r="5" customFormat="false" ht="12.75" hidden="false" customHeight="false" outlineLevel="0" collapsed="false">
      <c r="A5" s="9"/>
      <c r="B5" s="9"/>
    </row>
    <row r="6" customFormat="false" ht="12.75" hidden="false" customHeight="false" outlineLevel="0" collapsed="false">
      <c r="A6" s="9"/>
      <c r="B6" s="9"/>
    </row>
    <row r="7" customFormat="false" ht="12.75" hidden="false" customHeight="false" outlineLevel="0" collapsed="false">
      <c r="A7" s="6" t="s">
        <v>23</v>
      </c>
    </row>
    <row r="10" customFormat="false" ht="12.75" hidden="false" customHeight="false" outlineLevel="0" collapsed="false">
      <c r="A10" s="6" t="s">
        <v>24</v>
      </c>
    </row>
    <row r="11" customFormat="false" ht="12.75" hidden="false" customHeight="false" outlineLevel="0" collapsed="false">
      <c r="A11" s="6" t="s">
        <v>25</v>
      </c>
    </row>
    <row r="14" customFormat="false" ht="12.75" hidden="false" customHeight="false" outlineLevel="0" collapsed="false">
      <c r="A14" s="6" t="s">
        <v>26</v>
      </c>
    </row>
    <row r="17" customFormat="false" ht="12.75" hidden="false" customHeight="false" outlineLevel="0" collapsed="false">
      <c r="A17" s="6" t="s">
        <v>27</v>
      </c>
    </row>
    <row r="18" customFormat="false" ht="12.75" hidden="false" customHeight="false" outlineLevel="0" collapsed="false">
      <c r="A18" s="6" t="s">
        <v>28</v>
      </c>
    </row>
    <row r="19" customFormat="false" ht="12.75" hidden="false" customHeight="false" outlineLevel="0" collapsed="false">
      <c r="A19" s="6" t="s">
        <v>29</v>
      </c>
    </row>
    <row r="20" customFormat="false" ht="12.75" hidden="false" customHeight="false" outlineLevel="0" collapsed="false">
      <c r="A20" s="6" t="s">
        <v>30</v>
      </c>
    </row>
    <row r="21" customFormat="false" ht="12.75" hidden="false" customHeight="false" outlineLevel="0" collapsed="false">
      <c r="A21" s="6" t="s">
        <v>31</v>
      </c>
    </row>
    <row r="24" customFormat="false" ht="12.75" hidden="false" customHeight="false" outlineLevel="0" collapsed="false">
      <c r="A24" s="11" t="s">
        <v>32</v>
      </c>
      <c r="B24" s="11"/>
    </row>
    <row r="25" customFormat="false" ht="38.25" hidden="false" customHeight="false" outlineLevel="0" collapsed="false">
      <c r="A25" s="12" t="s">
        <v>33</v>
      </c>
      <c r="B25" s="12"/>
    </row>
    <row r="28" customFormat="false" ht="12.75" hidden="false" customHeight="false" outlineLevel="0" collapsed="false">
      <c r="A28" s="11" t="s">
        <v>34</v>
      </c>
      <c r="B28" s="11"/>
    </row>
    <row r="29" customFormat="false" ht="51" hidden="false" customHeight="false" outlineLevel="0" collapsed="false">
      <c r="A29" s="12" t="s">
        <v>35</v>
      </c>
      <c r="B29" s="12"/>
    </row>
    <row r="30" customFormat="false" ht="12.75" hidden="false" customHeight="false" outlineLevel="0" collapsed="false">
      <c r="A30" s="6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13" t="s">
        <v>37</v>
      </c>
      <c r="B1" s="14"/>
    </row>
    <row r="6" customFormat="false" ht="14.25" hidden="false" customHeight="false" outlineLevel="0" collapsed="false">
      <c r="A6" s="15" t="n">
        <v>0</v>
      </c>
      <c r="B6" s="16" t="s">
        <v>38</v>
      </c>
    </row>
    <row r="7" customFormat="false" ht="14.25" hidden="false" customHeight="false" outlineLevel="0" collapsed="false">
      <c r="A7" s="17"/>
      <c r="B7" s="16" t="s">
        <v>39</v>
      </c>
    </row>
    <row r="8" customFormat="false" ht="14.25" hidden="false" customHeight="false" outlineLevel="0" collapsed="false">
      <c r="A8" s="15" t="s">
        <v>40</v>
      </c>
      <c r="B8" s="16" t="s">
        <v>41</v>
      </c>
    </row>
    <row r="9" customFormat="false" ht="14.25" hidden="false" customHeight="false" outlineLevel="0" collapsed="false">
      <c r="A9" s="15" t="s">
        <v>42</v>
      </c>
      <c r="B9" s="16" t="s">
        <v>43</v>
      </c>
    </row>
    <row r="10" customFormat="false" ht="14.25" hidden="false" customHeight="false" outlineLevel="0" collapsed="false">
      <c r="A10" s="15" t="s">
        <v>44</v>
      </c>
      <c r="B10" s="16" t="s">
        <v>45</v>
      </c>
    </row>
    <row r="11" customFormat="false" ht="14.25" hidden="false" customHeight="false" outlineLevel="0" collapsed="false">
      <c r="A11" s="15" t="s">
        <v>46</v>
      </c>
      <c r="B11" s="16" t="s">
        <v>47</v>
      </c>
    </row>
    <row r="12" customFormat="false" ht="14.25" hidden="false" customHeight="false" outlineLevel="0" collapsed="false">
      <c r="A12" s="15" t="s">
        <v>48</v>
      </c>
      <c r="B12" s="16" t="s">
        <v>49</v>
      </c>
    </row>
    <row r="13" customFormat="false" ht="14.25" hidden="false" customHeight="false" outlineLevel="0" collapsed="false">
      <c r="A13" s="15" t="s">
        <v>50</v>
      </c>
      <c r="B13" s="16" t="s">
        <v>51</v>
      </c>
    </row>
    <row r="14" customFormat="false" ht="14.25" hidden="false" customHeight="false" outlineLevel="0" collapsed="false">
      <c r="A14" s="15" t="s">
        <v>52</v>
      </c>
      <c r="B14" s="16" t="s">
        <v>53</v>
      </c>
    </row>
    <row r="15" customFormat="false" ht="14.25" hidden="false" customHeight="false" outlineLevel="0" collapsed="false">
      <c r="A15" s="15" t="s">
        <v>54</v>
      </c>
      <c r="B15" s="16" t="s">
        <v>55</v>
      </c>
    </row>
    <row r="16" customFormat="false" ht="14.25" hidden="false" customHeight="false" outlineLevel="0" collapsed="false">
      <c r="A16" s="16"/>
    </row>
    <row r="17" customFormat="false" ht="14.25" hidden="false" customHeight="false" outlineLevel="0" collapsed="false">
      <c r="A17" s="16" t="s">
        <v>56</v>
      </c>
      <c r="B17" s="16" t="s">
        <v>57</v>
      </c>
    </row>
    <row r="18" customFormat="false" ht="14.25" hidden="false" customHeight="false" outlineLevel="0" collapsed="false">
      <c r="A18" s="16" t="s">
        <v>58</v>
      </c>
      <c r="B18" s="16" t="s">
        <v>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88.33"/>
    <col collapsed="false" customWidth="false" hidden="false" outlineLevel="0" max="2" min="2" style="19" width="11.99"/>
    <col collapsed="false" customWidth="false" hidden="false" outlineLevel="0" max="257" min="3" style="18" width="11.99"/>
  </cols>
  <sheetData>
    <row r="10" customFormat="false" ht="15.75" hidden="false" customHeight="false" outlineLevel="0" collapsed="false">
      <c r="A10" s="20" t="s">
        <v>60</v>
      </c>
    </row>
    <row r="16" customFormat="false" ht="12" hidden="false" customHeight="false" outlineLevel="0" collapsed="false">
      <c r="B16" s="21" t="s">
        <v>61</v>
      </c>
    </row>
    <row r="18" customFormat="false" ht="15" hidden="false" customHeight="false" outlineLevel="0" collapsed="false">
      <c r="A18" s="22" t="s">
        <v>62</v>
      </c>
      <c r="B18" s="19" t="n">
        <v>2</v>
      </c>
    </row>
    <row r="21" customFormat="false" ht="12" hidden="false" customHeight="false" outlineLevel="0" collapsed="false">
      <c r="A21" s="23" t="s">
        <v>63</v>
      </c>
      <c r="B21" s="19" t="n">
        <v>5</v>
      </c>
    </row>
    <row r="26" customFormat="false" ht="15" hidden="false" customHeight="false" outlineLevel="0" collapsed="false">
      <c r="A26" s="22" t="s">
        <v>64</v>
      </c>
    </row>
    <row r="29" customFormat="false" ht="12" hidden="false" customHeight="false" outlineLevel="0" collapsed="false">
      <c r="A29" s="24" t="s">
        <v>65</v>
      </c>
      <c r="B29" s="21" t="n">
        <v>7</v>
      </c>
    </row>
    <row r="31" customFormat="false" ht="12" hidden="false" customHeight="false" outlineLevel="0" collapsed="false">
      <c r="A31" s="24" t="s">
        <v>66</v>
      </c>
    </row>
    <row r="32" customFormat="false" ht="12" hidden="false" customHeight="false" outlineLevel="0" collapsed="false">
      <c r="A32" s="24" t="s">
        <v>67</v>
      </c>
      <c r="B32" s="25" t="n">
        <v>8</v>
      </c>
    </row>
    <row r="34" customFormat="false" ht="12" hidden="false" customHeight="false" outlineLevel="0" collapsed="false">
      <c r="A34" s="24" t="s">
        <v>68</v>
      </c>
    </row>
    <row r="35" customFormat="false" ht="12" hidden="false" customHeight="false" outlineLevel="0" collapsed="false">
      <c r="A35" s="24" t="s">
        <v>67</v>
      </c>
      <c r="B35" s="25" t="n">
        <v>8</v>
      </c>
    </row>
    <row r="40" customFormat="false" ht="15" hidden="false" customHeight="false" outlineLevel="0" collapsed="false">
      <c r="A40" s="22" t="s">
        <v>69</v>
      </c>
    </row>
    <row r="43" customFormat="false" ht="12" hidden="false" customHeight="false" outlineLevel="0" collapsed="false">
      <c r="A43" s="24" t="s">
        <v>70</v>
      </c>
      <c r="B43" s="25" t="n">
        <v>9</v>
      </c>
    </row>
    <row r="45" customFormat="false" ht="12" hidden="false" customHeight="false" outlineLevel="0" collapsed="false">
      <c r="A45" s="24" t="s">
        <v>71</v>
      </c>
      <c r="B45" s="25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6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7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65"/>
    <col collapsed="false" customWidth="true" hidden="false" outlineLevel="0" max="2" min="2" style="28" width="16.15"/>
    <col collapsed="false" customWidth="true" hidden="false" outlineLevel="0" max="3" min="3" style="28" width="14.33"/>
    <col collapsed="false" customWidth="true" hidden="false" outlineLevel="0" max="4" min="4" style="28" width="14.82"/>
    <col collapsed="false" customWidth="true" hidden="false" outlineLevel="0" max="5" min="5" style="28" width="15.65"/>
    <col collapsed="false" customWidth="true" hidden="false" outlineLevel="0" max="7" min="6" style="28" width="15.33"/>
    <col collapsed="false" customWidth="true" hidden="false" outlineLevel="0" max="8" min="8" style="28" width="15.99"/>
    <col collapsed="false" customWidth="false" hidden="false" outlineLevel="0" max="257" min="9" style="28" width="11.99"/>
  </cols>
  <sheetData>
    <row r="1" customFormat="false" ht="12.75" hidden="false" customHeight="false" outlineLevel="0" collapsed="false">
      <c r="A1" s="29" t="s">
        <v>70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fals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false" outlineLevel="0" collapsed="false">
      <c r="A9" s="45" t="s">
        <v>86</v>
      </c>
      <c r="B9" s="46" t="s">
        <v>7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/>
      <c r="C29" s="54"/>
      <c r="D29" s="55"/>
      <c r="E29" s="56"/>
      <c r="F29" s="56"/>
      <c r="G29" s="56"/>
      <c r="H29" s="56"/>
    </row>
    <row r="30" s="30" customFormat="true" ht="11.25" hidden="false" customHeight="false" outlineLevel="0" collapsed="false">
      <c r="A30" s="57"/>
      <c r="B30" s="58" t="n">
        <v>2011</v>
      </c>
      <c r="C30" s="54"/>
      <c r="D30" s="55"/>
      <c r="E30" s="56"/>
      <c r="F30" s="56"/>
      <c r="G30" s="56"/>
      <c r="H30" s="56"/>
    </row>
    <row r="31" s="30" customFormat="true" ht="11.25" hidden="false" customHeight="false" outlineLevel="0" collapsed="false">
      <c r="A31" s="57"/>
      <c r="B31" s="57"/>
      <c r="C31" s="54"/>
      <c r="D31" s="55"/>
      <c r="E31" s="56"/>
      <c r="F31" s="56"/>
      <c r="G31" s="56"/>
      <c r="H31" s="56"/>
    </row>
    <row r="32" s="30" customFormat="true" ht="11.25" hidden="false" customHeight="false" outlineLevel="0" collapsed="false">
      <c r="A32" s="57"/>
      <c r="B32" s="59" t="s">
        <v>87</v>
      </c>
      <c r="C32" s="54" t="n">
        <v>574</v>
      </c>
      <c r="D32" s="55" t="n">
        <v>23724</v>
      </c>
      <c r="E32" s="56" t="n">
        <v>6624.123</v>
      </c>
      <c r="F32" s="56" t="n">
        <v>133484.232</v>
      </c>
      <c r="G32" s="56" t="n">
        <v>450805.458</v>
      </c>
      <c r="H32" s="56" t="n">
        <v>438028.73</v>
      </c>
    </row>
    <row r="33" s="30" customFormat="true" ht="11.25" hidden="false" customHeight="false" outlineLevel="0" collapsed="false">
      <c r="A33" s="57"/>
      <c r="B33" s="60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9" t="s">
        <v>88</v>
      </c>
      <c r="C34" s="54" t="n">
        <v>570</v>
      </c>
      <c r="D34" s="55" t="n">
        <v>24470</v>
      </c>
      <c r="E34" s="56" t="n">
        <v>8717.654</v>
      </c>
      <c r="F34" s="56" t="n">
        <v>159627.286</v>
      </c>
      <c r="G34" s="56" t="n">
        <v>748679.265</v>
      </c>
      <c r="H34" s="56" t="n">
        <v>732324.836</v>
      </c>
    </row>
    <row r="35" s="30" customFormat="true" ht="11.25" hidden="false" customHeight="false" outlineLevel="0" collapsed="false">
      <c r="A35" s="57"/>
      <c r="B35" s="61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9</v>
      </c>
      <c r="C36" s="54" t="n">
        <v>569</v>
      </c>
      <c r="D36" s="55" t="n">
        <v>24755</v>
      </c>
      <c r="E36" s="56" t="n">
        <v>9188.398</v>
      </c>
      <c r="F36" s="56" t="n">
        <v>167700.05</v>
      </c>
      <c r="G36" s="56" t="n">
        <v>862108.241</v>
      </c>
      <c r="H36" s="56" t="n">
        <v>845883.926</v>
      </c>
    </row>
    <row r="37" s="30" customFormat="true" ht="11.25" hidden="false" customHeight="false" outlineLevel="0" collapsed="false">
      <c r="A37" s="57"/>
      <c r="B37" s="61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90</v>
      </c>
      <c r="C38" s="54" t="n">
        <v>575</v>
      </c>
      <c r="D38" s="55" t="n">
        <v>24744</v>
      </c>
      <c r="E38" s="56" t="n">
        <v>8392.486</v>
      </c>
      <c r="F38" s="56" t="n">
        <v>176412.745</v>
      </c>
      <c r="G38" s="56" t="n">
        <v>970883.931</v>
      </c>
      <c r="H38" s="56" t="n">
        <v>953180.648</v>
      </c>
    </row>
    <row r="39" s="30" customFormat="true" ht="11.25" hidden="false" customHeight="false" outlineLevel="0" collapsed="false">
      <c r="A39" s="57"/>
      <c r="B39" s="53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8" t="n">
        <v>2012</v>
      </c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7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87</v>
      </c>
      <c r="C42" s="54" t="n">
        <v>578</v>
      </c>
      <c r="D42" s="54" t="n">
        <v>24247</v>
      </c>
      <c r="E42" s="54" t="n">
        <v>6446.381</v>
      </c>
      <c r="F42" s="54" t="n">
        <v>142357.352</v>
      </c>
      <c r="G42" s="54" t="n">
        <v>472190.832</v>
      </c>
      <c r="H42" s="54" t="n">
        <v>459390.024</v>
      </c>
    </row>
    <row r="43" s="30" customFormat="true" ht="11.25" hidden="false" customHeight="false" outlineLevel="0" collapsed="false">
      <c r="A43" s="57"/>
      <c r="B43" s="60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9" t="s">
        <v>88</v>
      </c>
      <c r="C44" s="54" t="n">
        <v>577</v>
      </c>
      <c r="D44" s="55" t="n">
        <v>24867</v>
      </c>
      <c r="E44" s="56" t="n">
        <v>8576.71</v>
      </c>
      <c r="F44" s="56" t="n">
        <v>168861.036</v>
      </c>
      <c r="G44" s="56" t="n">
        <v>723872.633</v>
      </c>
      <c r="H44" s="56" t="n">
        <v>708655.315</v>
      </c>
    </row>
    <row r="45" s="30" customFormat="true" ht="11.25" hidden="false" customHeight="false" outlineLevel="0" collapsed="false">
      <c r="A45" s="57"/>
      <c r="B45" s="61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9</v>
      </c>
      <c r="C46" s="54" t="s">
        <v>36</v>
      </c>
      <c r="D46" s="55" t="s">
        <v>36</v>
      </c>
      <c r="E46" s="56" t="s">
        <v>36</v>
      </c>
      <c r="F46" s="56" t="s">
        <v>36</v>
      </c>
      <c r="G46" s="56" t="s">
        <v>36</v>
      </c>
      <c r="H46" s="56" t="s">
        <v>36</v>
      </c>
    </row>
    <row r="47" s="30" customFormat="true" ht="11.25" hidden="false" customHeight="false" outlineLevel="0" collapsed="false">
      <c r="A47" s="57"/>
      <c r="B47" s="61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90</v>
      </c>
      <c r="C48" s="54" t="s">
        <v>36</v>
      </c>
      <c r="D48" s="55" t="s">
        <v>36</v>
      </c>
      <c r="E48" s="55" t="s">
        <v>36</v>
      </c>
      <c r="F48" s="56" t="s">
        <v>36</v>
      </c>
      <c r="G48" s="56" t="s">
        <v>36</v>
      </c>
      <c r="H48" s="56" t="s">
        <v>36</v>
      </c>
    </row>
    <row r="49" s="30" customFormat="true" ht="11.25" hidden="false" customHeight="false" outlineLevel="0" collapsed="false">
      <c r="A49" s="39"/>
      <c r="B49" s="39"/>
      <c r="C49" s="40"/>
      <c r="D49" s="41"/>
      <c r="E49" s="42"/>
      <c r="F49" s="43"/>
      <c r="G49" s="44"/>
      <c r="H49" s="44"/>
    </row>
    <row r="50" s="30" customFormat="true" ht="11.25" hidden="false" customHeight="false" outlineLevel="0" collapsed="false">
      <c r="A50" s="48"/>
      <c r="B50" s="40"/>
      <c r="C50" s="40"/>
      <c r="D50" s="41"/>
      <c r="E50" s="40"/>
      <c r="F50" s="62"/>
      <c r="G50" s="44"/>
      <c r="H50" s="44"/>
    </row>
    <row r="51" s="30" customFormat="true" ht="11.25" hidden="false" customHeight="false" outlineLevel="0" collapsed="false">
      <c r="A51" s="45" t="s">
        <v>91</v>
      </c>
      <c r="B51" s="63" t="s">
        <v>15</v>
      </c>
      <c r="C51" s="63"/>
      <c r="D51" s="63"/>
      <c r="E51" s="63"/>
      <c r="F51" s="63"/>
      <c r="G51" s="63"/>
      <c r="H51" s="63"/>
    </row>
    <row r="52" s="30" customFormat="true" ht="11.25" hidden="false" customHeight="false" outlineLevel="0" collapsed="false">
      <c r="A52" s="47" t="s">
        <v>92</v>
      </c>
      <c r="B52" s="64"/>
      <c r="C52" s="65"/>
      <c r="D52" s="65"/>
      <c r="E52" s="65"/>
      <c r="F52" s="65"/>
    </row>
    <row r="53" s="30" customFormat="true" ht="12.75" hidden="true" customHeight="true" outlineLevel="0" collapsed="false">
      <c r="A53" s="52"/>
      <c r="B53" s="53" t="n">
        <v>1994</v>
      </c>
      <c r="C53" s="54" t="n">
        <v>883</v>
      </c>
      <c r="D53" s="55" t="n">
        <v>54362</v>
      </c>
      <c r="E53" s="56" t="n">
        <v>72392</v>
      </c>
      <c r="F53" s="56" t="n">
        <v>1086881.78420415</v>
      </c>
      <c r="G53" s="56" t="n">
        <v>4257161.40973398</v>
      </c>
      <c r="H53" s="56" t="n">
        <v>4180686.46047969</v>
      </c>
    </row>
    <row r="54" s="30" customFormat="true" ht="12.75" hidden="true" customHeight="true" outlineLevel="0" collapsed="false">
      <c r="A54" s="52"/>
      <c r="B54" s="53" t="n">
        <v>1995</v>
      </c>
      <c r="C54" s="54" t="n">
        <v>916</v>
      </c>
      <c r="D54" s="55" t="n">
        <v>52897</v>
      </c>
      <c r="E54" s="56" t="n">
        <v>65796</v>
      </c>
      <c r="F54" s="56" t="n">
        <v>1061264.01578869</v>
      </c>
      <c r="G54" s="56" t="n">
        <v>3949165.31600395</v>
      </c>
      <c r="H54" s="56" t="n">
        <v>3889814.55443469</v>
      </c>
    </row>
    <row r="55" s="30" customFormat="true" ht="11.25" hidden="true" customHeight="true" outlineLevel="0" collapsed="false">
      <c r="A55" s="57"/>
      <c r="B55" s="53" t="n">
        <v>1996</v>
      </c>
      <c r="C55" s="54" t="n">
        <v>913</v>
      </c>
      <c r="D55" s="55" t="n">
        <v>47187</v>
      </c>
      <c r="E55" s="56" t="n">
        <v>59052</v>
      </c>
      <c r="F55" s="56" t="n">
        <v>968431.816671183</v>
      </c>
      <c r="G55" s="56" t="n">
        <v>3736371.77055266</v>
      </c>
      <c r="H55" s="56" t="n">
        <v>3685582.08024215</v>
      </c>
    </row>
    <row r="56" s="30" customFormat="true" ht="11.25" hidden="true" customHeight="true" outlineLevel="0" collapsed="false">
      <c r="A56" s="57"/>
      <c r="B56" s="53" t="n">
        <v>1997</v>
      </c>
      <c r="C56" s="54" t="n">
        <v>871</v>
      </c>
      <c r="D56" s="55" t="n">
        <v>42965.75</v>
      </c>
      <c r="E56" s="56" t="n">
        <v>54808.966</v>
      </c>
      <c r="F56" s="56" t="n">
        <v>901195.312987325</v>
      </c>
      <c r="G56" s="56" t="n">
        <v>3614626.41282729</v>
      </c>
      <c r="H56" s="56" t="n">
        <v>3570914.47416187</v>
      </c>
    </row>
    <row r="57" s="30" customFormat="true" ht="11.25" hidden="true" customHeight="true" outlineLevel="0" collapsed="false">
      <c r="A57" s="57"/>
      <c r="B57" s="53" t="n">
        <v>1998</v>
      </c>
      <c r="C57" s="54" t="n">
        <v>800.5</v>
      </c>
      <c r="D57" s="55" t="n">
        <v>37953.75</v>
      </c>
      <c r="E57" s="56" t="n">
        <v>48276.312</v>
      </c>
      <c r="F57" s="56" t="n">
        <v>800983.466354438</v>
      </c>
      <c r="G57" s="56" t="n">
        <v>3169841.35430993</v>
      </c>
      <c r="H57" s="56" t="n">
        <v>3129671.70612988</v>
      </c>
    </row>
    <row r="58" s="30" customFormat="true" ht="11.25" hidden="true" customHeight="false" outlineLevel="0" collapsed="false">
      <c r="A58" s="57" t="s">
        <v>93</v>
      </c>
      <c r="B58" s="53" t="n">
        <v>1999</v>
      </c>
      <c r="C58" s="54" t="n">
        <v>738.75</v>
      </c>
      <c r="D58" s="55" t="n">
        <v>35373.25</v>
      </c>
      <c r="E58" s="56" t="n">
        <v>46614.031</v>
      </c>
      <c r="F58" s="56" t="n">
        <v>760693.359852339</v>
      </c>
      <c r="G58" s="56" t="n">
        <v>3098438.1633373</v>
      </c>
      <c r="H58" s="56" t="n">
        <v>3062799.16761682</v>
      </c>
    </row>
    <row r="59" s="30" customFormat="true" ht="11.25" hidden="true" customHeight="false" outlineLevel="0" collapsed="false">
      <c r="B59" s="53" t="n">
        <v>2000</v>
      </c>
      <c r="C59" s="54" t="n">
        <v>691.25</v>
      </c>
      <c r="D59" s="55" t="n">
        <v>32199.25</v>
      </c>
      <c r="E59" s="56" t="n">
        <v>41105.333</v>
      </c>
      <c r="F59" s="56" t="n">
        <v>699792.673187343</v>
      </c>
      <c r="G59" s="56" t="n">
        <v>2774289.30786418</v>
      </c>
      <c r="H59" s="56" t="n">
        <v>2743719.97106088</v>
      </c>
    </row>
    <row r="60" s="30" customFormat="true" ht="11.25" hidden="false" customHeight="false" outlineLevel="0" collapsed="false">
      <c r="A60" s="57" t="s">
        <v>93</v>
      </c>
      <c r="B60" s="53" t="n">
        <v>2001</v>
      </c>
      <c r="C60" s="54" t="n">
        <v>585.5</v>
      </c>
      <c r="D60" s="54" t="n">
        <v>27061.5</v>
      </c>
      <c r="E60" s="54" t="n">
        <v>34032.791</v>
      </c>
      <c r="F60" s="54" t="n">
        <v>605884.523194756</v>
      </c>
      <c r="G60" s="54" t="n">
        <v>2440898.68597987</v>
      </c>
      <c r="H60" s="54" t="n">
        <v>2414514.55238952</v>
      </c>
    </row>
    <row r="61" s="30" customFormat="true" ht="11.25" hidden="false" customHeight="false" outlineLevel="0" collapsed="false">
      <c r="A61" s="57"/>
      <c r="B61" s="53" t="n">
        <v>2002</v>
      </c>
      <c r="C61" s="54" t="n">
        <v>496.25</v>
      </c>
      <c r="D61" s="54" t="n">
        <v>21386</v>
      </c>
      <c r="E61" s="54" t="n">
        <v>26588.384</v>
      </c>
      <c r="F61" s="54" t="n">
        <v>500542.867</v>
      </c>
      <c r="G61" s="54" t="n">
        <v>2068999.723</v>
      </c>
      <c r="H61" s="54" t="n">
        <v>2042642.112</v>
      </c>
    </row>
    <row r="62" s="30" customFormat="true" ht="11.25" hidden="false" customHeight="false" outlineLevel="0" collapsed="false">
      <c r="A62" s="57"/>
      <c r="B62" s="53" t="n">
        <v>2003</v>
      </c>
      <c r="C62" s="54" t="n">
        <v>413.5</v>
      </c>
      <c r="D62" s="54" t="n">
        <v>18477.75</v>
      </c>
      <c r="E62" s="54" t="n">
        <v>23320.848</v>
      </c>
      <c r="F62" s="54" t="n">
        <v>442537.011</v>
      </c>
      <c r="G62" s="54" t="n">
        <v>1900457.346</v>
      </c>
      <c r="H62" s="54" t="n">
        <v>1871049.069</v>
      </c>
    </row>
    <row r="63" s="30" customFormat="true" ht="11.25" hidden="false" customHeight="false" outlineLevel="0" collapsed="false">
      <c r="A63" s="57"/>
      <c r="B63" s="53" t="n">
        <v>2004</v>
      </c>
      <c r="C63" s="54" t="n">
        <v>373.75</v>
      </c>
      <c r="D63" s="54" t="n">
        <v>16375.25</v>
      </c>
      <c r="E63" s="54" t="n">
        <v>21134.463</v>
      </c>
      <c r="F63" s="54" t="n">
        <v>409252.379</v>
      </c>
      <c r="G63" s="54" t="n">
        <v>1774774.249</v>
      </c>
      <c r="H63" s="54" t="n">
        <v>1756044.119</v>
      </c>
    </row>
    <row r="64" s="30" customFormat="true" ht="11.25" hidden="false" customHeight="false" outlineLevel="0" collapsed="false">
      <c r="A64" s="57"/>
      <c r="B64" s="53" t="n">
        <v>2005</v>
      </c>
      <c r="C64" s="54" t="n">
        <v>341.25</v>
      </c>
      <c r="D64" s="54" t="n">
        <v>15418.25</v>
      </c>
      <c r="E64" s="54" t="n">
        <v>20242.854</v>
      </c>
      <c r="F64" s="54" t="n">
        <v>387845.887</v>
      </c>
      <c r="G64" s="54" t="n">
        <v>1738764.52</v>
      </c>
      <c r="H64" s="54" t="n">
        <v>1717492.546</v>
      </c>
    </row>
    <row r="65" s="30" customFormat="true" ht="11.25" hidden="false" customHeight="false" outlineLevel="0" collapsed="false">
      <c r="A65" s="57"/>
      <c r="B65" s="53" t="n">
        <v>2006</v>
      </c>
      <c r="C65" s="54" t="n">
        <v>313.25</v>
      </c>
      <c r="D65" s="54" t="n">
        <v>15109</v>
      </c>
      <c r="E65" s="54" t="n">
        <v>20080.687</v>
      </c>
      <c r="F65" s="54" t="n">
        <v>387255.747</v>
      </c>
      <c r="G65" s="54" t="n">
        <v>1905287.743</v>
      </c>
      <c r="H65" s="54" t="n">
        <v>1884876.089</v>
      </c>
    </row>
    <row r="66" s="30" customFormat="true" ht="11.25" hidden="false" customHeight="false" outlineLevel="0" collapsed="false">
      <c r="A66" s="57"/>
      <c r="B66" s="53" t="n">
        <v>2007</v>
      </c>
      <c r="C66" s="54" t="n">
        <v>309.25</v>
      </c>
      <c r="D66" s="54" t="n">
        <v>15417</v>
      </c>
      <c r="E66" s="54" t="n">
        <v>20160.27</v>
      </c>
      <c r="F66" s="54" t="n">
        <v>401376.265</v>
      </c>
      <c r="G66" s="54" t="n">
        <v>1836462.596</v>
      </c>
      <c r="H66" s="54" t="n">
        <v>1819187.53</v>
      </c>
    </row>
    <row r="67" s="30" customFormat="true" ht="11.25" hidden="false" customHeight="false" outlineLevel="0" collapsed="false">
      <c r="A67" s="57"/>
      <c r="B67" s="53" t="n">
        <v>2008</v>
      </c>
      <c r="C67" s="54" t="n">
        <v>306</v>
      </c>
      <c r="D67" s="54" t="n">
        <v>15016.25</v>
      </c>
      <c r="E67" s="54" t="n">
        <v>19523.885</v>
      </c>
      <c r="F67" s="54" t="n">
        <v>400954.839</v>
      </c>
      <c r="G67" s="54" t="n">
        <v>1950496.53</v>
      </c>
      <c r="H67" s="54" t="n">
        <v>1931841.975</v>
      </c>
    </row>
    <row r="68" s="30" customFormat="true" ht="11.25" hidden="false" customHeight="false" outlineLevel="0" collapsed="false">
      <c r="A68" s="57"/>
      <c r="B68" s="53" t="n">
        <v>2009</v>
      </c>
      <c r="C68" s="54" t="n">
        <v>302.5</v>
      </c>
      <c r="D68" s="54" t="n">
        <v>15178.75</v>
      </c>
      <c r="E68" s="54" t="n">
        <v>19262.434</v>
      </c>
      <c r="F68" s="54" t="n">
        <v>402396.497</v>
      </c>
      <c r="G68" s="54" t="n">
        <v>1949353.294</v>
      </c>
      <c r="H68" s="54" t="n">
        <v>1928126.972</v>
      </c>
    </row>
    <row r="69" s="30" customFormat="true" ht="11.25" hidden="false" customHeight="false" outlineLevel="0" collapsed="false">
      <c r="A69" s="57"/>
      <c r="B69" s="53" t="n">
        <v>2010</v>
      </c>
      <c r="C69" s="54" t="n">
        <v>310.75</v>
      </c>
      <c r="D69" s="54" t="n">
        <v>15286.25</v>
      </c>
      <c r="E69" s="54" t="n">
        <v>18706.436</v>
      </c>
      <c r="F69" s="54" t="n">
        <v>403181.368</v>
      </c>
      <c r="G69" s="54" t="n">
        <v>1814847.573</v>
      </c>
      <c r="H69" s="54" t="n">
        <v>1789993.448</v>
      </c>
    </row>
    <row r="70" s="30" customFormat="true" ht="11.25" hidden="false" customHeight="false" outlineLevel="0" collapsed="false">
      <c r="A70" s="57"/>
      <c r="B70" s="53" t="n">
        <v>2011</v>
      </c>
      <c r="C70" s="54" t="n">
        <v>306.75</v>
      </c>
      <c r="D70" s="54" t="n">
        <v>15182</v>
      </c>
      <c r="E70" s="54" t="n">
        <v>19791.215</v>
      </c>
      <c r="F70" s="54" t="n">
        <v>418498.545</v>
      </c>
      <c r="G70" s="54" t="n">
        <v>2060016.097</v>
      </c>
      <c r="H70" s="54" t="n">
        <v>2030777.703</v>
      </c>
    </row>
    <row r="71" s="30" customFormat="true" ht="11.25" hidden="false" customHeight="false" outlineLevel="0" collapsed="false">
      <c r="A71" s="57"/>
      <c r="B71" s="53"/>
      <c r="C71" s="54"/>
      <c r="D71" s="54"/>
      <c r="E71" s="54"/>
      <c r="F71" s="54"/>
      <c r="G71" s="54"/>
      <c r="H71" s="54"/>
    </row>
    <row r="72" s="30" customFormat="true" ht="11.25" hidden="false" customHeight="false" outlineLevel="0" collapsed="false">
      <c r="A72" s="57"/>
      <c r="B72" s="58" t="n">
        <v>2011</v>
      </c>
      <c r="C72" s="54"/>
      <c r="D72" s="55"/>
      <c r="E72" s="56"/>
      <c r="F72" s="56"/>
      <c r="G72" s="56"/>
      <c r="H72" s="56"/>
    </row>
    <row r="73" s="30" customFormat="true" ht="11.25" hidden="false" customHeight="false" outlineLevel="0" collapsed="false">
      <c r="A73" s="57"/>
      <c r="B73" s="57"/>
      <c r="C73" s="54"/>
      <c r="D73" s="55"/>
      <c r="E73" s="56"/>
      <c r="F73" s="56"/>
      <c r="G73" s="56"/>
      <c r="H73" s="56"/>
    </row>
    <row r="74" s="30" customFormat="true" ht="11.25" hidden="false" customHeight="false" outlineLevel="0" collapsed="false">
      <c r="A74" s="57"/>
      <c r="B74" s="59" t="s">
        <v>87</v>
      </c>
      <c r="C74" s="54" t="n">
        <v>307</v>
      </c>
      <c r="D74" s="55" t="n">
        <v>14648</v>
      </c>
      <c r="E74" s="56" t="n">
        <v>3464.319</v>
      </c>
      <c r="F74" s="56" t="n">
        <v>82658.217</v>
      </c>
      <c r="G74" s="56" t="n">
        <v>275136.273</v>
      </c>
      <c r="H74" s="56" t="n">
        <v>270280.015</v>
      </c>
    </row>
    <row r="75" s="30" customFormat="true" ht="11.25" hidden="false" customHeight="false" outlineLevel="0" collapsed="false">
      <c r="A75" s="57"/>
      <c r="B75" s="60"/>
      <c r="C75" s="54"/>
      <c r="D75" s="55"/>
      <c r="E75" s="56"/>
      <c r="F75" s="56"/>
      <c r="G75" s="56"/>
      <c r="H75" s="56"/>
    </row>
    <row r="76" s="30" customFormat="true" ht="11.25" hidden="false" customHeight="false" outlineLevel="0" collapsed="false">
      <c r="A76" s="57"/>
      <c r="B76" s="59" t="s">
        <v>88</v>
      </c>
      <c r="C76" s="54" t="n">
        <v>305</v>
      </c>
      <c r="D76" s="55" t="n">
        <v>15198</v>
      </c>
      <c r="E76" s="56" t="n">
        <v>5402.268</v>
      </c>
      <c r="F76" s="56" t="n">
        <v>105942.005</v>
      </c>
      <c r="G76" s="56" t="n">
        <v>525756.388</v>
      </c>
      <c r="H76" s="56" t="n">
        <v>517054.472</v>
      </c>
    </row>
    <row r="77" s="30" customFormat="true" ht="11.25" hidden="false" customHeight="false" outlineLevel="0" collapsed="false">
      <c r="A77" s="57"/>
      <c r="B77" s="61"/>
      <c r="C77" s="54"/>
      <c r="D77" s="55"/>
      <c r="E77" s="56"/>
      <c r="F77" s="56"/>
      <c r="G77" s="56"/>
      <c r="H77" s="56"/>
    </row>
    <row r="78" s="30" customFormat="true" ht="11.25" hidden="false" customHeight="false" outlineLevel="0" collapsed="false">
      <c r="A78" s="57"/>
      <c r="B78" s="59" t="s">
        <v>89</v>
      </c>
      <c r="C78" s="54" t="n">
        <v>304</v>
      </c>
      <c r="D78" s="55" t="n">
        <v>15412</v>
      </c>
      <c r="E78" s="56" t="n">
        <v>5774.086</v>
      </c>
      <c r="F78" s="56" t="n">
        <v>111628.111</v>
      </c>
      <c r="G78" s="56" t="n">
        <v>606499.751</v>
      </c>
      <c r="H78" s="56" t="n">
        <v>599127.147</v>
      </c>
    </row>
    <row r="79" s="30" customFormat="true" ht="11.25" hidden="false" customHeight="false" outlineLevel="0" collapsed="false">
      <c r="A79" s="57"/>
      <c r="B79" s="61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90</v>
      </c>
      <c r="C80" s="54" t="n">
        <v>311</v>
      </c>
      <c r="D80" s="55" t="n">
        <v>15470</v>
      </c>
      <c r="E80" s="56" t="n">
        <v>5150.542</v>
      </c>
      <c r="F80" s="56" t="n">
        <v>118270.212</v>
      </c>
      <c r="G80" s="56" t="n">
        <v>652623.685</v>
      </c>
      <c r="H80" s="56" t="n">
        <v>644316.069</v>
      </c>
    </row>
    <row r="81" s="30" customFormat="true" ht="11.25" hidden="false" customHeight="false" outlineLevel="0" collapsed="false">
      <c r="A81" s="57"/>
      <c r="B81" s="53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8" t="n">
        <v>2012</v>
      </c>
      <c r="C82" s="54"/>
      <c r="D82" s="55"/>
      <c r="E82" s="56"/>
      <c r="F82" s="56"/>
      <c r="G82" s="56"/>
      <c r="H82" s="56"/>
    </row>
    <row r="83" s="30" customFormat="true" ht="11.25" hidden="false" customHeight="false" outlineLevel="0" collapsed="false">
      <c r="A83" s="57"/>
      <c r="B83" s="57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7</v>
      </c>
      <c r="C84" s="54" t="n">
        <v>306</v>
      </c>
      <c r="D84" s="55" t="n">
        <v>14770</v>
      </c>
      <c r="E84" s="56" t="n">
        <v>3234.811</v>
      </c>
      <c r="F84" s="56" t="n">
        <v>87340.186</v>
      </c>
      <c r="G84" s="56" t="n">
        <v>286772.221</v>
      </c>
      <c r="H84" s="56" t="n">
        <v>282252.527</v>
      </c>
    </row>
    <row r="85" s="30" customFormat="true" ht="11.25" hidden="false" customHeight="false" outlineLevel="0" collapsed="false">
      <c r="A85" s="57"/>
      <c r="B85" s="60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8</v>
      </c>
      <c r="C86" s="54" t="n">
        <v>304</v>
      </c>
      <c r="D86" s="55" t="n">
        <v>15239</v>
      </c>
      <c r="E86" s="56" t="n">
        <v>5254.412</v>
      </c>
      <c r="F86" s="56" t="n">
        <v>109862.861</v>
      </c>
      <c r="G86" s="56" t="n">
        <v>500641.14</v>
      </c>
      <c r="H86" s="56" t="n">
        <v>494313.589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89</v>
      </c>
      <c r="C88" s="54" t="s">
        <v>36</v>
      </c>
      <c r="D88" s="55" t="s">
        <v>36</v>
      </c>
      <c r="E88" s="56" t="s">
        <v>36</v>
      </c>
      <c r="F88" s="56" t="s">
        <v>36</v>
      </c>
      <c r="G88" s="56" t="s">
        <v>36</v>
      </c>
      <c r="H88" s="56" t="s">
        <v>36</v>
      </c>
    </row>
    <row r="89" s="30" customFormat="true" ht="11.25" hidden="false" customHeight="false" outlineLevel="0" collapsed="false">
      <c r="A89" s="57"/>
      <c r="B89" s="61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90</v>
      </c>
      <c r="C90" s="54" t="s">
        <v>36</v>
      </c>
      <c r="D90" s="55" t="s">
        <v>36</v>
      </c>
      <c r="E90" s="56" t="s">
        <v>36</v>
      </c>
      <c r="F90" s="56" t="s">
        <v>36</v>
      </c>
      <c r="G90" s="56" t="s">
        <v>36</v>
      </c>
      <c r="H90" s="56" t="s">
        <v>36</v>
      </c>
    </row>
    <row r="91" s="30" customFormat="true" ht="11.25" hidden="false" customHeight="false" outlineLevel="0" collapsed="false">
      <c r="A91" s="48"/>
      <c r="B91" s="66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67" t="s">
        <v>94</v>
      </c>
      <c r="B92" s="66"/>
      <c r="C92" s="54"/>
      <c r="D92" s="55"/>
      <c r="E92" s="56"/>
      <c r="F92" s="56"/>
      <c r="G92" s="56"/>
      <c r="H92" s="56"/>
    </row>
    <row r="93" s="30" customFormat="true" ht="11.25" hidden="false" customHeight="false" outlineLevel="0" collapsed="false">
      <c r="A93" s="67"/>
      <c r="B93" s="66"/>
      <c r="C93" s="54"/>
      <c r="D93" s="55"/>
      <c r="E93" s="56"/>
      <c r="F93" s="56"/>
      <c r="G93" s="56"/>
      <c r="H93" s="56"/>
    </row>
    <row r="94" customFormat="false" ht="12.75" hidden="false" customHeight="false" outlineLevel="0" collapsed="false">
      <c r="A94" s="44" t="s">
        <v>95</v>
      </c>
      <c r="B94" s="44"/>
      <c r="C94" s="44"/>
      <c r="D94" s="44"/>
      <c r="E94" s="44"/>
      <c r="F94" s="44"/>
      <c r="G94" s="44"/>
      <c r="H94" s="44"/>
    </row>
    <row r="95" s="30" customFormat="true" ht="11.25" hidden="false" customHeight="false" outlineLevel="0" collapsed="false"/>
    <row r="96" s="30" customFormat="true" ht="11.25" hidden="false" customHeight="true" outlineLevel="0" collapsed="false">
      <c r="A96" s="31" t="s">
        <v>72</v>
      </c>
      <c r="B96" s="32" t="s">
        <v>73</v>
      </c>
      <c r="C96" s="32" t="s">
        <v>74</v>
      </c>
      <c r="D96" s="32" t="s">
        <v>75</v>
      </c>
      <c r="E96" s="32" t="s">
        <v>76</v>
      </c>
      <c r="F96" s="32" t="s">
        <v>77</v>
      </c>
      <c r="G96" s="32" t="s">
        <v>78</v>
      </c>
      <c r="H96" s="33" t="s">
        <v>79</v>
      </c>
    </row>
    <row r="97" s="30" customFormat="true" ht="11.25" hidden="false" customHeight="false" outlineLevel="0" collapsed="false">
      <c r="A97" s="31"/>
      <c r="B97" s="32"/>
      <c r="C97" s="32"/>
      <c r="D97" s="32"/>
      <c r="E97" s="32"/>
      <c r="F97" s="32"/>
      <c r="G97" s="32"/>
      <c r="H97" s="34" t="s">
        <v>80</v>
      </c>
    </row>
    <row r="98" s="30" customFormat="true" ht="11.25" hidden="false" customHeight="false" outlineLevel="0" collapsed="false">
      <c r="A98" s="31"/>
      <c r="B98" s="32"/>
      <c r="C98" s="32"/>
      <c r="D98" s="32"/>
      <c r="E98" s="32"/>
      <c r="F98" s="32"/>
      <c r="G98" s="32"/>
      <c r="H98" s="34" t="s">
        <v>81</v>
      </c>
    </row>
    <row r="99" s="30" customFormat="true" ht="11.25" hidden="false" customHeight="false" outlineLevel="0" collapsed="false">
      <c r="A99" s="31"/>
      <c r="B99" s="32"/>
      <c r="C99" s="32"/>
      <c r="D99" s="32"/>
      <c r="E99" s="32"/>
      <c r="F99" s="32"/>
      <c r="G99" s="32"/>
      <c r="H99" s="35" t="s">
        <v>82</v>
      </c>
    </row>
    <row r="100" s="30" customFormat="true" ht="11.25" hidden="false" customHeight="false" outlineLevel="0" collapsed="false">
      <c r="A100" s="31"/>
      <c r="B100" s="32"/>
      <c r="C100" s="36" t="s">
        <v>83</v>
      </c>
      <c r="D100" s="36"/>
      <c r="E100" s="37" t="s">
        <v>84</v>
      </c>
      <c r="F100" s="38" t="s">
        <v>85</v>
      </c>
      <c r="G100" s="38"/>
      <c r="H100" s="38"/>
    </row>
    <row r="101" s="30" customFormat="true" ht="11.25" hidden="false" customHeight="false" outlineLevel="0" collapsed="false">
      <c r="A101" s="39"/>
      <c r="B101" s="39"/>
      <c r="C101" s="40"/>
      <c r="D101" s="41"/>
      <c r="E101" s="42"/>
      <c r="F101" s="43"/>
      <c r="G101" s="44"/>
      <c r="H101" s="44"/>
    </row>
    <row r="102" s="30" customFormat="true" ht="11.25" hidden="false" customHeight="false" outlineLevel="0" collapsed="false">
      <c r="A102" s="68" t="s">
        <v>96</v>
      </c>
      <c r="B102" s="63" t="s">
        <v>16</v>
      </c>
      <c r="C102" s="63"/>
      <c r="D102" s="63"/>
      <c r="E102" s="63"/>
      <c r="F102" s="63"/>
      <c r="G102" s="63"/>
      <c r="H102" s="63"/>
    </row>
    <row r="103" s="30" customFormat="true" ht="11.25" hidden="false" customHeight="false" outlineLevel="0" collapsed="false">
      <c r="A103" s="68" t="s">
        <v>97</v>
      </c>
      <c r="B103" s="64"/>
      <c r="C103" s="65"/>
      <c r="D103" s="65"/>
      <c r="E103" s="65"/>
      <c r="F103" s="65"/>
    </row>
    <row r="104" s="30" customFormat="true" ht="11.25" hidden="true" customHeight="false" outlineLevel="0" collapsed="false">
      <c r="B104" s="53" t="n">
        <v>1994</v>
      </c>
      <c r="C104" s="54" t="n">
        <v>555</v>
      </c>
      <c r="D104" s="55" t="n">
        <v>23737</v>
      </c>
      <c r="E104" s="56" t="n">
        <v>32824</v>
      </c>
      <c r="F104" s="56" t="n">
        <v>415692.570417674</v>
      </c>
      <c r="G104" s="56" t="n">
        <v>1460814.07893324</v>
      </c>
      <c r="H104" s="56" t="n">
        <v>1412648.33855703</v>
      </c>
    </row>
    <row r="105" s="30" customFormat="true" ht="11.25" hidden="true" customHeight="false" outlineLevel="0" collapsed="false">
      <c r="A105" s="69" t="s">
        <v>98</v>
      </c>
      <c r="B105" s="53" t="n">
        <v>1995</v>
      </c>
      <c r="C105" s="54" t="n">
        <v>591</v>
      </c>
      <c r="D105" s="55" t="n">
        <v>24630</v>
      </c>
      <c r="E105" s="56" t="n">
        <v>33972</v>
      </c>
      <c r="F105" s="56" t="n">
        <v>440837.905134904</v>
      </c>
      <c r="G105" s="56" t="n">
        <v>1529654.4178175</v>
      </c>
      <c r="H105" s="56" t="n">
        <v>1466567.13518046</v>
      </c>
    </row>
    <row r="106" s="30" customFormat="true" ht="11.25" hidden="true" customHeight="false" outlineLevel="0" collapsed="false">
      <c r="B106" s="53" t="n">
        <v>1996</v>
      </c>
      <c r="C106" s="54" t="n">
        <v>587</v>
      </c>
      <c r="D106" s="55" t="n">
        <v>23123</v>
      </c>
      <c r="E106" s="56" t="n">
        <v>31144</v>
      </c>
      <c r="F106" s="56" t="n">
        <v>411152.298512652</v>
      </c>
      <c r="G106" s="56" t="n">
        <v>1494870.20855596</v>
      </c>
      <c r="H106" s="56" t="n">
        <v>1440992.31528303</v>
      </c>
    </row>
    <row r="107" s="30" customFormat="true" ht="11.25" hidden="true" customHeight="false" outlineLevel="0" collapsed="false">
      <c r="A107" s="69" t="s">
        <v>98</v>
      </c>
      <c r="B107" s="53" t="n">
        <v>1997</v>
      </c>
      <c r="C107" s="54" t="n">
        <v>653</v>
      </c>
      <c r="D107" s="55" t="n">
        <v>23919.25</v>
      </c>
      <c r="E107" s="56" t="n">
        <v>32378.339</v>
      </c>
      <c r="F107" s="56" t="n">
        <v>421093.458531672</v>
      </c>
      <c r="G107" s="56" t="n">
        <v>1505669.64511231</v>
      </c>
      <c r="H107" s="56" t="n">
        <v>1451966.11975478</v>
      </c>
    </row>
    <row r="108" s="30" customFormat="true" ht="11.25" hidden="true" customHeight="false" outlineLevel="0" collapsed="false">
      <c r="B108" s="53" t="n">
        <v>1998</v>
      </c>
      <c r="C108" s="54" t="n">
        <v>629.5</v>
      </c>
      <c r="D108" s="55" t="n">
        <v>21074.75</v>
      </c>
      <c r="E108" s="56" t="n">
        <v>28553.842</v>
      </c>
      <c r="F108" s="56" t="n">
        <v>377122.758624216</v>
      </c>
      <c r="G108" s="56" t="n">
        <v>1378491.31059448</v>
      </c>
      <c r="H108" s="56" t="n">
        <v>1329379.46856322</v>
      </c>
    </row>
    <row r="109" s="30" customFormat="true" ht="11.25" hidden="true" customHeight="false" outlineLevel="0" collapsed="false">
      <c r="A109" s="69"/>
      <c r="B109" s="53" t="n">
        <v>1999</v>
      </c>
      <c r="C109" s="54" t="n">
        <v>564</v>
      </c>
      <c r="D109" s="55" t="n">
        <v>18964.75</v>
      </c>
      <c r="E109" s="56" t="n">
        <v>25779.95</v>
      </c>
      <c r="F109" s="56" t="n">
        <v>346035.454512918</v>
      </c>
      <c r="G109" s="56" t="n">
        <v>1271056.0677564</v>
      </c>
      <c r="H109" s="56" t="n">
        <v>1222588.54706186</v>
      </c>
    </row>
    <row r="110" s="30" customFormat="true" ht="11.25" hidden="true" customHeight="false" outlineLevel="0" collapsed="false">
      <c r="A110" s="57"/>
      <c r="B110" s="53" t="n">
        <v>2000</v>
      </c>
      <c r="C110" s="54" t="n">
        <v>519</v>
      </c>
      <c r="D110" s="55" t="n">
        <v>16656.5</v>
      </c>
      <c r="E110" s="56" t="n">
        <v>22290.45</v>
      </c>
      <c r="F110" s="56" t="n">
        <v>310207.879519181</v>
      </c>
      <c r="G110" s="56" t="n">
        <v>1159771.01690842</v>
      </c>
      <c r="H110" s="56" t="n">
        <v>1119270.05363452</v>
      </c>
    </row>
    <row r="111" s="30" customFormat="true" ht="11.25" hidden="false" customHeight="false" outlineLevel="0" collapsed="false">
      <c r="A111" s="57"/>
      <c r="B111" s="53" t="n">
        <v>2001</v>
      </c>
      <c r="C111" s="54" t="n">
        <v>435.25</v>
      </c>
      <c r="D111" s="54" t="n">
        <v>13950</v>
      </c>
      <c r="E111" s="54" t="n">
        <v>18398.469</v>
      </c>
      <c r="F111" s="54" t="n">
        <v>272779.615815281</v>
      </c>
      <c r="G111" s="54" t="n">
        <v>1037621.87102151</v>
      </c>
      <c r="H111" s="54" t="n">
        <v>996855.273720109</v>
      </c>
    </row>
    <row r="112" s="30" customFormat="true" ht="11.25" hidden="false" customHeight="false" outlineLevel="0" collapsed="false">
      <c r="A112" s="57"/>
      <c r="B112" s="53" t="n">
        <v>2002</v>
      </c>
      <c r="C112" s="54" t="n">
        <v>370.5</v>
      </c>
      <c r="D112" s="54" t="n">
        <v>11548.75</v>
      </c>
      <c r="E112" s="54" t="n">
        <v>15246.942</v>
      </c>
      <c r="F112" s="54" t="n">
        <v>230486.073</v>
      </c>
      <c r="G112" s="54" t="n">
        <v>892199.932</v>
      </c>
      <c r="H112" s="54" t="n">
        <v>858460.276</v>
      </c>
    </row>
    <row r="113" s="30" customFormat="true" ht="11.25" hidden="false" customHeight="false" outlineLevel="0" collapsed="false">
      <c r="A113" s="57"/>
      <c r="B113" s="53" t="n">
        <v>2003</v>
      </c>
      <c r="C113" s="54" t="n">
        <v>311</v>
      </c>
      <c r="D113" s="54" t="n">
        <v>9979.75</v>
      </c>
      <c r="E113" s="54" t="n">
        <v>13345.211</v>
      </c>
      <c r="F113" s="54" t="n">
        <v>201629.437</v>
      </c>
      <c r="G113" s="54" t="n">
        <v>805712.067</v>
      </c>
      <c r="H113" s="54" t="n">
        <v>771194.647</v>
      </c>
    </row>
    <row r="114" s="30" customFormat="true" ht="11.25" hidden="false" customHeight="false" outlineLevel="0" collapsed="false">
      <c r="A114" s="57"/>
      <c r="B114" s="53" t="n">
        <v>2004</v>
      </c>
      <c r="C114" s="54" t="n">
        <v>284</v>
      </c>
      <c r="D114" s="54" t="n">
        <v>9052.25</v>
      </c>
      <c r="E114" s="54" t="n">
        <v>12275.012</v>
      </c>
      <c r="F114" s="54" t="n">
        <v>187245.7</v>
      </c>
      <c r="G114" s="54" t="n">
        <v>711745.278</v>
      </c>
      <c r="H114" s="54" t="n">
        <v>678588.87</v>
      </c>
    </row>
    <row r="115" s="30" customFormat="true" ht="11.25" hidden="false" customHeight="false" outlineLevel="0" collapsed="false">
      <c r="A115" s="57"/>
      <c r="B115" s="53" t="n">
        <v>2005</v>
      </c>
      <c r="C115" s="54" t="n">
        <v>271</v>
      </c>
      <c r="D115" s="54" t="n">
        <v>8364.75</v>
      </c>
      <c r="E115" s="54" t="n">
        <v>11395.34</v>
      </c>
      <c r="F115" s="54" t="n">
        <v>173480.639</v>
      </c>
      <c r="G115" s="54" t="n">
        <v>695784.43</v>
      </c>
      <c r="H115" s="54" t="n">
        <v>666791.753</v>
      </c>
    </row>
    <row r="116" s="30" customFormat="true" ht="11.25" hidden="false" customHeight="false" outlineLevel="0" collapsed="false">
      <c r="A116" s="57"/>
      <c r="B116" s="53" t="n">
        <v>2006</v>
      </c>
      <c r="C116" s="54" t="n">
        <v>253.5</v>
      </c>
      <c r="D116" s="54" t="n">
        <v>8274.5</v>
      </c>
      <c r="E116" s="54" t="n">
        <v>11481.385</v>
      </c>
      <c r="F116" s="54" t="n">
        <v>175450.715</v>
      </c>
      <c r="G116" s="54" t="n">
        <v>750446.897</v>
      </c>
      <c r="H116" s="54" t="n">
        <v>715125.447</v>
      </c>
    </row>
    <row r="117" s="30" customFormat="true" ht="11.25" hidden="false" customHeight="false" outlineLevel="0" collapsed="false">
      <c r="A117" s="57"/>
      <c r="B117" s="53" t="n">
        <v>2007</v>
      </c>
      <c r="C117" s="54" t="n">
        <v>261.5</v>
      </c>
      <c r="D117" s="54" t="n">
        <v>8682</v>
      </c>
      <c r="E117" s="54" t="n">
        <v>12291.075</v>
      </c>
      <c r="F117" s="54" t="n">
        <v>189034.601</v>
      </c>
      <c r="G117" s="54" t="n">
        <v>764653.593</v>
      </c>
      <c r="H117" s="54" t="n">
        <v>733921.173</v>
      </c>
    </row>
    <row r="118" s="30" customFormat="true" ht="11.25" hidden="false" customHeight="false" outlineLevel="0" collapsed="false">
      <c r="A118" s="57"/>
      <c r="B118" s="53" t="n">
        <v>2008</v>
      </c>
      <c r="C118" s="54" t="n">
        <v>262.5</v>
      </c>
      <c r="D118" s="54" t="n">
        <v>8785.75</v>
      </c>
      <c r="E118" s="54" t="n">
        <v>12446.153</v>
      </c>
      <c r="F118" s="54" t="n">
        <v>196727.594</v>
      </c>
      <c r="G118" s="54" t="n">
        <v>846869.429</v>
      </c>
      <c r="H118" s="54" t="n">
        <v>815213.7</v>
      </c>
    </row>
    <row r="119" s="30" customFormat="true" ht="11.25" hidden="false" customHeight="false" outlineLevel="0" collapsed="false">
      <c r="A119" s="57"/>
      <c r="B119" s="53" t="n">
        <v>2009</v>
      </c>
      <c r="C119" s="54" t="n">
        <v>258</v>
      </c>
      <c r="D119" s="54" t="n">
        <v>8938.5</v>
      </c>
      <c r="E119" s="54" t="n">
        <v>12502.135</v>
      </c>
      <c r="F119" s="54" t="n">
        <v>203467.139</v>
      </c>
      <c r="G119" s="54" t="n">
        <v>831344.406</v>
      </c>
      <c r="H119" s="54" t="n">
        <v>799236.677</v>
      </c>
    </row>
    <row r="120" s="30" customFormat="true" ht="11.25" hidden="false" customHeight="false" outlineLevel="0" collapsed="false">
      <c r="A120" s="57"/>
      <c r="B120" s="53" t="n">
        <v>2010</v>
      </c>
      <c r="C120" s="54" t="n">
        <v>261.5</v>
      </c>
      <c r="D120" s="54" t="n">
        <v>9103.75</v>
      </c>
      <c r="E120" s="54" t="n">
        <v>12923.962</v>
      </c>
      <c r="F120" s="54" t="n">
        <v>211056.581</v>
      </c>
      <c r="G120" s="54" t="n">
        <v>882573.029</v>
      </c>
      <c r="H120" s="54" t="n">
        <v>848653.497</v>
      </c>
    </row>
    <row r="121" s="30" customFormat="true" ht="11.25" hidden="false" customHeight="false" outlineLevel="0" collapsed="false">
      <c r="A121" s="57"/>
      <c r="B121" s="53" t="n">
        <v>2011</v>
      </c>
      <c r="C121" s="54" t="n">
        <v>265.25</v>
      </c>
      <c r="D121" s="54" t="n">
        <v>9241.25</v>
      </c>
      <c r="E121" s="54" t="n">
        <v>13131.446</v>
      </c>
      <c r="F121" s="54" t="n">
        <v>218725.768</v>
      </c>
      <c r="G121" s="54" t="n">
        <v>972460.798</v>
      </c>
      <c r="H121" s="54" t="n">
        <v>938640.437</v>
      </c>
    </row>
    <row r="122" s="30" customFormat="true" ht="11.25" hidden="false" customHeight="false" outlineLevel="0" collapsed="false">
      <c r="A122" s="57"/>
      <c r="B122" s="53"/>
      <c r="C122" s="54"/>
      <c r="D122" s="55"/>
      <c r="E122" s="56"/>
      <c r="F122" s="56"/>
      <c r="G122" s="56"/>
      <c r="H122" s="56"/>
    </row>
    <row r="123" s="30" customFormat="true" ht="11.25" hidden="false" customHeight="false" outlineLevel="0" collapsed="false">
      <c r="A123" s="57"/>
      <c r="B123" s="58" t="n">
        <v>2011</v>
      </c>
      <c r="C123" s="54"/>
      <c r="D123" s="55"/>
      <c r="E123" s="56"/>
      <c r="F123" s="56"/>
      <c r="G123" s="56"/>
      <c r="H123" s="56"/>
    </row>
    <row r="124" s="30" customFormat="true" ht="11.25" hidden="false" customHeight="false" outlineLevel="0" collapsed="false">
      <c r="A124" s="57"/>
      <c r="B124" s="57"/>
      <c r="C124" s="54"/>
      <c r="D124" s="55"/>
      <c r="E124" s="56"/>
      <c r="F124" s="56"/>
      <c r="G124" s="56"/>
      <c r="H124" s="56"/>
    </row>
    <row r="125" s="30" customFormat="true" ht="11.25" hidden="false" customHeight="false" outlineLevel="0" collapsed="false">
      <c r="A125" s="57"/>
      <c r="B125" s="59" t="s">
        <v>87</v>
      </c>
      <c r="C125" s="54" t="n">
        <v>267</v>
      </c>
      <c r="D125" s="55" t="n">
        <v>9076</v>
      </c>
      <c r="E125" s="56" t="n">
        <v>3159.804</v>
      </c>
      <c r="F125" s="56" t="n">
        <v>50826.015</v>
      </c>
      <c r="G125" s="56" t="n">
        <v>175669.185</v>
      </c>
      <c r="H125" s="56" t="n">
        <v>167748.715</v>
      </c>
    </row>
    <row r="126" s="30" customFormat="true" ht="11.25" hidden="false" customHeight="false" outlineLevel="0" collapsed="false">
      <c r="A126" s="57"/>
      <c r="B126" s="60"/>
      <c r="C126" s="54"/>
      <c r="D126" s="55"/>
      <c r="E126" s="56"/>
      <c r="F126" s="56"/>
      <c r="G126" s="56"/>
      <c r="H126" s="56"/>
    </row>
    <row r="127" s="30" customFormat="true" ht="11.25" hidden="false" customHeight="false" outlineLevel="0" collapsed="false">
      <c r="A127" s="57"/>
      <c r="B127" s="59" t="s">
        <v>88</v>
      </c>
      <c r="C127" s="54" t="n">
        <v>265</v>
      </c>
      <c r="D127" s="55" t="n">
        <v>9272</v>
      </c>
      <c r="E127" s="56" t="n">
        <v>3315.386</v>
      </c>
      <c r="F127" s="56" t="n">
        <v>53685.281</v>
      </c>
      <c r="G127" s="56" t="n">
        <v>222922.877</v>
      </c>
      <c r="H127" s="56" t="n">
        <v>215270.364</v>
      </c>
    </row>
    <row r="128" s="30" customFormat="true" ht="11.25" hidden="false" customHeight="false" outlineLevel="0" collapsed="false">
      <c r="A128" s="57"/>
      <c r="B128" s="61"/>
      <c r="C128" s="54"/>
      <c r="D128" s="55"/>
      <c r="E128" s="56"/>
      <c r="F128" s="56"/>
      <c r="G128" s="56"/>
      <c r="H128" s="56"/>
    </row>
    <row r="129" s="30" customFormat="true" ht="11.25" hidden="false" customHeight="false" outlineLevel="0" collapsed="false">
      <c r="A129" s="57"/>
      <c r="B129" s="59" t="s">
        <v>89</v>
      </c>
      <c r="C129" s="54" t="n">
        <v>265</v>
      </c>
      <c r="D129" s="55" t="n">
        <v>9343</v>
      </c>
      <c r="E129" s="56" t="n">
        <v>3414.312</v>
      </c>
      <c r="F129" s="56" t="n">
        <v>56071.939</v>
      </c>
      <c r="G129" s="56" t="n">
        <v>255608.49</v>
      </c>
      <c r="H129" s="56" t="n">
        <v>246756.779</v>
      </c>
    </row>
    <row r="130" s="30" customFormat="true" ht="11.25" hidden="false" customHeight="false" outlineLevel="0" collapsed="false">
      <c r="A130" s="57"/>
      <c r="B130" s="61"/>
      <c r="C130" s="54"/>
      <c r="D130" s="55"/>
      <c r="E130" s="56"/>
      <c r="F130" s="56"/>
      <c r="G130" s="56"/>
      <c r="H130" s="56"/>
    </row>
    <row r="131" s="30" customFormat="true" ht="11.25" hidden="false" customHeight="false" outlineLevel="0" collapsed="false">
      <c r="A131" s="57"/>
      <c r="B131" s="59" t="s">
        <v>90</v>
      </c>
      <c r="C131" s="54" t="n">
        <v>264</v>
      </c>
      <c r="D131" s="55" t="n">
        <v>9274</v>
      </c>
      <c r="E131" s="56" t="n">
        <v>3241.944</v>
      </c>
      <c r="F131" s="56" t="n">
        <v>58142.533</v>
      </c>
      <c r="G131" s="56" t="n">
        <v>318260.246</v>
      </c>
      <c r="H131" s="56" t="n">
        <v>308864.579</v>
      </c>
    </row>
    <row r="132" s="30" customFormat="true" ht="11.25" hidden="false" customHeight="false" outlineLevel="0" collapsed="false">
      <c r="A132" s="57"/>
      <c r="B132" s="53"/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8" t="n">
        <v>2012</v>
      </c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7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9" t="s">
        <v>87</v>
      </c>
      <c r="C135" s="54" t="n">
        <v>272</v>
      </c>
      <c r="D135" s="55" t="n">
        <v>9477</v>
      </c>
      <c r="E135" s="56" t="n">
        <v>3211.57</v>
      </c>
      <c r="F135" s="56" t="n">
        <v>55017.166</v>
      </c>
      <c r="G135" s="56" t="n">
        <v>185418.611</v>
      </c>
      <c r="H135" s="56" t="n">
        <v>177137.497</v>
      </c>
    </row>
    <row r="136" s="30" customFormat="true" ht="11.25" hidden="false" customHeight="false" outlineLevel="0" collapsed="false">
      <c r="A136" s="57"/>
      <c r="B136" s="60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8</v>
      </c>
      <c r="C137" s="54" t="n">
        <v>273</v>
      </c>
      <c r="D137" s="55" t="n">
        <v>9628</v>
      </c>
      <c r="E137" s="56" t="n">
        <v>3322.298</v>
      </c>
      <c r="F137" s="56" t="n">
        <v>58998.175</v>
      </c>
      <c r="G137" s="56" t="n">
        <v>223231.493</v>
      </c>
      <c r="H137" s="56" t="n">
        <v>214341.726</v>
      </c>
    </row>
    <row r="138" s="30" customFormat="true" ht="11.25" hidden="false" customHeight="false" outlineLevel="0" collapsed="false">
      <c r="A138" s="57"/>
      <c r="B138" s="61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9</v>
      </c>
      <c r="C139" s="54" t="s">
        <v>36</v>
      </c>
      <c r="D139" s="55" t="s">
        <v>36</v>
      </c>
      <c r="E139" s="56" t="s">
        <v>36</v>
      </c>
      <c r="F139" s="56" t="s">
        <v>36</v>
      </c>
      <c r="G139" s="56" t="s">
        <v>36</v>
      </c>
      <c r="H139" s="56" t="s">
        <v>3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90</v>
      </c>
      <c r="C141" s="54" t="s">
        <v>36</v>
      </c>
      <c r="D141" s="55" t="s">
        <v>36</v>
      </c>
      <c r="E141" s="56" t="s">
        <v>36</v>
      </c>
      <c r="F141" s="56" t="s">
        <v>36</v>
      </c>
      <c r="G141" s="56" t="s">
        <v>36</v>
      </c>
      <c r="H141" s="56" t="s">
        <v>36</v>
      </c>
    </row>
    <row r="144" s="30" customFormat="true" ht="11.25" hidden="false" customHeight="false" outlineLevel="0" collapsed="false">
      <c r="A144" s="68" t="s">
        <v>99</v>
      </c>
      <c r="B144" s="46" t="s">
        <v>100</v>
      </c>
      <c r="C144" s="46"/>
      <c r="D144" s="46"/>
      <c r="E144" s="46"/>
      <c r="F144" s="46"/>
      <c r="G144" s="46"/>
      <c r="H144" s="46"/>
    </row>
    <row r="145" s="30" customFormat="true" ht="11.25" hidden="false" customHeight="false" outlineLevel="0" collapsed="false">
      <c r="A145" s="68"/>
      <c r="B145" s="46"/>
      <c r="C145" s="46"/>
      <c r="D145" s="46"/>
      <c r="E145" s="46"/>
      <c r="F145" s="46"/>
      <c r="G145" s="46"/>
      <c r="H145" s="46"/>
    </row>
    <row r="146" s="30" customFormat="true" ht="11.25" hidden="false" customHeight="false" outlineLevel="0" collapsed="false">
      <c r="A146" s="57"/>
      <c r="B146" s="53" t="n">
        <v>2009</v>
      </c>
      <c r="C146" s="54" t="n">
        <v>199.75</v>
      </c>
      <c r="D146" s="55" t="n">
        <v>7169.5</v>
      </c>
      <c r="E146" s="56" t="n">
        <v>9883.735</v>
      </c>
      <c r="F146" s="56" t="n">
        <v>163730.708</v>
      </c>
      <c r="G146" s="56" t="n">
        <v>701195.262</v>
      </c>
      <c r="H146" s="56" t="n">
        <v>670263.117</v>
      </c>
    </row>
    <row r="147" s="30" customFormat="true" ht="11.25" hidden="false" customHeight="false" outlineLevel="0" collapsed="false">
      <c r="A147" s="57"/>
      <c r="B147" s="53" t="n">
        <v>2010</v>
      </c>
      <c r="C147" s="54" t="n">
        <v>200.25</v>
      </c>
      <c r="D147" s="54" t="n">
        <v>7198.5</v>
      </c>
      <c r="E147" s="54" t="n">
        <v>10119.193</v>
      </c>
      <c r="F147" s="54" t="n">
        <v>166571.732</v>
      </c>
      <c r="G147" s="54" t="n">
        <v>724778.373</v>
      </c>
      <c r="H147" s="54" t="n">
        <v>691906.831</v>
      </c>
    </row>
    <row r="148" s="30" customFormat="true" ht="11.25" hidden="false" customHeight="false" outlineLevel="0" collapsed="false">
      <c r="A148" s="57"/>
      <c r="B148" s="53" t="n">
        <v>2011</v>
      </c>
      <c r="C148" s="54" t="n">
        <v>201.25</v>
      </c>
      <c r="D148" s="54" t="n">
        <v>7308.5</v>
      </c>
      <c r="E148" s="54" t="n">
        <v>10241.002</v>
      </c>
      <c r="F148" s="54" t="n">
        <v>172888.895</v>
      </c>
      <c r="G148" s="54" t="n">
        <v>800524.442</v>
      </c>
      <c r="H148" s="54" t="n">
        <v>767910.396</v>
      </c>
    </row>
    <row r="149" s="30" customFormat="true" ht="11.25" hidden="false" customHeight="false" outlineLevel="0" collapsed="false">
      <c r="A149" s="57"/>
      <c r="B149" s="53"/>
      <c r="C149" s="54"/>
      <c r="D149" s="54"/>
      <c r="E149" s="54"/>
      <c r="F149" s="54"/>
      <c r="G149" s="54"/>
      <c r="H149" s="54"/>
    </row>
    <row r="150" s="30" customFormat="true" ht="11.25" hidden="false" customHeight="false" outlineLevel="0" collapsed="false">
      <c r="A150" s="57"/>
      <c r="B150" s="58" t="n">
        <v>2011</v>
      </c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7"/>
      <c r="C151" s="54"/>
      <c r="D151" s="55"/>
      <c r="E151" s="56"/>
      <c r="F151" s="56"/>
      <c r="G151" s="56"/>
      <c r="H151" s="56"/>
    </row>
    <row r="152" s="30" customFormat="true" ht="11.25" hidden="false" customHeight="false" outlineLevel="0" collapsed="false">
      <c r="A152" s="57"/>
      <c r="B152" s="59" t="s">
        <v>87</v>
      </c>
      <c r="C152" s="54" t="n">
        <v>203</v>
      </c>
      <c r="D152" s="55" t="n">
        <v>7251</v>
      </c>
      <c r="E152" s="56" t="n">
        <v>2528.305</v>
      </c>
      <c r="F152" s="56" t="n">
        <v>40862.198</v>
      </c>
      <c r="G152" s="56" t="n">
        <v>146647.074</v>
      </c>
      <c r="H152" s="56" t="n">
        <v>138958.982</v>
      </c>
    </row>
    <row r="153" s="30" customFormat="true" ht="11.25" hidden="false" customHeight="false" outlineLevel="0" collapsed="false">
      <c r="A153" s="57"/>
      <c r="B153" s="60"/>
      <c r="C153" s="54"/>
      <c r="D153" s="55"/>
      <c r="E153" s="56"/>
      <c r="F153" s="56"/>
      <c r="G153" s="56"/>
      <c r="H153" s="56"/>
    </row>
    <row r="154" s="30" customFormat="true" ht="11.25" hidden="false" customHeight="false" outlineLevel="0" collapsed="false">
      <c r="A154" s="57"/>
      <c r="B154" s="59" t="s">
        <v>88</v>
      </c>
      <c r="C154" s="54" t="n">
        <v>201</v>
      </c>
      <c r="D154" s="55" t="n">
        <v>7269</v>
      </c>
      <c r="E154" s="56" t="n">
        <v>2558.574</v>
      </c>
      <c r="F154" s="56" t="n">
        <v>42670.007</v>
      </c>
      <c r="G154" s="56" t="n">
        <v>180467.919</v>
      </c>
      <c r="H154" s="56" t="n">
        <v>173154.066</v>
      </c>
    </row>
    <row r="155" s="30" customFormat="true" ht="11.25" hidden="false" customHeight="false" outlineLevel="0" collapsed="false">
      <c r="A155" s="57"/>
      <c r="B155" s="61"/>
      <c r="C155" s="54"/>
      <c r="D155" s="55"/>
      <c r="E155" s="56"/>
      <c r="F155" s="56"/>
      <c r="G155" s="56"/>
      <c r="H155" s="56"/>
    </row>
    <row r="156" s="30" customFormat="true" ht="11.25" hidden="false" customHeight="false" outlineLevel="0" collapsed="false">
      <c r="A156" s="57"/>
      <c r="B156" s="59" t="s">
        <v>89</v>
      </c>
      <c r="C156" s="54" t="n">
        <v>201</v>
      </c>
      <c r="D156" s="55" t="n">
        <v>7331</v>
      </c>
      <c r="E156" s="56" t="n">
        <v>2625.289</v>
      </c>
      <c r="F156" s="56" t="n">
        <v>43587.383</v>
      </c>
      <c r="G156" s="56" t="n">
        <v>203794.839</v>
      </c>
      <c r="H156" s="56" t="n">
        <v>195228.564</v>
      </c>
    </row>
    <row r="157" s="30" customFormat="true" ht="11.25" hidden="false" customHeight="false" outlineLevel="0" collapsed="false">
      <c r="A157" s="57"/>
      <c r="B157" s="61"/>
      <c r="C157" s="54"/>
      <c r="D157" s="55"/>
      <c r="E157" s="56"/>
      <c r="F157" s="56"/>
      <c r="G157" s="56"/>
      <c r="H157" s="56"/>
    </row>
    <row r="158" s="30" customFormat="true" ht="11.25" hidden="false" customHeight="false" outlineLevel="0" collapsed="false">
      <c r="A158" s="57"/>
      <c r="B158" s="59" t="s">
        <v>90</v>
      </c>
      <c r="C158" s="54" t="n">
        <v>200</v>
      </c>
      <c r="D158" s="55" t="n">
        <v>7383</v>
      </c>
      <c r="E158" s="56" t="n">
        <v>2528.834</v>
      </c>
      <c r="F158" s="56" t="n">
        <v>45769.307</v>
      </c>
      <c r="G158" s="56" t="n">
        <v>269614.61</v>
      </c>
      <c r="H158" s="56" t="n">
        <v>260568.784</v>
      </c>
    </row>
    <row r="159" s="30" customFormat="true" ht="11.25" hidden="false" customHeight="false" outlineLevel="0" collapsed="false">
      <c r="A159" s="57"/>
      <c r="B159" s="53"/>
      <c r="C159" s="54"/>
      <c r="D159" s="54"/>
      <c r="E159" s="54"/>
      <c r="F159" s="54"/>
      <c r="G159" s="54"/>
      <c r="H159" s="54"/>
    </row>
    <row r="160" s="30" customFormat="true" ht="11.25" hidden="false" customHeight="false" outlineLevel="0" collapsed="false">
      <c r="A160" s="57"/>
      <c r="B160" s="58" t="n">
        <v>2012</v>
      </c>
      <c r="C160" s="54"/>
      <c r="D160" s="55"/>
      <c r="E160" s="56"/>
      <c r="F160" s="56"/>
      <c r="G160" s="56"/>
      <c r="H160" s="56"/>
    </row>
    <row r="161" s="30" customFormat="true" ht="11.25" hidden="false" customHeight="false" outlineLevel="0" collapsed="false">
      <c r="A161" s="57"/>
      <c r="B161" s="57"/>
      <c r="C161" s="54"/>
      <c r="D161" s="55"/>
      <c r="E161" s="56"/>
      <c r="F161" s="56"/>
      <c r="G161" s="56"/>
      <c r="H161" s="56"/>
    </row>
    <row r="162" s="30" customFormat="true" ht="11.25" hidden="false" customHeight="false" outlineLevel="0" collapsed="false">
      <c r="A162" s="57"/>
      <c r="B162" s="59" t="s">
        <v>87</v>
      </c>
      <c r="C162" s="54" t="n">
        <v>206</v>
      </c>
      <c r="D162" s="55" t="n">
        <v>7430</v>
      </c>
      <c r="E162" s="56" t="n">
        <v>2517.659</v>
      </c>
      <c r="F162" s="56" t="n">
        <v>43203.839</v>
      </c>
      <c r="G162" s="56" t="n">
        <v>150212.773</v>
      </c>
      <c r="H162" s="56" t="n">
        <v>142189.331</v>
      </c>
    </row>
    <row r="163" s="30" customFormat="true" ht="11.25" hidden="false" customHeight="false" outlineLevel="0" collapsed="false">
      <c r="A163" s="57"/>
      <c r="B163" s="60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8</v>
      </c>
      <c r="C164" s="54" t="n">
        <v>207</v>
      </c>
      <c r="D164" s="55" t="n">
        <v>7546</v>
      </c>
      <c r="E164" s="56" t="n">
        <v>2552.442</v>
      </c>
      <c r="F164" s="56" t="n">
        <v>45861.226</v>
      </c>
      <c r="G164" s="56" t="n">
        <v>177497.496</v>
      </c>
      <c r="H164" s="56" t="n">
        <v>168929.464</v>
      </c>
    </row>
    <row r="165" s="30" customFormat="true" ht="11.25" hidden="false" customHeight="false" outlineLevel="0" collapsed="false">
      <c r="A165" s="57"/>
      <c r="B165" s="61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9</v>
      </c>
      <c r="C166" s="54" t="s">
        <v>36</v>
      </c>
      <c r="D166" s="55" t="s">
        <v>36</v>
      </c>
      <c r="E166" s="56" t="s">
        <v>36</v>
      </c>
      <c r="F166" s="56" t="s">
        <v>36</v>
      </c>
      <c r="G166" s="56" t="s">
        <v>36</v>
      </c>
      <c r="H166" s="56" t="s">
        <v>36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90</v>
      </c>
      <c r="C168" s="54" t="s">
        <v>36</v>
      </c>
      <c r="D168" s="55" t="s">
        <v>36</v>
      </c>
      <c r="E168" s="56" t="s">
        <v>36</v>
      </c>
      <c r="F168" s="56" t="s">
        <v>36</v>
      </c>
      <c r="G168" s="56" t="s">
        <v>36</v>
      </c>
      <c r="H168" s="56" t="s">
        <v>36</v>
      </c>
    </row>
    <row r="169" s="30" customFormat="true" ht="11.25" hidden="false" customHeight="false" outlineLevel="0" collapsed="false">
      <c r="A169" s="48"/>
      <c r="B169" s="48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67" t="s">
        <v>94</v>
      </c>
      <c r="B170" s="67"/>
      <c r="C170" s="54"/>
      <c r="D170" s="55"/>
      <c r="E170" s="56"/>
      <c r="F170" s="56"/>
      <c r="G170" s="56"/>
      <c r="H170" s="56"/>
    </row>
    <row r="171" s="30" customFormat="true" ht="11.25" hidden="false" customHeight="false" outlineLevel="0" collapsed="false">
      <c r="A171" s="67"/>
      <c r="B171" s="70"/>
      <c r="C171" s="54"/>
      <c r="D171" s="55"/>
      <c r="E171" s="56"/>
      <c r="F171" s="56"/>
      <c r="G171" s="56"/>
      <c r="H171" s="56"/>
    </row>
    <row r="172" s="30" customFormat="true" ht="11.25" hidden="false" customHeight="false" outlineLevel="0" collapsed="false">
      <c r="A172" s="48"/>
      <c r="B172" s="66"/>
      <c r="C172" s="71"/>
      <c r="D172" s="72"/>
      <c r="E172" s="72"/>
      <c r="F172" s="72"/>
      <c r="G172" s="72"/>
      <c r="H172" s="72"/>
    </row>
    <row r="173" s="30" customFormat="true" ht="11.25" hidden="false" customHeight="false" outlineLevel="0" collapsed="false">
      <c r="A173" s="68" t="s">
        <v>97</v>
      </c>
      <c r="B173" s="63" t="s">
        <v>101</v>
      </c>
      <c r="C173" s="63"/>
      <c r="D173" s="63"/>
      <c r="E173" s="63"/>
      <c r="F173" s="63"/>
      <c r="G173" s="63"/>
      <c r="H173" s="63"/>
    </row>
    <row r="174" s="30" customFormat="true" ht="11.25" hidden="false" customHeight="false" outlineLevel="0" collapsed="false">
      <c r="A174" s="68"/>
      <c r="B174" s="63"/>
      <c r="C174" s="63"/>
      <c r="D174" s="63"/>
      <c r="E174" s="63"/>
      <c r="F174" s="63"/>
      <c r="G174" s="63"/>
      <c r="H174" s="63"/>
    </row>
    <row r="175" s="30" customFormat="true" ht="11.25" hidden="false" customHeight="false" outlineLevel="0" collapsed="false">
      <c r="A175" s="57"/>
      <c r="B175" s="53" t="n">
        <v>2009</v>
      </c>
      <c r="C175" s="54" t="n">
        <v>58.25</v>
      </c>
      <c r="D175" s="55" t="n">
        <v>1769</v>
      </c>
      <c r="E175" s="56" t="n">
        <v>2618.4</v>
      </c>
      <c r="F175" s="56" t="n">
        <v>39736.431</v>
      </c>
      <c r="G175" s="56" t="n">
        <v>130149.144</v>
      </c>
      <c r="H175" s="56" t="n">
        <v>128973.56</v>
      </c>
    </row>
    <row r="176" s="30" customFormat="true" ht="11.25" hidden="false" customHeight="false" outlineLevel="0" collapsed="false">
      <c r="A176" s="57"/>
      <c r="B176" s="53" t="n">
        <v>2010</v>
      </c>
      <c r="C176" s="54" t="n">
        <v>61.25</v>
      </c>
      <c r="D176" s="54" t="n">
        <v>1905.25</v>
      </c>
      <c r="E176" s="54" t="n">
        <v>2804.769</v>
      </c>
      <c r="F176" s="54" t="n">
        <v>44484.849</v>
      </c>
      <c r="G176" s="54" t="n">
        <v>157794.656</v>
      </c>
      <c r="H176" s="54" t="n">
        <v>156746.666</v>
      </c>
    </row>
    <row r="177" s="30" customFormat="true" ht="11.25" hidden="false" customHeight="false" outlineLevel="0" collapsed="false">
      <c r="A177" s="57"/>
      <c r="B177" s="53" t="n">
        <v>2011</v>
      </c>
      <c r="C177" s="54" t="n">
        <v>64</v>
      </c>
      <c r="D177" s="54" t="n">
        <v>1932.75</v>
      </c>
      <c r="E177" s="54" t="n">
        <v>2890.444</v>
      </c>
      <c r="F177" s="54" t="n">
        <v>45836.873</v>
      </c>
      <c r="G177" s="54" t="n">
        <v>171936.356</v>
      </c>
      <c r="H177" s="54" t="n">
        <v>170730.041</v>
      </c>
    </row>
    <row r="178" s="30" customFormat="true" ht="11.25" hidden="false" customHeight="false" outlineLevel="0" collapsed="false">
      <c r="A178" s="57"/>
      <c r="B178" s="53"/>
      <c r="C178" s="54"/>
      <c r="D178" s="54"/>
      <c r="E178" s="54"/>
      <c r="F178" s="54"/>
      <c r="G178" s="54"/>
      <c r="H178" s="54"/>
    </row>
    <row r="179" s="30" customFormat="true" ht="11.25" hidden="false" customHeight="false" outlineLevel="0" collapsed="false">
      <c r="A179" s="57"/>
      <c r="B179" s="58" t="n">
        <v>2011</v>
      </c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7"/>
      <c r="C180" s="54"/>
      <c r="D180" s="55"/>
      <c r="E180" s="56"/>
      <c r="F180" s="56"/>
      <c r="G180" s="56"/>
      <c r="H180" s="56"/>
    </row>
    <row r="181" s="30" customFormat="true" ht="11.25" hidden="false" customHeight="false" outlineLevel="0" collapsed="false">
      <c r="A181" s="57"/>
      <c r="B181" s="59" t="s">
        <v>87</v>
      </c>
      <c r="C181" s="54" t="n">
        <v>64</v>
      </c>
      <c r="D181" s="55" t="n">
        <v>1825</v>
      </c>
      <c r="E181" s="56" t="n">
        <v>631.499</v>
      </c>
      <c r="F181" s="56" t="n">
        <v>9963.817</v>
      </c>
      <c r="G181" s="56" t="n">
        <v>29022.111</v>
      </c>
      <c r="H181" s="56" t="n">
        <v>28789.733</v>
      </c>
    </row>
    <row r="182" s="30" customFormat="true" ht="11.25" hidden="false" customHeight="false" outlineLevel="0" collapsed="false">
      <c r="A182" s="57"/>
      <c r="B182" s="60"/>
      <c r="C182" s="54"/>
      <c r="D182" s="55"/>
      <c r="E182" s="56"/>
      <c r="F182" s="56"/>
      <c r="G182" s="56"/>
      <c r="H182" s="56"/>
    </row>
    <row r="183" s="30" customFormat="true" ht="11.25" hidden="false" customHeight="false" outlineLevel="0" collapsed="false">
      <c r="A183" s="57"/>
      <c r="B183" s="59" t="s">
        <v>88</v>
      </c>
      <c r="C183" s="54" t="n">
        <v>64</v>
      </c>
      <c r="D183" s="55" t="n">
        <v>2003</v>
      </c>
      <c r="E183" s="56" t="n">
        <v>756.812</v>
      </c>
      <c r="F183" s="56" t="n">
        <v>11015.274</v>
      </c>
      <c r="G183" s="56" t="n">
        <v>42454.958</v>
      </c>
      <c r="H183" s="56" t="n">
        <v>42116.298</v>
      </c>
    </row>
    <row r="184" s="30" customFormat="true" ht="11.25" hidden="false" customHeight="false" outlineLevel="0" collapsed="false">
      <c r="A184" s="57"/>
      <c r="B184" s="61"/>
      <c r="C184" s="54"/>
      <c r="D184" s="55"/>
      <c r="E184" s="56"/>
      <c r="F184" s="56"/>
      <c r="G184" s="56"/>
      <c r="H184" s="56"/>
    </row>
    <row r="185" s="30" customFormat="true" ht="11.25" hidden="false" customHeight="false" outlineLevel="0" collapsed="false">
      <c r="A185" s="57"/>
      <c r="B185" s="59" t="s">
        <v>89</v>
      </c>
      <c r="C185" s="54" t="n">
        <v>64</v>
      </c>
      <c r="D185" s="55" t="n">
        <v>2012</v>
      </c>
      <c r="E185" s="56" t="n">
        <v>789.023</v>
      </c>
      <c r="F185" s="56" t="n">
        <v>12484.556</v>
      </c>
      <c r="G185" s="56" t="n">
        <v>51813.651</v>
      </c>
      <c r="H185" s="56" t="n">
        <v>51528.215</v>
      </c>
    </row>
    <row r="186" s="30" customFormat="true" ht="11.25" hidden="false" customHeight="false" outlineLevel="0" collapsed="false">
      <c r="A186" s="57"/>
      <c r="B186" s="61"/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57"/>
      <c r="B187" s="59" t="s">
        <v>90</v>
      </c>
      <c r="C187" s="54" t="n">
        <v>64</v>
      </c>
      <c r="D187" s="55" t="n">
        <v>1891</v>
      </c>
      <c r="E187" s="56" t="n">
        <v>713.11</v>
      </c>
      <c r="F187" s="56" t="n">
        <v>12373.226</v>
      </c>
      <c r="G187" s="56" t="n">
        <v>48645.636</v>
      </c>
      <c r="H187" s="56" t="n">
        <v>48295.795</v>
      </c>
    </row>
    <row r="188" s="30" customFormat="true" ht="11.25" hidden="false" customHeight="false" outlineLevel="0" collapsed="false">
      <c r="A188" s="57"/>
      <c r="B188" s="53"/>
      <c r="C188" s="54"/>
      <c r="D188" s="54"/>
      <c r="E188" s="54"/>
      <c r="F188" s="54"/>
      <c r="G188" s="54"/>
      <c r="H188" s="54"/>
    </row>
    <row r="189" s="30" customFormat="true" ht="11.25" hidden="false" customHeight="false" outlineLevel="0" collapsed="false">
      <c r="A189" s="57"/>
      <c r="B189" s="58" t="n">
        <v>2012</v>
      </c>
      <c r="C189" s="54"/>
      <c r="D189" s="55"/>
      <c r="E189" s="56"/>
      <c r="F189" s="56"/>
      <c r="G189" s="56"/>
      <c r="H189" s="56"/>
    </row>
    <row r="190" s="30" customFormat="true" ht="11.25" hidden="false" customHeight="false" outlineLevel="0" collapsed="false">
      <c r="A190" s="57"/>
      <c r="B190" s="57"/>
      <c r="C190" s="54"/>
      <c r="D190" s="55"/>
      <c r="E190" s="56"/>
      <c r="F190" s="56"/>
      <c r="G190" s="56"/>
      <c r="H190" s="56"/>
    </row>
    <row r="191" s="30" customFormat="true" ht="11.25" hidden="false" customHeight="false" outlineLevel="0" collapsed="false">
      <c r="A191" s="57"/>
      <c r="B191" s="59" t="s">
        <v>87</v>
      </c>
      <c r="C191" s="54" t="n">
        <v>66</v>
      </c>
      <c r="D191" s="55" t="n">
        <v>2047</v>
      </c>
      <c r="E191" s="56" t="n">
        <v>693.911</v>
      </c>
      <c r="F191" s="56" t="n">
        <v>11813.327</v>
      </c>
      <c r="G191" s="56" t="n">
        <v>35205.838</v>
      </c>
      <c r="H191" s="56" t="n">
        <v>34948.166</v>
      </c>
    </row>
    <row r="192" s="30" customFormat="true" ht="11.25" hidden="false" customHeight="false" outlineLevel="0" collapsed="false">
      <c r="A192" s="57"/>
      <c r="B192" s="60"/>
      <c r="C192" s="54"/>
      <c r="D192" s="55"/>
      <c r="E192" s="56"/>
      <c r="F192" s="56"/>
      <c r="G192" s="56"/>
      <c r="H192" s="56"/>
    </row>
    <row r="193" s="30" customFormat="true" ht="11.25" hidden="false" customHeight="false" outlineLevel="0" collapsed="false">
      <c r="A193" s="57"/>
      <c r="B193" s="59" t="s">
        <v>88</v>
      </c>
      <c r="C193" s="54" t="n">
        <v>66</v>
      </c>
      <c r="D193" s="55" t="n">
        <v>2082</v>
      </c>
      <c r="E193" s="56" t="n">
        <v>769.856</v>
      </c>
      <c r="F193" s="56" t="n">
        <v>13136.949</v>
      </c>
      <c r="G193" s="56" t="n">
        <v>45733.997</v>
      </c>
      <c r="H193" s="56" t="n">
        <v>45412.262</v>
      </c>
    </row>
    <row r="194" s="30" customFormat="true" ht="11.25" hidden="false" customHeight="false" outlineLevel="0" collapsed="false">
      <c r="A194" s="57"/>
      <c r="B194" s="61"/>
      <c r="C194" s="54"/>
      <c r="D194" s="55"/>
      <c r="E194" s="56"/>
      <c r="F194" s="56"/>
      <c r="G194" s="56"/>
      <c r="H194" s="56"/>
    </row>
    <row r="195" s="30" customFormat="true" ht="11.25" hidden="false" customHeight="false" outlineLevel="0" collapsed="false">
      <c r="A195" s="57"/>
      <c r="B195" s="59" t="s">
        <v>89</v>
      </c>
      <c r="C195" s="54" t="s">
        <v>36</v>
      </c>
      <c r="D195" s="55" t="s">
        <v>36</v>
      </c>
      <c r="E195" s="56" t="s">
        <v>36</v>
      </c>
      <c r="F195" s="56" t="s">
        <v>36</v>
      </c>
      <c r="G195" s="56" t="s">
        <v>36</v>
      </c>
      <c r="H195" s="56" t="s">
        <v>36</v>
      </c>
    </row>
    <row r="196" s="30" customFormat="true" ht="11.25" hidden="false" customHeight="false" outlineLevel="0" collapsed="false">
      <c r="A196" s="57"/>
      <c r="B196" s="61"/>
      <c r="C196" s="54"/>
      <c r="D196" s="55"/>
      <c r="E196" s="56"/>
      <c r="F196" s="56"/>
      <c r="G196" s="56"/>
      <c r="H196" s="56"/>
    </row>
    <row r="197" s="30" customFormat="true" ht="11.25" hidden="false" customHeight="false" outlineLevel="0" collapsed="false">
      <c r="A197" s="57"/>
      <c r="B197" s="59" t="s">
        <v>90</v>
      </c>
      <c r="C197" s="54" t="s">
        <v>36</v>
      </c>
      <c r="D197" s="55" t="s">
        <v>36</v>
      </c>
      <c r="E197" s="56" t="s">
        <v>36</v>
      </c>
      <c r="F197" s="56" t="s">
        <v>36</v>
      </c>
      <c r="G197" s="56" t="s">
        <v>36</v>
      </c>
      <c r="H197" s="56" t="s">
        <v>36</v>
      </c>
    </row>
    <row r="198" s="30" customFormat="true" ht="11.25" hidden="false" customHeight="false" outlineLevel="0" collapsed="false">
      <c r="A198" s="48"/>
      <c r="B198" s="66"/>
      <c r="C198" s="54"/>
      <c r="D198" s="55"/>
      <c r="E198" s="56"/>
      <c r="F198" s="56"/>
      <c r="G198" s="56"/>
      <c r="H198" s="56"/>
    </row>
    <row r="199" s="30" customFormat="true" ht="11.25" hidden="false" customHeight="false" outlineLevel="0" collapsed="false">
      <c r="A199" s="67" t="s">
        <v>94</v>
      </c>
      <c r="B199" s="66"/>
      <c r="C199" s="54"/>
      <c r="D199" s="55"/>
      <c r="E199" s="56"/>
      <c r="F199" s="56"/>
      <c r="G199" s="56"/>
      <c r="H199" s="56"/>
    </row>
    <row r="201" s="30" customFormat="true" ht="11.25" hidden="false" customHeight="false" outlineLevel="0" collapsed="false">
      <c r="A201" s="48"/>
      <c r="B201" s="66"/>
      <c r="C201" s="54"/>
      <c r="D201" s="55"/>
      <c r="E201" s="56"/>
      <c r="F201" s="56"/>
      <c r="G201" s="56"/>
      <c r="H201" s="56"/>
    </row>
    <row r="242" s="30" customFormat="true" ht="11.25" hidden="false" customHeight="false" outlineLevel="0" collapsed="false">
      <c r="A242" s="48"/>
      <c r="B242" s="66"/>
      <c r="C242" s="73"/>
      <c r="D242" s="74"/>
      <c r="E242" s="74"/>
      <c r="F242" s="74"/>
      <c r="G242" s="75"/>
      <c r="H242" s="75"/>
    </row>
    <row r="243" s="30" customFormat="true" ht="11.25" hidden="false" customHeight="false" outlineLevel="0" collapsed="false">
      <c r="A243" s="48"/>
      <c r="B243" s="66"/>
      <c r="C243" s="73"/>
      <c r="D243" s="74"/>
      <c r="E243" s="74"/>
      <c r="F243" s="74"/>
      <c r="G243" s="75"/>
      <c r="H243" s="75"/>
    </row>
    <row r="244" s="30" customFormat="true" ht="11.25" hidden="false" customHeight="false" outlineLevel="0" collapsed="false">
      <c r="A244" s="67"/>
      <c r="B244" s="70"/>
      <c r="C244" s="49"/>
      <c r="D244" s="50"/>
      <c r="E244" s="51"/>
      <c r="F244" s="51"/>
      <c r="G244" s="75"/>
      <c r="H244" s="75"/>
    </row>
    <row r="245" s="30" customFormat="true" ht="11.25" hidden="false" customHeight="false" outlineLevel="0" collapsed="false">
      <c r="A245" s="67"/>
      <c r="B245" s="70"/>
      <c r="C245" s="49"/>
      <c r="D245" s="50"/>
      <c r="E245" s="51"/>
      <c r="F245" s="51"/>
    </row>
  </sheetData>
  <mergeCells count="2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1:H51"/>
    <mergeCell ref="A94:H94"/>
    <mergeCell ref="A96:A100"/>
    <mergeCell ref="B96:B100"/>
    <mergeCell ref="C96:C99"/>
    <mergeCell ref="D96:D99"/>
    <mergeCell ref="E96:E99"/>
    <mergeCell ref="F96:F99"/>
    <mergeCell ref="G96:G99"/>
    <mergeCell ref="C100:D100"/>
    <mergeCell ref="F100:H100"/>
    <mergeCell ref="B102:H102"/>
    <mergeCell ref="B144:H144"/>
    <mergeCell ref="B173:H17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3" man="true" max="16383" min="0"/>
    <brk id="1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2-09-11T09:32:29Z</cp:lastPrinted>
  <dcterms:modified xsi:type="dcterms:W3CDTF">2012-09-26T15:10:28Z</dcterms:modified>
  <cp:revision>0</cp:revision>
  <dc:subject/>
  <dc:title/>
</cp:coreProperties>
</file>