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64161611"/>
        <c:axId val="63495434"/>
      </c:barChart>
      <c:catAx>
        <c:axId val="6416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434"/>
        <c:crossesAt val="0"/>
        <c:auto val="1"/>
        <c:lblAlgn val="ctr"/>
        <c:lblOffset val="100"/>
        <c:noMultiLvlLbl val="0"/>
      </c:catAx>
      <c:valAx>
        <c:axId val="63495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62966824"/>
        <c:axId val="39572484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6824"/>
        <c:axId val="39572484"/>
      </c:lineChart>
      <c:catAx>
        <c:axId val="6296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484"/>
        <c:crossesAt val="0"/>
        <c:auto val="1"/>
        <c:lblAlgn val="ctr"/>
        <c:lblOffset val="100"/>
        <c:noMultiLvlLbl val="0"/>
      </c:catAx>
      <c:valAx>
        <c:axId val="3957248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24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89365067"/>
        <c:axId val="70230547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5067"/>
        <c:axId val="70230547"/>
      </c:lineChart>
      <c:catAx>
        <c:axId val="8936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47"/>
        <c:crossesAt val="0"/>
        <c:auto val="1"/>
        <c:lblAlgn val="ctr"/>
        <c:lblOffset val="100"/>
        <c:noMultiLvlLbl val="0"/>
      </c:catAx>
      <c:valAx>
        <c:axId val="70230547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067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