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Tabelle1" sheetId="1" state="hidden" r:id="rId2"/>
    <sheet name="Impressum" sheetId="2" state="visible" r:id="rId3"/>
    <sheet name="Zeichenerklär." sheetId="3" state="visible" r:id="rId4"/>
    <sheet name="Inhaltsverz." sheetId="4" state="visible" r:id="rId5"/>
    <sheet name="Vorbemerk." sheetId="5" state="visible" r:id="rId6"/>
    <sheet name="Überblick" sheetId="6" state="visible" r:id="rId7"/>
    <sheet name="Graf. 1" sheetId="7" state="visible" r:id="rId8"/>
    <sheet name="Graf. 2+3" sheetId="8" state="visible" r:id="rId9"/>
    <sheet name="Tab. 1" sheetId="9" state="visible" r:id="rId10"/>
    <sheet name="Tab. 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Tab. 1'!$A$1:$H$200</definedName>
    <definedName function="false" hidden="false" localSheetId="8" name="_xlnm.Print_Titles" vbProcedure="false">'Tab. 1'!$94:$100</definedName>
    <definedName function="false" hidden="false" localSheetId="9" name="_xlnm.Print_Area" vbProcedure="false">'Tab. 2'!$A$1:$J$64</definedName>
    <definedName function="false" hidden="false" localSheetId="4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5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4"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Impressum</t>
  </si>
  <si>
    <t xml:space="preserve">Bauhaupt- und Ausbaugewerb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2</t>
  </si>
  <si>
    <t xml:space="preserve">Januar-
März
2012</t>
  </si>
  <si>
    <t xml:space="preserve">April-Juni
2011</t>
  </si>
  <si>
    <t xml:space="preserve">Veränderung in %
April-Juni 2012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2</t>
  </si>
  <si>
    <t xml:space="preserve">April-
Juni
2011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"/>
    <numFmt numFmtId="167" formatCode="0.0"/>
    <numFmt numFmtId="168" formatCode="0.0_ ;[RED]\-0.0\ "/>
    <numFmt numFmtId="169" formatCode="0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194889"/>
        <c:axId val="23237479"/>
      </c:barChart>
      <c:catAx>
        <c:axId val="419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479"/>
        <c:crossesAt val="0"/>
        <c:auto val="1"/>
        <c:lblAlgn val="ctr"/>
        <c:lblOffset val="100"/>
        <c:noMultiLvlLbl val="0"/>
      </c:catAx>
      <c:valAx>
        <c:axId val="23237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8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823635272945"/>
          <c:y val="0.0914463830304012"/>
          <c:w val="0.808638272345531"/>
          <c:h val="0.26191150872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2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2:$I$22</c:f>
              <c:numCache>
                <c:formatCode>General</c:formatCode>
                <c:ptCount val="8"/>
                <c:pt idx="0">
                  <c:v>18.1830865373516</c:v>
                </c:pt>
                <c:pt idx="1">
                  <c:v>0.0299137801551979</c:v>
                </c:pt>
                <c:pt idx="2">
                  <c:v>-2.38533642241818</c:v>
                </c:pt>
                <c:pt idx="3">
                  <c:v>6.26822105751523</c:v>
                </c:pt>
                <c:pt idx="4">
                  <c:v>-2.68325331519357</c:v>
                </c:pt>
                <c:pt idx="5">
                  <c:v>-1.61676524441096</c:v>
                </c:pt>
              </c:numCache>
            </c:numRef>
          </c:val>
        </c:ser>
        <c:gapWidth val="85"/>
        <c:overlap val="0"/>
        <c:axId val="69628806"/>
        <c:axId val="14298261"/>
      </c:barChart>
      <c:lineChart>
        <c:grouping val="standard"/>
        <c:varyColors val="0"/>
        <c:ser>
          <c:idx val="1"/>
          <c:order val="1"/>
          <c:tx>
            <c:strRef>
              <c:f>Tabelle1!$A$23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3:$I$23</c:f>
              <c:numCache>
                <c:formatCode>General</c:formatCode>
                <c:ptCount val="8"/>
                <c:pt idx="0">
                  <c:v>32.8503634449713</c:v>
                </c:pt>
                <c:pt idx="1">
                  <c:v>-1.72657585769869</c:v>
                </c:pt>
                <c:pt idx="2">
                  <c:v>-3.4095066447214</c:v>
                </c:pt>
                <c:pt idx="3">
                  <c:v>11.3951761664497</c:v>
                </c:pt>
                <c:pt idx="4">
                  <c:v>-6.62490954210625</c:v>
                </c:pt>
                <c:pt idx="5">
                  <c:v>-2.7369245657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4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4:$I$24</c:f>
              <c:numCache>
                <c:formatCode>General</c:formatCode>
                <c:ptCount val="8"/>
                <c:pt idx="0">
                  <c:v>5.4223126152294</c:v>
                </c:pt>
                <c:pt idx="1">
                  <c:v>3.03057989363137</c:v>
                </c:pt>
                <c:pt idx="2">
                  <c:v>-0.602994155792175</c:v>
                </c:pt>
                <c:pt idx="3">
                  <c:v>-0.972726098108353</c:v>
                </c:pt>
                <c:pt idx="4">
                  <c:v>1.63826617093972</c:v>
                </c:pt>
                <c:pt idx="5">
                  <c:v>0.2084825115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8806"/>
        <c:axId val="14298261"/>
      </c:lineChart>
      <c:catAx>
        <c:axId val="6962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8612944077851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261"/>
        <c:crossesAt val="0"/>
        <c:auto val="1"/>
        <c:lblAlgn val="ctr"/>
        <c:lblOffset val="100"/>
        <c:noMultiLvlLbl val="0"/>
      </c:catAx>
      <c:valAx>
        <c:axId val="14298261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5370259281477"/>
              <c:y val="0.0801926891470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806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6934613077385"/>
          <c:y val="0.362587539974902"/>
          <c:w val="0.383256681996934"/>
          <c:h val="0.077116139740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69188001922"/>
          <c:y val="0.106334841628959"/>
          <c:w val="0.837257189923811"/>
          <c:h val="0.6385992524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8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8:$I$28</c:f>
              <c:numCache>
                <c:formatCode>General</c:formatCode>
                <c:ptCount val="8"/>
                <c:pt idx="0">
                  <c:v>25.1718615507129</c:v>
                </c:pt>
                <c:pt idx="1">
                  <c:v>9.34110356558874</c:v>
                </c:pt>
                <c:pt idx="2">
                  <c:v>7.31413474719919</c:v>
                </c:pt>
                <c:pt idx="3">
                  <c:v>14.3289313976128</c:v>
                </c:pt>
                <c:pt idx="4">
                  <c:v>4.74381434840571</c:v>
                </c:pt>
                <c:pt idx="5">
                  <c:v>-3.31338573935261</c:v>
                </c:pt>
              </c:numCache>
            </c:numRef>
          </c:val>
        </c:ser>
        <c:gapWidth val="150"/>
        <c:overlap val="0"/>
        <c:axId val="3718605"/>
        <c:axId val="29325897"/>
      </c:barChart>
      <c:lineChart>
        <c:grouping val="standard"/>
        <c:varyColors val="0"/>
        <c:ser>
          <c:idx val="1"/>
          <c:order val="1"/>
          <c:tx>
            <c:strRef>
              <c:f>Tabelle1!$A$29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9:$I$29</c:f>
              <c:numCache>
                <c:formatCode>General</c:formatCode>
                <c:ptCount val="8"/>
                <c:pt idx="0">
                  <c:v>39.1218113259997</c:v>
                </c:pt>
                <c:pt idx="1">
                  <c:v>9.80684286835883</c:v>
                </c:pt>
                <c:pt idx="2">
                  <c:v>5.71788423749918</c:v>
                </c:pt>
                <c:pt idx="3">
                  <c:v>15.5938182556193</c:v>
                </c:pt>
                <c:pt idx="4">
                  <c:v>4.22915810886194</c:v>
                </c:pt>
                <c:pt idx="5">
                  <c:v>-4.7769743883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0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30:$I$30</c:f>
              <c:numCache>
                <c:formatCode>General</c:formatCode>
                <c:ptCount val="8"/>
                <c:pt idx="0">
                  <c:v>8.18217410857184</c:v>
                </c:pt>
                <c:pt idx="1">
                  <c:v>8.25816439811872</c:v>
                </c:pt>
                <c:pt idx="2">
                  <c:v>11.3017184074883</c:v>
                </c:pt>
                <c:pt idx="3">
                  <c:v>11.8198406048861</c:v>
                </c:pt>
                <c:pt idx="4">
                  <c:v>5.54987831246557</c:v>
                </c:pt>
                <c:pt idx="5">
                  <c:v>0.138440703867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605"/>
        <c:axId val="29325897"/>
      </c:lineChart>
      <c:catAx>
        <c:axId val="371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83615896767"/>
              <c:y val="0.9223883533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897"/>
        <c:crossesAt val="0"/>
        <c:auto val="1"/>
        <c:lblAlgn val="ctr"/>
        <c:lblOffset val="100"/>
        <c:noMultiLvlLbl val="0"/>
      </c:catAx>
      <c:valAx>
        <c:axId val="29325897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42219781728327"/>
              <c:y val="0.089710800708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05"/>
        <c:crossesAt val="1"/>
        <c:crossBetween val="midCat"/>
        <c:majorUnit val="10"/>
        <c:minorUnit val="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8252453840346"/>
          <c:y val="0.787428683848121"/>
          <c:w val="0.353558926487748"/>
          <c:h val="0.183946488294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840</xdr:colOff>
      <xdr:row>41</xdr:row>
      <xdr:rowOff>48600</xdr:rowOff>
    </xdr:from>
    <xdr:to>
      <xdr:col>3</xdr:col>
      <xdr:colOff>510840</xdr:colOff>
      <xdr:row>42</xdr:row>
      <xdr:rowOff>74160</xdr:rowOff>
    </xdr:to>
    <xdr:sp>
      <xdr:nvSpPr>
        <xdr:cNvPr id="2" name="Line 5"/>
        <xdr:cNvSpPr/>
      </xdr:nvSpPr>
      <xdr:spPr>
        <a:xfrm>
          <a:off x="2949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2</xdr:row>
      <xdr:rowOff>159840</xdr:rowOff>
    </xdr:from>
    <xdr:to>
      <xdr:col>2</xdr:col>
      <xdr:colOff>581040</xdr:colOff>
      <xdr:row>44</xdr:row>
      <xdr:rowOff>24480</xdr:rowOff>
    </xdr:to>
    <xdr:sp>
      <xdr:nvSpPr>
        <xdr:cNvPr id="3" name="Text Box 6"/>
        <xdr:cNvSpPr/>
      </xdr:nvSpPr>
      <xdr:spPr>
        <a:xfrm>
          <a:off x="1859040" y="6987240"/>
          <a:ext cx="347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42</xdr:row>
      <xdr:rowOff>159840</xdr:rowOff>
    </xdr:from>
    <xdr:to>
      <xdr:col>5</xdr:col>
      <xdr:colOff>63360</xdr:colOff>
      <xdr:row>44</xdr:row>
      <xdr:rowOff>39240</xdr:rowOff>
    </xdr:to>
    <xdr:sp>
      <xdr:nvSpPr>
        <xdr:cNvPr id="4" name="Text Box 7"/>
        <xdr:cNvSpPr/>
      </xdr:nvSpPr>
      <xdr:spPr>
        <a:xfrm>
          <a:off x="3772080" y="6987240"/>
          <a:ext cx="3553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600</xdr:colOff>
      <xdr:row>2</xdr:row>
      <xdr:rowOff>50040</xdr:rowOff>
    </xdr:from>
    <xdr:to>
      <xdr:col>7</xdr:col>
      <xdr:colOff>15120</xdr:colOff>
      <xdr:row>4</xdr:row>
      <xdr:rowOff>120960</xdr:rowOff>
    </xdr:to>
    <xdr:sp>
      <xdr:nvSpPr>
        <xdr:cNvPr id="10" name="Text Box 3"/>
        <xdr:cNvSpPr/>
      </xdr:nvSpPr>
      <xdr:spPr>
        <a:xfrm>
          <a:off x="426600" y="375120"/>
          <a:ext cx="52779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360</xdr:colOff>
      <xdr:row>19</xdr:row>
      <xdr:rowOff>107640</xdr:rowOff>
    </xdr:from>
    <xdr:to>
      <xdr:col>2</xdr:col>
      <xdr:colOff>607320</xdr:colOff>
      <xdr:row>20</xdr:row>
      <xdr:rowOff>129960</xdr:rowOff>
    </xdr:to>
    <xdr:sp>
      <xdr:nvSpPr>
        <xdr:cNvPr id="11" name="Text Box 5"/>
        <xdr:cNvSpPr/>
      </xdr:nvSpPr>
      <xdr:spPr>
        <a:xfrm>
          <a:off x="18781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19</xdr:row>
      <xdr:rowOff>107640</xdr:rowOff>
    </xdr:from>
    <xdr:to>
      <xdr:col>5</xdr:col>
      <xdr:colOff>186480</xdr:colOff>
      <xdr:row>20</xdr:row>
      <xdr:rowOff>129960</xdr:rowOff>
    </xdr:to>
    <xdr:sp>
      <xdr:nvSpPr>
        <xdr:cNvPr id="12" name="Text Box 6"/>
        <xdr:cNvSpPr/>
      </xdr:nvSpPr>
      <xdr:spPr>
        <a:xfrm>
          <a:off x="3979080" y="3196440"/>
          <a:ext cx="2714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32</xdr:row>
      <xdr:rowOff>124560</xdr:rowOff>
    </xdr:from>
    <xdr:to>
      <xdr:col>6</xdr:col>
      <xdr:colOff>794160</xdr:colOff>
      <xdr:row>55</xdr:row>
      <xdr:rowOff>45000</xdr:rowOff>
    </xdr:to>
    <xdr:graphicFrame>
      <xdr:nvGraphicFramePr>
        <xdr:cNvPr id="13" name="Chart 41"/>
        <xdr:cNvGraphicFramePr/>
      </xdr:nvGraphicFramePr>
      <xdr:xfrm>
        <a:off x="426600" y="5326560"/>
        <a:ext cx="52444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32</xdr:row>
      <xdr:rowOff>2160</xdr:rowOff>
    </xdr:from>
    <xdr:to>
      <xdr:col>7</xdr:col>
      <xdr:colOff>25920</xdr:colOff>
      <xdr:row>34</xdr:row>
      <xdr:rowOff>57240</xdr:rowOff>
    </xdr:to>
    <xdr:sp>
      <xdr:nvSpPr>
        <xdr:cNvPr id="14" name="Text Box 8"/>
        <xdr:cNvSpPr/>
      </xdr:nvSpPr>
      <xdr:spPr>
        <a:xfrm>
          <a:off x="392760" y="5204160"/>
          <a:ext cx="53226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7800</xdr:colOff>
      <xdr:row>49</xdr:row>
      <xdr:rowOff>75600</xdr:rowOff>
    </xdr:from>
    <xdr:to>
      <xdr:col>2</xdr:col>
      <xdr:colOff>662760</xdr:colOff>
      <xdr:row>50</xdr:row>
      <xdr:rowOff>97560</xdr:rowOff>
    </xdr:to>
    <xdr:sp>
      <xdr:nvSpPr>
        <xdr:cNvPr id="15" name="Text Box 9"/>
        <xdr:cNvSpPr/>
      </xdr:nvSpPr>
      <xdr:spPr>
        <a:xfrm>
          <a:off x="193356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49</xdr:row>
      <xdr:rowOff>51480</xdr:rowOff>
    </xdr:from>
    <xdr:to>
      <xdr:col>5</xdr:col>
      <xdr:colOff>190440</xdr:colOff>
      <xdr:row>50</xdr:row>
      <xdr:rowOff>97560</xdr:rowOff>
    </xdr:to>
    <xdr:sp>
      <xdr:nvSpPr>
        <xdr:cNvPr id="16" name="Text Box 10"/>
        <xdr:cNvSpPr/>
      </xdr:nvSpPr>
      <xdr:spPr>
        <a:xfrm>
          <a:off x="3979080" y="8016840"/>
          <a:ext cx="275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17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0</xdr:row>
      <xdr:rowOff>160560</xdr:rowOff>
    </xdr:from>
    <xdr:to>
      <xdr:col>7</xdr:col>
      <xdr:colOff>62640</xdr:colOff>
      <xdr:row>55</xdr:row>
      <xdr:rowOff>131760</xdr:rowOff>
    </xdr:to>
    <xdr:sp>
      <xdr:nvSpPr>
        <xdr:cNvPr id="18" name="Rectangle 2"/>
        <xdr:cNvSpPr/>
      </xdr:nvSpPr>
      <xdr:spPr>
        <a:xfrm>
          <a:off x="360360" y="5037480"/>
          <a:ext cx="5391720" cy="403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000</xdr:colOff>
      <xdr:row>18</xdr:row>
      <xdr:rowOff>19440</xdr:rowOff>
    </xdr:from>
    <xdr:to>
      <xdr:col>3</xdr:col>
      <xdr:colOff>639000</xdr:colOff>
      <xdr:row>19</xdr:row>
      <xdr:rowOff>70200</xdr:rowOff>
    </xdr:to>
    <xdr:sp>
      <xdr:nvSpPr>
        <xdr:cNvPr id="19" name="Line 4"/>
        <xdr:cNvSpPr/>
      </xdr:nvSpPr>
      <xdr:spPr>
        <a:xfrm>
          <a:off x="307728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47</xdr:row>
      <xdr:rowOff>80640</xdr:rowOff>
    </xdr:from>
    <xdr:to>
      <xdr:col>3</xdr:col>
      <xdr:colOff>664560</xdr:colOff>
      <xdr:row>48</xdr:row>
      <xdr:rowOff>151560</xdr:rowOff>
    </xdr:to>
    <xdr:sp>
      <xdr:nvSpPr>
        <xdr:cNvPr id="20" name="Line 11"/>
        <xdr:cNvSpPr/>
      </xdr:nvSpPr>
      <xdr:spPr>
        <a:xfrm>
          <a:off x="3102840" y="7720920"/>
          <a:ext cx="0" cy="2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1" name="Line 3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2" name="Line 50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3" name="Line 51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4" name="Line 37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5" name="Line 404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6" name="Line 40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7" name="Line 446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8" name="Line 447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9" name="Line 44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0" name="Line 449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1" name="Line 450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2" name="Line 45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3" name="Line 452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4" name="Line 453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5" name="Line 454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6" name="Line 45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7" name="Line 456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8" name="Line 457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9" name="Line 45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0" name="Line 459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1" name="Line 460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2" name="Line 46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3" name="Line 462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4" name="Line 46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90</xdr:row>
      <xdr:rowOff>114480</xdr:rowOff>
    </xdr:from>
    <xdr:to>
      <xdr:col>0</xdr:col>
      <xdr:colOff>320400</xdr:colOff>
      <xdr:row>90</xdr:row>
      <xdr:rowOff>114480</xdr:rowOff>
    </xdr:to>
    <xdr:sp>
      <xdr:nvSpPr>
        <xdr:cNvPr id="45" name="Line 465"/>
        <xdr:cNvSpPr/>
      </xdr:nvSpPr>
      <xdr:spPr>
        <a:xfrm>
          <a:off x="84600" y="109918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6" name="Line 466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7" name="Line 467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8" name="Line 468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198</xdr:row>
      <xdr:rowOff>0</xdr:rowOff>
    </xdr:from>
    <xdr:to>
      <xdr:col>0</xdr:col>
      <xdr:colOff>320400</xdr:colOff>
      <xdr:row>198</xdr:row>
      <xdr:rowOff>0</xdr:rowOff>
    </xdr:to>
    <xdr:sp>
      <xdr:nvSpPr>
        <xdr:cNvPr id="49" name="Line 465"/>
        <xdr:cNvSpPr/>
      </xdr:nvSpPr>
      <xdr:spPr>
        <a:xfrm>
          <a:off x="84600" y="253652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9</xdr:row>
      <xdr:rowOff>0</xdr:rowOff>
    </xdr:from>
    <xdr:to>
      <xdr:col>0</xdr:col>
      <xdr:colOff>329760</xdr:colOff>
      <xdr:row>169</xdr:row>
      <xdr:rowOff>0</xdr:rowOff>
    </xdr:to>
    <xdr:sp>
      <xdr:nvSpPr>
        <xdr:cNvPr id="50" name="Line 16"/>
        <xdr:cNvSpPr/>
      </xdr:nvSpPr>
      <xdr:spPr>
        <a:xfrm>
          <a:off x="10332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51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49"/>
    <col collapsed="false" customWidth="false" hidden="false" outlineLevel="0" max="9" min="2" style="1" width="11.99"/>
    <col collapsed="false" customWidth="true" hidden="false" outlineLevel="0" max="10" min="10" style="1" width="6.16"/>
    <col collapsed="false" customWidth="false" hidden="false" outlineLevel="0" max="257" min="11" style="1" width="11.99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1.25" hidden="false" customHeight="false" outlineLevel="0" collapsed="false">
      <c r="A2" s="1" t="s">
        <v>5</v>
      </c>
      <c r="B2" s="3" t="n">
        <v>9.076</v>
      </c>
      <c r="C2" s="3" t="n">
        <v>9.272</v>
      </c>
      <c r="D2" s="3" t="n">
        <v>9.343</v>
      </c>
      <c r="E2" s="3" t="n">
        <v>9.274</v>
      </c>
      <c r="F2" s="3" t="n">
        <v>9.477</v>
      </c>
      <c r="G2" s="3" t="n">
        <v>9.628</v>
      </c>
      <c r="H2" s="3" t="n">
        <v>0</v>
      </c>
      <c r="I2" s="3" t="n">
        <v>0</v>
      </c>
    </row>
    <row r="3" customFormat="false" ht="11.25" hidden="false" customHeight="false" outlineLevel="0" collapsed="false">
      <c r="A3" s="1" t="s">
        <v>6</v>
      </c>
      <c r="B3" s="3" t="n">
        <v>14.648</v>
      </c>
      <c r="C3" s="3" t="n">
        <v>15.198</v>
      </c>
      <c r="D3" s="3" t="n">
        <v>15.412</v>
      </c>
      <c r="E3" s="3" t="n">
        <v>15.47</v>
      </c>
      <c r="F3" s="3" t="n">
        <v>14.77</v>
      </c>
      <c r="G3" s="3" t="n">
        <v>15.239</v>
      </c>
      <c r="H3" s="3" t="n">
        <v>0</v>
      </c>
      <c r="I3" s="3" t="n">
        <v>0</v>
      </c>
    </row>
    <row r="4" customFormat="false" ht="11.25" hidden="false" customHeight="false" outlineLevel="0" collapsed="false">
      <c r="A4" s="1" t="s">
        <v>7</v>
      </c>
      <c r="B4" s="3" t="n">
        <v>23.724</v>
      </c>
      <c r="C4" s="3" t="n">
        <v>24.47</v>
      </c>
      <c r="D4" s="3" t="n">
        <v>24.755</v>
      </c>
      <c r="E4" s="3" t="n">
        <v>24.744</v>
      </c>
      <c r="F4" s="3" t="n">
        <v>24.247</v>
      </c>
      <c r="G4" s="3" t="n">
        <v>24.867</v>
      </c>
      <c r="H4" s="3" t="n">
        <v>0</v>
      </c>
      <c r="I4" s="3" t="n">
        <v>0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9</v>
      </c>
      <c r="G8" s="1" t="s">
        <v>10</v>
      </c>
      <c r="H8" s="1" t="s">
        <v>11</v>
      </c>
      <c r="I8" s="1" t="s">
        <v>13</v>
      </c>
    </row>
    <row r="9" customFormat="false" ht="11.25" hidden="false" customHeight="false" outlineLevel="0" collapsed="false">
      <c r="A9" s="1" t="s">
        <v>14</v>
      </c>
      <c r="B9" s="4" t="n">
        <v>118.183086537352</v>
      </c>
      <c r="C9" s="4" t="n">
        <v>100.029913780155</v>
      </c>
      <c r="D9" s="4" t="n">
        <v>97.6146635775818</v>
      </c>
      <c r="E9" s="4" t="n">
        <v>106.268221057515</v>
      </c>
      <c r="F9" s="4" t="n">
        <v>97.3167466848064</v>
      </c>
      <c r="G9" s="4" t="n">
        <v>98.383234755589</v>
      </c>
      <c r="H9" s="4"/>
      <c r="I9" s="4"/>
      <c r="J9" s="4"/>
    </row>
    <row r="10" customFormat="false" ht="11.25" hidden="false" customHeight="false" outlineLevel="0" collapsed="false">
      <c r="A10" s="1" t="s">
        <v>15</v>
      </c>
      <c r="B10" s="4" t="n">
        <v>132.850363444971</v>
      </c>
      <c r="C10" s="4" t="n">
        <v>98.2734241423013</v>
      </c>
      <c r="D10" s="4" t="n">
        <v>96.5904933552786</v>
      </c>
      <c r="E10" s="4" t="n">
        <v>111.39517616645</v>
      </c>
      <c r="F10" s="4" t="n">
        <v>93.3750904578938</v>
      </c>
      <c r="G10" s="4" t="n">
        <v>97.2630754342436</v>
      </c>
      <c r="H10" s="4"/>
      <c r="I10" s="4"/>
      <c r="J10" s="4"/>
    </row>
    <row r="11" customFormat="false" ht="11.25" hidden="false" customHeight="false" outlineLevel="0" collapsed="false">
      <c r="A11" s="1" t="s">
        <v>16</v>
      </c>
      <c r="B11" s="4" t="n">
        <v>105.422312615229</v>
      </c>
      <c r="C11" s="4" t="n">
        <v>103.030579893631</v>
      </c>
      <c r="D11" s="4" t="n">
        <v>99.3970058442078</v>
      </c>
      <c r="E11" s="4" t="n">
        <v>99.0272739018917</v>
      </c>
      <c r="F11" s="4" t="n">
        <v>101.63826617094</v>
      </c>
      <c r="G11" s="4" t="n">
        <v>100.208482511539</v>
      </c>
      <c r="H11" s="4"/>
      <c r="I11" s="4"/>
      <c r="J11" s="4"/>
    </row>
    <row r="12" customFormat="false" ht="11.25" hidden="false" customHeight="false" outlineLevel="0" collapsed="false">
      <c r="J12" s="4"/>
    </row>
    <row r="13" customFormat="false" ht="11.25" hidden="false" customHeight="false" outlineLevel="0" collapsed="false">
      <c r="J13" s="4"/>
    </row>
    <row r="14" customFormat="false" ht="11.25" hidden="false" customHeight="false" outlineLevel="0" collapsed="false">
      <c r="A14" s="1" t="s">
        <v>17</v>
      </c>
      <c r="B14" s="1" t="s">
        <v>9</v>
      </c>
      <c r="C14" s="1" t="s">
        <v>10</v>
      </c>
      <c r="D14" s="1" t="s">
        <v>11</v>
      </c>
      <c r="E14" s="1" t="s">
        <v>12</v>
      </c>
      <c r="F14" s="1" t="s">
        <v>9</v>
      </c>
      <c r="G14" s="1" t="s">
        <v>10</v>
      </c>
      <c r="H14" s="1" t="s">
        <v>11</v>
      </c>
      <c r="I14" s="1" t="s">
        <v>13</v>
      </c>
      <c r="J14" s="4"/>
    </row>
    <row r="15" customFormat="false" ht="11.25" hidden="false" customHeight="false" outlineLevel="0" collapsed="false">
      <c r="A15" s="1" t="s">
        <v>18</v>
      </c>
      <c r="B15" s="4" t="n">
        <v>125.171861550713</v>
      </c>
      <c r="C15" s="4" t="n">
        <v>109.341103565589</v>
      </c>
      <c r="D15" s="4" t="n">
        <v>107.314134747199</v>
      </c>
      <c r="E15" s="4" t="n">
        <v>114.328931397613</v>
      </c>
      <c r="F15" s="4" t="n">
        <v>104.743814348406</v>
      </c>
      <c r="G15" s="4" t="n">
        <v>96.6866142606474</v>
      </c>
      <c r="H15" s="4"/>
      <c r="I15" s="4"/>
      <c r="J15" s="4"/>
    </row>
    <row r="16" customFormat="false" ht="11.25" hidden="false" customHeight="false" outlineLevel="0" collapsed="false">
      <c r="A16" s="1" t="s">
        <v>19</v>
      </c>
      <c r="B16" s="4" t="n">
        <v>139.121811326</v>
      </c>
      <c r="C16" s="4" t="n">
        <v>109.806842868359</v>
      </c>
      <c r="D16" s="4" t="n">
        <v>105.717884237499</v>
      </c>
      <c r="E16" s="4" t="n">
        <v>115.593818255619</v>
      </c>
      <c r="F16" s="4" t="n">
        <v>104.229158108862</v>
      </c>
      <c r="G16" s="4" t="n">
        <v>95.223025611626</v>
      </c>
      <c r="H16" s="4"/>
      <c r="I16" s="4"/>
      <c r="J16" s="4"/>
    </row>
    <row r="17" customFormat="false" ht="11.25" hidden="false" customHeight="false" outlineLevel="0" collapsed="false">
      <c r="A17" s="1" t="s">
        <v>20</v>
      </c>
      <c r="B17" s="4" t="n">
        <v>108.182174108572</v>
      </c>
      <c r="C17" s="4" t="n">
        <v>108.258164398119</v>
      </c>
      <c r="D17" s="4" t="n">
        <v>111.301718407488</v>
      </c>
      <c r="E17" s="4" t="n">
        <v>111.819840604886</v>
      </c>
      <c r="F17" s="4" t="n">
        <v>105.549878312466</v>
      </c>
      <c r="G17" s="4" t="n">
        <v>100.138440703867</v>
      </c>
      <c r="H17" s="4"/>
      <c r="I17" s="4"/>
      <c r="J17" s="4"/>
    </row>
    <row r="21" customFormat="false" ht="11.25" hidden="false" customHeight="false" outlineLevel="0" collapsed="false">
      <c r="A21" s="1" t="s">
        <v>8</v>
      </c>
      <c r="B21" s="1" t="s">
        <v>9</v>
      </c>
      <c r="C21" s="1" t="s">
        <v>10</v>
      </c>
      <c r="D21" s="1" t="s">
        <v>11</v>
      </c>
      <c r="E21" s="1" t="s">
        <v>12</v>
      </c>
      <c r="F21" s="1" t="s">
        <v>9</v>
      </c>
      <c r="G21" s="1" t="s">
        <v>10</v>
      </c>
      <c r="H21" s="1" t="s">
        <v>11</v>
      </c>
      <c r="I21" s="1" t="s">
        <v>13</v>
      </c>
    </row>
    <row r="22" customFormat="false" ht="11.25" hidden="false" customHeight="false" outlineLevel="0" collapsed="false">
      <c r="A22" s="1" t="s">
        <v>18</v>
      </c>
      <c r="B22" s="4" t="n">
        <v>18.1830865373516</v>
      </c>
      <c r="C22" s="4" t="n">
        <v>0.0299137801551979</v>
      </c>
      <c r="D22" s="4" t="n">
        <v>-2.38533642241818</v>
      </c>
      <c r="E22" s="4" t="n">
        <v>6.26822105751523</v>
      </c>
      <c r="F22" s="4" t="n">
        <v>-2.68325331519357</v>
      </c>
      <c r="G22" s="4" t="n">
        <v>-1.61676524441096</v>
      </c>
    </row>
    <row r="23" customFormat="false" ht="11.25" hidden="false" customHeight="false" outlineLevel="0" collapsed="false">
      <c r="A23" s="1" t="s">
        <v>19</v>
      </c>
      <c r="B23" s="4" t="n">
        <v>32.8503634449713</v>
      </c>
      <c r="C23" s="4" t="n">
        <v>-1.72657585769869</v>
      </c>
      <c r="D23" s="4" t="n">
        <v>-3.4095066447214</v>
      </c>
      <c r="E23" s="4" t="n">
        <v>11.3951761664497</v>
      </c>
      <c r="F23" s="4" t="n">
        <v>-6.62490954210625</v>
      </c>
      <c r="G23" s="4" t="n">
        <v>-2.73692456575645</v>
      </c>
    </row>
    <row r="24" customFormat="false" ht="11.25" hidden="false" customHeight="false" outlineLevel="0" collapsed="false">
      <c r="A24" s="1" t="s">
        <v>20</v>
      </c>
      <c r="B24" s="4" t="n">
        <v>5.4223126152294</v>
      </c>
      <c r="C24" s="4" t="n">
        <v>3.03057989363137</v>
      </c>
      <c r="D24" s="4" t="n">
        <v>-0.602994155792175</v>
      </c>
      <c r="E24" s="4" t="n">
        <v>-0.972726098108353</v>
      </c>
      <c r="F24" s="4" t="n">
        <v>1.63826617093972</v>
      </c>
      <c r="G24" s="4" t="n">
        <v>0.20848251153862</v>
      </c>
    </row>
    <row r="27" customFormat="false" ht="11.25" hidden="false" customHeight="false" outlineLevel="0" collapsed="false">
      <c r="A27" s="1" t="s">
        <v>17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9</v>
      </c>
      <c r="G27" s="1" t="s">
        <v>10</v>
      </c>
      <c r="H27" s="1" t="s">
        <v>11</v>
      </c>
      <c r="I27" s="1" t="s">
        <v>13</v>
      </c>
    </row>
    <row r="28" customFormat="false" ht="11.25" hidden="false" customHeight="false" outlineLevel="0" collapsed="false">
      <c r="A28" s="1" t="s">
        <v>18</v>
      </c>
      <c r="B28" s="5" t="n">
        <v>25.1718615507129</v>
      </c>
      <c r="C28" s="5" t="n">
        <v>9.34110356558874</v>
      </c>
      <c r="D28" s="5" t="n">
        <v>7.31413474719919</v>
      </c>
      <c r="E28" s="5" t="n">
        <v>14.3289313976128</v>
      </c>
      <c r="F28" s="5" t="n">
        <v>4.74381434840571</v>
      </c>
      <c r="G28" s="5" t="n">
        <v>-3.31338573935261</v>
      </c>
    </row>
    <row r="29" customFormat="false" ht="11.25" hidden="false" customHeight="false" outlineLevel="0" collapsed="false">
      <c r="A29" s="1" t="s">
        <v>19</v>
      </c>
      <c r="B29" s="5" t="n">
        <v>39.1218113259997</v>
      </c>
      <c r="C29" s="5" t="n">
        <v>9.80684286835883</v>
      </c>
      <c r="D29" s="5" t="n">
        <v>5.71788423749918</v>
      </c>
      <c r="E29" s="5" t="n">
        <v>15.5938182556193</v>
      </c>
      <c r="F29" s="5" t="n">
        <v>4.22915810886194</v>
      </c>
      <c r="G29" s="5" t="n">
        <v>-4.77697438837396</v>
      </c>
    </row>
    <row r="30" customFormat="false" ht="11.25" hidden="false" customHeight="false" outlineLevel="0" collapsed="false">
      <c r="A30" s="1" t="s">
        <v>20</v>
      </c>
      <c r="B30" s="5" t="n">
        <v>8.18217410857184</v>
      </c>
      <c r="C30" s="5" t="n">
        <v>8.25816439811872</v>
      </c>
      <c r="D30" s="5" t="n">
        <v>11.3017184074883</v>
      </c>
      <c r="E30" s="5" t="n">
        <v>11.8198406048861</v>
      </c>
      <c r="F30" s="5" t="n">
        <v>5.54987831246557</v>
      </c>
      <c r="G30" s="5" t="n">
        <v>0.138440703867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10</v>
      </c>
      <c r="H6" s="80" t="n">
        <v>2012</v>
      </c>
      <c r="I6" s="80" t="n">
        <v>2011</v>
      </c>
      <c r="J6" s="81" t="s">
        <v>111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77" t="s">
        <v>7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2.75" hidden="false" customHeight="fals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2</v>
      </c>
      <c r="B15" s="87" t="s">
        <v>83</v>
      </c>
      <c r="C15" s="88" t="n">
        <v>577</v>
      </c>
      <c r="D15" s="88" t="n">
        <v>578</v>
      </c>
      <c r="E15" s="88" t="n">
        <v>570</v>
      </c>
      <c r="F15" s="89" t="n">
        <v>-0.173010380622837</v>
      </c>
      <c r="G15" s="89" t="n">
        <v>1.2280701754386</v>
      </c>
      <c r="H15" s="90" t="n">
        <v>577.5</v>
      </c>
      <c r="I15" s="90" t="n">
        <v>572</v>
      </c>
      <c r="J15" s="89" t="n">
        <v>0.961538461538462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3</v>
      </c>
      <c r="B16" s="87" t="s">
        <v>83</v>
      </c>
      <c r="C16" s="88" t="n">
        <v>24867</v>
      </c>
      <c r="D16" s="88" t="n">
        <v>24247</v>
      </c>
      <c r="E16" s="88" t="n">
        <v>24470</v>
      </c>
      <c r="F16" s="89" t="n">
        <v>2.55701736297274</v>
      </c>
      <c r="G16" s="89" t="n">
        <v>1.62239476910503</v>
      </c>
      <c r="H16" s="90" t="n">
        <v>24557</v>
      </c>
      <c r="I16" s="90" t="n">
        <v>24097</v>
      </c>
      <c r="J16" s="89" t="n">
        <v>1.9089513217413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4</v>
      </c>
      <c r="B17" s="87" t="s">
        <v>115</v>
      </c>
      <c r="C17" s="88" t="n">
        <v>8576.71</v>
      </c>
      <c r="D17" s="88" t="n">
        <v>6446.381</v>
      </c>
      <c r="E17" s="88" t="n">
        <v>8717.654</v>
      </c>
      <c r="F17" s="89" t="n">
        <v>33.0468987172803</v>
      </c>
      <c r="G17" s="89" t="n">
        <v>-1.61676524441095</v>
      </c>
      <c r="H17" s="90" t="n">
        <v>15023.091</v>
      </c>
      <c r="I17" s="90" t="n">
        <v>15341.777</v>
      </c>
      <c r="J17" s="89" t="n">
        <v>-2.07724307295041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68861.036</v>
      </c>
      <c r="D18" s="88" t="n">
        <v>142357.352</v>
      </c>
      <c r="E18" s="88" t="n">
        <v>159627.286</v>
      </c>
      <c r="F18" s="89" t="n">
        <v>18.6177135410611</v>
      </c>
      <c r="G18" s="89" t="n">
        <v>5.78456868583232</v>
      </c>
      <c r="H18" s="90" t="n">
        <v>311218.388</v>
      </c>
      <c r="I18" s="90" t="n">
        <v>293111.518</v>
      </c>
      <c r="J18" s="89" t="n">
        <v>6.17746792195317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6</v>
      </c>
      <c r="B19" s="92" t="s">
        <v>85</v>
      </c>
      <c r="C19" s="88" t="n">
        <v>723872.633</v>
      </c>
      <c r="D19" s="88" t="n">
        <v>472190.832</v>
      </c>
      <c r="E19" s="88" t="n">
        <v>748679.265</v>
      </c>
      <c r="F19" s="89" t="n">
        <v>53.300865655096</v>
      </c>
      <c r="G19" s="89" t="n">
        <v>-3.31338573935262</v>
      </c>
      <c r="H19" s="90" t="n">
        <v>1196063.465</v>
      </c>
      <c r="I19" s="90" t="n">
        <v>1199484.723</v>
      </c>
      <c r="J19" s="89" t="n">
        <v>-0.28522730922684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7</v>
      </c>
      <c r="B20" s="92" t="s">
        <v>85</v>
      </c>
      <c r="C20" s="88" t="n">
        <v>708655.315</v>
      </c>
      <c r="D20" s="88" t="n">
        <v>459390.024</v>
      </c>
      <c r="E20" s="88" t="n">
        <v>732324.836</v>
      </c>
      <c r="F20" s="89" t="n">
        <v>54.2600574626322</v>
      </c>
      <c r="G20" s="89" t="n">
        <v>-3.23210682424542</v>
      </c>
      <c r="H20" s="90" t="n">
        <v>1168045.339</v>
      </c>
      <c r="I20" s="90" t="n">
        <v>1170353.566</v>
      </c>
      <c r="J20" s="89" t="n">
        <v>-0.19722475900075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8</v>
      </c>
      <c r="B23" s="87" t="s">
        <v>83</v>
      </c>
      <c r="C23" s="88" t="n">
        <v>43</v>
      </c>
      <c r="D23" s="88" t="n">
        <v>42</v>
      </c>
      <c r="E23" s="88" t="n">
        <v>43</v>
      </c>
      <c r="F23" s="89" t="n">
        <v>2.38095238095238</v>
      </c>
      <c r="G23" s="89" t="s">
        <v>40</v>
      </c>
      <c r="H23" s="90" t="n">
        <v>43</v>
      </c>
      <c r="I23" s="90" t="n">
        <v>42</v>
      </c>
      <c r="J23" s="89" t="n">
        <v>2.38095238095238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9</v>
      </c>
      <c r="B24" s="87" t="s">
        <v>120</v>
      </c>
      <c r="C24" s="88" t="n">
        <v>6791</v>
      </c>
      <c r="D24" s="88" t="n">
        <v>5871</v>
      </c>
      <c r="E24" s="88" t="n">
        <v>6523</v>
      </c>
      <c r="F24" s="89" t="n">
        <v>15.6702435700903</v>
      </c>
      <c r="G24" s="89" t="n">
        <v>4.10853901579028</v>
      </c>
      <c r="H24" s="90" t="n">
        <v>12673</v>
      </c>
      <c r="I24" s="90" t="n">
        <v>12164</v>
      </c>
      <c r="J24" s="89" t="n">
        <v>4.18447878987175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1</v>
      </c>
      <c r="B25" s="87" t="s">
        <v>120</v>
      </c>
      <c r="C25" s="88" t="n">
        <v>29110</v>
      </c>
      <c r="D25" s="88" t="n">
        <v>19474</v>
      </c>
      <c r="E25" s="88" t="n">
        <v>30596</v>
      </c>
      <c r="F25" s="89" t="n">
        <v>49.4813597617336</v>
      </c>
      <c r="G25" s="89" t="n">
        <v>-4.8568440318996</v>
      </c>
      <c r="H25" s="90" t="n">
        <v>48706</v>
      </c>
      <c r="I25" s="90" t="n">
        <v>49777</v>
      </c>
      <c r="J25" s="89" t="n">
        <v>-2.15159611868935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false" outlineLevel="0" collapsed="false">
      <c r="A29" s="77" t="s">
        <v>15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2</v>
      </c>
      <c r="B32" s="87" t="s">
        <v>83</v>
      </c>
      <c r="C32" s="88" t="n">
        <v>304</v>
      </c>
      <c r="D32" s="88" t="n">
        <v>306</v>
      </c>
      <c r="E32" s="88" t="n">
        <v>305</v>
      </c>
      <c r="F32" s="89" t="n">
        <v>-0.65359477124183</v>
      </c>
      <c r="G32" s="89" t="n">
        <v>-0.327868852459016</v>
      </c>
      <c r="H32" s="90" t="n">
        <v>305</v>
      </c>
      <c r="I32" s="90" t="n">
        <v>306</v>
      </c>
      <c r="J32" s="89" t="n">
        <v>-0.326797385620915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3</v>
      </c>
      <c r="B33" s="87" t="s">
        <v>83</v>
      </c>
      <c r="C33" s="88" t="n">
        <v>15239</v>
      </c>
      <c r="D33" s="88" t="n">
        <v>14770</v>
      </c>
      <c r="E33" s="88" t="n">
        <v>15198</v>
      </c>
      <c r="F33" s="89" t="n">
        <v>3.17535545023697</v>
      </c>
      <c r="G33" s="89" t="n">
        <v>0.269772338465588</v>
      </c>
      <c r="H33" s="90" t="n">
        <v>15004.5</v>
      </c>
      <c r="I33" s="90" t="n">
        <v>14923</v>
      </c>
      <c r="J33" s="89" t="n">
        <v>0.54613683575688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4</v>
      </c>
      <c r="B34" s="87" t="s">
        <v>115</v>
      </c>
      <c r="C34" s="88" t="n">
        <v>5254.412</v>
      </c>
      <c r="D34" s="88" t="n">
        <v>3234.811</v>
      </c>
      <c r="E34" s="88" t="n">
        <v>5402.268</v>
      </c>
      <c r="F34" s="89" t="n">
        <v>62.4333539115577</v>
      </c>
      <c r="G34" s="89" t="n">
        <v>-2.73692456575645</v>
      </c>
      <c r="H34" s="90" t="n">
        <v>8489.223</v>
      </c>
      <c r="I34" s="90" t="n">
        <v>8866.587</v>
      </c>
      <c r="J34" s="89" t="n">
        <v>-4.25602320261449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09862.861</v>
      </c>
      <c r="D35" s="88" t="n">
        <v>87340.186</v>
      </c>
      <c r="E35" s="88" t="n">
        <v>105942.005</v>
      </c>
      <c r="F35" s="89" t="n">
        <v>25.7872991019277</v>
      </c>
      <c r="G35" s="89" t="n">
        <v>3.70094562586389</v>
      </c>
      <c r="H35" s="90" t="n">
        <v>197203.047</v>
      </c>
      <c r="I35" s="90" t="n">
        <v>188600.222</v>
      </c>
      <c r="J35" s="89" t="n">
        <v>4.5614076742709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6</v>
      </c>
      <c r="B36" s="92" t="s">
        <v>85</v>
      </c>
      <c r="C36" s="88" t="n">
        <v>500641.14</v>
      </c>
      <c r="D36" s="88" t="n">
        <v>286772.221</v>
      </c>
      <c r="E36" s="88" t="n">
        <v>525756.388</v>
      </c>
      <c r="F36" s="89" t="n">
        <v>74.5779762956887</v>
      </c>
      <c r="G36" s="89" t="n">
        <v>-4.77697438837396</v>
      </c>
      <c r="H36" s="90" t="n">
        <v>787413.361</v>
      </c>
      <c r="I36" s="90" t="n">
        <v>800892.661</v>
      </c>
      <c r="J36" s="89" t="n">
        <v>-1.68303452589635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7</v>
      </c>
      <c r="B37" s="92" t="s">
        <v>85</v>
      </c>
      <c r="C37" s="88" t="n">
        <v>494313.589</v>
      </c>
      <c r="D37" s="88" t="n">
        <v>282252.527</v>
      </c>
      <c r="E37" s="88" t="n">
        <v>517054.472</v>
      </c>
      <c r="F37" s="89" t="n">
        <v>75.1316788033575</v>
      </c>
      <c r="G37" s="89" t="n">
        <v>-4.3981600066308</v>
      </c>
      <c r="H37" s="90" t="n">
        <v>776566.116</v>
      </c>
      <c r="I37" s="90" t="n">
        <v>787334.487</v>
      </c>
      <c r="J37" s="89" t="n">
        <v>-1.36769964707516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8</v>
      </c>
      <c r="B40" s="87" t="s">
        <v>83</v>
      </c>
      <c r="C40" s="88" t="n">
        <v>50</v>
      </c>
      <c r="D40" s="88" t="n">
        <v>48</v>
      </c>
      <c r="E40" s="88" t="n">
        <v>50</v>
      </c>
      <c r="F40" s="89" t="n">
        <v>4.16666666666667</v>
      </c>
      <c r="G40" s="89" t="s">
        <v>40</v>
      </c>
      <c r="H40" s="90" t="n">
        <v>49</v>
      </c>
      <c r="I40" s="90" t="n">
        <v>49</v>
      </c>
      <c r="J40" s="89" t="s">
        <v>40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9</v>
      </c>
      <c r="B41" s="87" t="s">
        <v>120</v>
      </c>
      <c r="C41" s="88" t="n">
        <v>7209</v>
      </c>
      <c r="D41" s="88" t="n">
        <v>5913</v>
      </c>
      <c r="E41" s="88" t="n">
        <v>6971</v>
      </c>
      <c r="F41" s="89" t="n">
        <v>21.9178082191781</v>
      </c>
      <c r="G41" s="89" t="n">
        <v>3.41414431215034</v>
      </c>
      <c r="H41" s="90" t="n">
        <v>13143</v>
      </c>
      <c r="I41" s="90" t="n">
        <v>12638</v>
      </c>
      <c r="J41" s="89" t="n">
        <v>3.99588542490901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1</v>
      </c>
      <c r="B42" s="87" t="s">
        <v>120</v>
      </c>
      <c r="C42" s="88" t="n">
        <v>32853</v>
      </c>
      <c r="D42" s="88" t="n">
        <v>19416</v>
      </c>
      <c r="E42" s="88" t="n">
        <v>34594</v>
      </c>
      <c r="F42" s="89" t="n">
        <v>69.2058096415328</v>
      </c>
      <c r="G42" s="89" t="n">
        <v>-5.03266462392322</v>
      </c>
      <c r="H42" s="90" t="n">
        <v>52478</v>
      </c>
      <c r="I42" s="90" t="n">
        <v>53668</v>
      </c>
      <c r="J42" s="89" t="n">
        <v>-2.21733621524931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A46" s="77" t="s">
        <v>16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2</v>
      </c>
      <c r="B49" s="87" t="s">
        <v>83</v>
      </c>
      <c r="C49" s="88" t="n">
        <v>273</v>
      </c>
      <c r="D49" s="88" t="n">
        <v>272</v>
      </c>
      <c r="E49" s="88" t="n">
        <v>265</v>
      </c>
      <c r="F49" s="89" t="n">
        <v>0.367647058823529</v>
      </c>
      <c r="G49" s="89" t="n">
        <v>3.0188679245283</v>
      </c>
      <c r="H49" s="90" t="n">
        <v>272.5</v>
      </c>
      <c r="I49" s="90" t="n">
        <v>266</v>
      </c>
      <c r="J49" s="89" t="n">
        <v>2.4436090225563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3</v>
      </c>
      <c r="B50" s="87" t="s">
        <v>83</v>
      </c>
      <c r="C50" s="88" t="n">
        <v>9628</v>
      </c>
      <c r="D50" s="88" t="n">
        <v>9477</v>
      </c>
      <c r="E50" s="88" t="n">
        <v>9272</v>
      </c>
      <c r="F50" s="89" t="n">
        <v>1.59333122296085</v>
      </c>
      <c r="G50" s="89" t="n">
        <v>3.83951682484901</v>
      </c>
      <c r="H50" s="90" t="n">
        <v>9552.5</v>
      </c>
      <c r="I50" s="90" t="n">
        <v>9174</v>
      </c>
      <c r="J50" s="89" t="n">
        <v>4.12579027686941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4</v>
      </c>
      <c r="B51" s="87" t="s">
        <v>115</v>
      </c>
      <c r="C51" s="88" t="n">
        <v>3322.298</v>
      </c>
      <c r="D51" s="88" t="n">
        <v>3211.57</v>
      </c>
      <c r="E51" s="88" t="n">
        <v>3315.386</v>
      </c>
      <c r="F51" s="89" t="n">
        <v>3.4477841055932</v>
      </c>
      <c r="G51" s="89" t="n">
        <v>0.20848251153862</v>
      </c>
      <c r="H51" s="90" t="n">
        <v>6533.868</v>
      </c>
      <c r="I51" s="90" t="n">
        <v>6475.19</v>
      </c>
      <c r="J51" s="89" t="n">
        <v>0.906197347104871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58998.175</v>
      </c>
      <c r="D52" s="88" t="n">
        <v>55017.166</v>
      </c>
      <c r="E52" s="88" t="n">
        <v>53685.281</v>
      </c>
      <c r="F52" s="89" t="n">
        <v>7.23593977923182</v>
      </c>
      <c r="G52" s="89" t="n">
        <v>9.8963699193453</v>
      </c>
      <c r="H52" s="90" t="n">
        <v>114015.341</v>
      </c>
      <c r="I52" s="90" t="n">
        <v>104511.296</v>
      </c>
      <c r="J52" s="89" t="n">
        <v>9.09379690402079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6</v>
      </c>
      <c r="B53" s="92" t="s">
        <v>85</v>
      </c>
      <c r="C53" s="88" t="n">
        <v>223231.493</v>
      </c>
      <c r="D53" s="88" t="n">
        <v>185418.611</v>
      </c>
      <c r="E53" s="88" t="n">
        <v>222922.877</v>
      </c>
      <c r="F53" s="89" t="n">
        <v>20.3932505998548</v>
      </c>
      <c r="G53" s="89" t="n">
        <v>0.138440703867275</v>
      </c>
      <c r="H53" s="90" t="n">
        <v>408650.104</v>
      </c>
      <c r="I53" s="90" t="n">
        <v>398592.062</v>
      </c>
      <c r="J53" s="89" t="n">
        <v>2.5233924502992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7</v>
      </c>
      <c r="B54" s="92" t="s">
        <v>85</v>
      </c>
      <c r="C54" s="88" t="n">
        <v>214341.726</v>
      </c>
      <c r="D54" s="88" t="n">
        <v>177137.497</v>
      </c>
      <c r="E54" s="88" t="n">
        <v>215270.364</v>
      </c>
      <c r="F54" s="89" t="n">
        <v>21.0030228664685</v>
      </c>
      <c r="G54" s="89" t="n">
        <v>-0.431382185055443</v>
      </c>
      <c r="H54" s="90" t="n">
        <v>391479.223</v>
      </c>
      <c r="I54" s="90" t="n">
        <v>383019.079</v>
      </c>
      <c r="J54" s="89" t="n">
        <v>2.20880485172906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8</v>
      </c>
      <c r="B57" s="87" t="s">
        <v>83</v>
      </c>
      <c r="C57" s="88" t="n">
        <v>35</v>
      </c>
      <c r="D57" s="88" t="n">
        <v>35</v>
      </c>
      <c r="E57" s="88" t="n">
        <v>35</v>
      </c>
      <c r="F57" s="89" t="s">
        <v>40</v>
      </c>
      <c r="G57" s="89" t="s">
        <v>40</v>
      </c>
      <c r="H57" s="90" t="n">
        <v>35</v>
      </c>
      <c r="I57" s="90" t="n">
        <v>34</v>
      </c>
      <c r="J57" s="89" t="n">
        <v>2.94117647058824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9</v>
      </c>
      <c r="B58" s="87" t="s">
        <v>120</v>
      </c>
      <c r="C58" s="88" t="n">
        <v>6128</v>
      </c>
      <c r="D58" s="88" t="n">
        <v>5805</v>
      </c>
      <c r="E58" s="88" t="n">
        <v>5790</v>
      </c>
      <c r="F58" s="89" t="n">
        <v>5.56416881998277</v>
      </c>
      <c r="G58" s="89" t="n">
        <v>5.83765112262522</v>
      </c>
      <c r="H58" s="90" t="n">
        <v>11936</v>
      </c>
      <c r="I58" s="90" t="n">
        <v>11392</v>
      </c>
      <c r="J58" s="89" t="n">
        <v>4.7752808988764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1</v>
      </c>
      <c r="B59" s="87" t="s">
        <v>120</v>
      </c>
      <c r="C59" s="88" t="n">
        <v>23186</v>
      </c>
      <c r="D59" s="88" t="n">
        <v>19565</v>
      </c>
      <c r="E59" s="88" t="n">
        <v>24043</v>
      </c>
      <c r="F59" s="89" t="n">
        <v>18.5075389726553</v>
      </c>
      <c r="G59" s="89" t="n">
        <v>-3.56444703240028</v>
      </c>
      <c r="H59" s="90" t="n">
        <v>42779</v>
      </c>
      <c r="I59" s="90" t="n">
        <v>43448</v>
      </c>
      <c r="J59" s="89" t="n">
        <v>-1.53977168109004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2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3</v>
      </c>
      <c r="B63" s="70"/>
      <c r="C63" s="49"/>
      <c r="D63" s="50"/>
      <c r="E63" s="94"/>
      <c r="F63" s="51"/>
      <c r="G63" s="51"/>
      <c r="H63" s="50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6" width="93.65"/>
  </cols>
  <sheetData>
    <row r="1" customFormat="false" ht="15.75" hidden="false" customHeight="false" outlineLevel="0" collapsed="false">
      <c r="A1" s="7" t="s">
        <v>21</v>
      </c>
      <c r="B1" s="8"/>
    </row>
    <row r="2" customFormat="false" ht="12.75" hidden="false" customHeight="false" outlineLevel="0" collapsed="false">
      <c r="A2" s="9"/>
    </row>
    <row r="4" customFormat="false" ht="12.75" hidden="false" customHeight="false" outlineLevel="0" collapsed="false">
      <c r="A4" s="10" t="s">
        <v>22</v>
      </c>
      <c r="B4" s="10"/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6" t="s">
        <v>23</v>
      </c>
    </row>
    <row r="10" customFormat="false" ht="12.75" hidden="false" customHeight="false" outlineLevel="0" collapsed="false">
      <c r="A10" s="6" t="s">
        <v>24</v>
      </c>
    </row>
    <row r="11" customFormat="false" ht="12.75" hidden="false" customHeight="false" outlineLevel="0" collapsed="false">
      <c r="A11" s="6" t="s">
        <v>25</v>
      </c>
    </row>
    <row r="14" customFormat="false" ht="12.75" hidden="false" customHeight="false" outlineLevel="0" collapsed="false">
      <c r="A14" s="6" t="s">
        <v>26</v>
      </c>
    </row>
    <row r="17" customFormat="false" ht="12.75" hidden="false" customHeight="false" outlineLevel="0" collapsed="false">
      <c r="A17" s="6" t="s">
        <v>27</v>
      </c>
    </row>
    <row r="18" customFormat="false" ht="12.75" hidden="false" customHeight="false" outlineLevel="0" collapsed="false">
      <c r="A18" s="6" t="s">
        <v>28</v>
      </c>
    </row>
    <row r="19" customFormat="false" ht="12.75" hidden="false" customHeight="false" outlineLevel="0" collapsed="false">
      <c r="A19" s="6" t="s">
        <v>29</v>
      </c>
    </row>
    <row r="20" customFormat="false" ht="12.75" hidden="false" customHeight="false" outlineLevel="0" collapsed="false">
      <c r="A20" s="6" t="s">
        <v>30</v>
      </c>
    </row>
    <row r="21" customFormat="false" ht="12.75" hidden="false" customHeight="false" outlineLevel="0" collapsed="false">
      <c r="A21" s="6" t="s">
        <v>31</v>
      </c>
    </row>
    <row r="24" customFormat="false" ht="12.75" hidden="false" customHeight="false" outlineLevel="0" collapsed="false">
      <c r="A24" s="11" t="s">
        <v>32</v>
      </c>
      <c r="B24" s="11"/>
    </row>
    <row r="25" customFormat="false" ht="38.25" hidden="false" customHeight="false" outlineLevel="0" collapsed="false">
      <c r="A25" s="12" t="s">
        <v>33</v>
      </c>
      <c r="B25" s="12"/>
    </row>
    <row r="28" customFormat="false" ht="12.75" hidden="false" customHeight="false" outlineLevel="0" collapsed="false">
      <c r="A28" s="11" t="s">
        <v>34</v>
      </c>
      <c r="B28" s="11"/>
    </row>
    <row r="29" customFormat="false" ht="51" hidden="false" customHeight="false" outlineLevel="0" collapsed="false">
      <c r="A29" s="12" t="s">
        <v>35</v>
      </c>
      <c r="B29" s="12"/>
    </row>
    <row r="30" customFormat="false" ht="12.75" hidden="false" customHeight="false" outlineLevel="0" collapsed="false">
      <c r="A30" s="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13" t="s">
        <v>37</v>
      </c>
      <c r="B1" s="14"/>
    </row>
    <row r="6" customFormat="false" ht="14.25" hidden="false" customHeight="false" outlineLevel="0" collapsed="false">
      <c r="A6" s="15" t="n">
        <v>0</v>
      </c>
      <c r="B6" s="16" t="s">
        <v>38</v>
      </c>
    </row>
    <row r="7" customFormat="false" ht="14.25" hidden="false" customHeight="false" outlineLevel="0" collapsed="false">
      <c r="A7" s="17"/>
      <c r="B7" s="16" t="s">
        <v>39</v>
      </c>
    </row>
    <row r="8" customFormat="false" ht="14.25" hidden="false" customHeight="false" outlineLevel="0" collapsed="false">
      <c r="A8" s="15" t="s">
        <v>40</v>
      </c>
      <c r="B8" s="16" t="s">
        <v>41</v>
      </c>
    </row>
    <row r="9" customFormat="false" ht="14.25" hidden="false" customHeight="false" outlineLevel="0" collapsed="false">
      <c r="A9" s="15" t="s">
        <v>42</v>
      </c>
      <c r="B9" s="16" t="s">
        <v>43</v>
      </c>
    </row>
    <row r="10" customFormat="false" ht="14.25" hidden="false" customHeight="false" outlineLevel="0" collapsed="false">
      <c r="A10" s="15" t="s">
        <v>44</v>
      </c>
      <c r="B10" s="16" t="s">
        <v>45</v>
      </c>
    </row>
    <row r="11" customFormat="false" ht="14.25" hidden="false" customHeight="false" outlineLevel="0" collapsed="false">
      <c r="A11" s="15" t="s">
        <v>46</v>
      </c>
      <c r="B11" s="16" t="s">
        <v>47</v>
      </c>
    </row>
    <row r="12" customFormat="false" ht="14.25" hidden="false" customHeight="false" outlineLevel="0" collapsed="false">
      <c r="A12" s="15" t="s">
        <v>48</v>
      </c>
      <c r="B12" s="16" t="s">
        <v>49</v>
      </c>
    </row>
    <row r="13" customFormat="false" ht="14.25" hidden="false" customHeight="false" outlineLevel="0" collapsed="false">
      <c r="A13" s="15" t="s">
        <v>50</v>
      </c>
      <c r="B13" s="16" t="s">
        <v>51</v>
      </c>
    </row>
    <row r="14" customFormat="false" ht="14.25" hidden="false" customHeight="false" outlineLevel="0" collapsed="false">
      <c r="A14" s="15" t="s">
        <v>52</v>
      </c>
      <c r="B14" s="16" t="s">
        <v>53</v>
      </c>
    </row>
    <row r="15" customFormat="false" ht="14.25" hidden="false" customHeight="false" outlineLevel="0" collapsed="false">
      <c r="A15" s="15" t="s">
        <v>54</v>
      </c>
      <c r="B15" s="16" t="s">
        <v>55</v>
      </c>
    </row>
    <row r="16" customFormat="false" ht="14.25" hidden="false" customHeight="false" outlineLevel="0" collapsed="false">
      <c r="A16" s="16"/>
    </row>
    <row r="17" customFormat="false" ht="14.25" hidden="false" customHeight="false" outlineLevel="0" collapsed="false">
      <c r="A17" s="16" t="s">
        <v>56</v>
      </c>
      <c r="B17" s="16" t="s">
        <v>57</v>
      </c>
    </row>
    <row r="18" customFormat="false" ht="14.25" hidden="false" customHeight="false" outlineLevel="0" collapsed="false">
      <c r="A18" s="16" t="s">
        <v>58</v>
      </c>
      <c r="B18" s="16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88.33"/>
    <col collapsed="false" customWidth="false" hidden="false" outlineLevel="0" max="2" min="2" style="19" width="11.99"/>
    <col collapsed="false" customWidth="false" hidden="false" outlineLevel="0" max="257" min="3" style="18" width="11.99"/>
  </cols>
  <sheetData>
    <row r="10" customFormat="false" ht="15.75" hidden="false" customHeight="false" outlineLevel="0" collapsed="false">
      <c r="A10" s="20" t="s">
        <v>60</v>
      </c>
    </row>
    <row r="16" customFormat="false" ht="12" hidden="false" customHeight="false" outlineLevel="0" collapsed="false">
      <c r="B16" s="21" t="s">
        <v>61</v>
      </c>
    </row>
    <row r="18" customFormat="false" ht="15" hidden="false" customHeight="false" outlineLevel="0" collapsed="false">
      <c r="A18" s="22" t="s">
        <v>62</v>
      </c>
      <c r="B18" s="19" t="n">
        <v>2</v>
      </c>
    </row>
    <row r="21" customFormat="false" ht="12" hidden="false" customHeight="false" outlineLevel="0" collapsed="false">
      <c r="A21" s="23" t="s">
        <v>63</v>
      </c>
      <c r="B21" s="19" t="n">
        <v>5</v>
      </c>
    </row>
    <row r="26" customFormat="false" ht="15" hidden="false" customHeight="false" outlineLevel="0" collapsed="false">
      <c r="A26" s="22" t="s">
        <v>64</v>
      </c>
    </row>
    <row r="29" customFormat="false" ht="12" hidden="false" customHeight="false" outlineLevel="0" collapsed="false">
      <c r="A29" s="24" t="s">
        <v>65</v>
      </c>
      <c r="B29" s="21" t="n">
        <v>7</v>
      </c>
    </row>
    <row r="31" customFormat="false" ht="12" hidden="false" customHeight="false" outlineLevel="0" collapsed="false">
      <c r="A31" s="24" t="s">
        <v>66</v>
      </c>
    </row>
    <row r="32" customFormat="false" ht="12" hidden="false" customHeight="false" outlineLevel="0" collapsed="false">
      <c r="A32" s="24" t="s">
        <v>67</v>
      </c>
      <c r="B32" s="25" t="n">
        <v>8</v>
      </c>
    </row>
    <row r="34" customFormat="false" ht="12" hidden="false" customHeight="false" outlineLevel="0" collapsed="false">
      <c r="A34" s="24" t="s">
        <v>68</v>
      </c>
    </row>
    <row r="35" customFormat="false" ht="12" hidden="false" customHeight="false" outlineLevel="0" collapsed="false">
      <c r="A35" s="24" t="s">
        <v>67</v>
      </c>
      <c r="B35" s="25" t="n">
        <v>8</v>
      </c>
    </row>
    <row r="40" customFormat="false" ht="15" hidden="false" customHeight="false" outlineLevel="0" collapsed="false">
      <c r="A40" s="22" t="s">
        <v>69</v>
      </c>
    </row>
    <row r="43" customFormat="false" ht="12" hidden="false" customHeight="false" outlineLevel="0" collapsed="false">
      <c r="A43" s="24" t="s">
        <v>70</v>
      </c>
      <c r="B43" s="25" t="n">
        <v>9</v>
      </c>
    </row>
    <row r="45" customFormat="false" ht="12" hidden="false" customHeight="false" outlineLevel="0" collapsed="false">
      <c r="A45" s="24" t="s">
        <v>71</v>
      </c>
      <c r="B45" s="25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65"/>
    <col collapsed="false" customWidth="true" hidden="false" outlineLevel="0" max="2" min="2" style="28" width="16.15"/>
    <col collapsed="false" customWidth="true" hidden="false" outlineLevel="0" max="3" min="3" style="28" width="14.33"/>
    <col collapsed="false" customWidth="true" hidden="false" outlineLevel="0" max="4" min="4" style="28" width="14.82"/>
    <col collapsed="false" customWidth="true" hidden="false" outlineLevel="0" max="5" min="5" style="28" width="15.65"/>
    <col collapsed="false" customWidth="true" hidden="false" outlineLevel="0" max="7" min="6" style="28" width="15.33"/>
    <col collapsed="false" customWidth="true" hidden="false" outlineLevel="0" max="8" min="8" style="28" width="15.99"/>
    <col collapsed="false" customWidth="false" hidden="false" outlineLevel="0" max="257" min="9" style="28" width="11.99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fals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false" outlineLevel="0" collapsed="false">
      <c r="A9" s="45" t="s">
        <v>86</v>
      </c>
      <c r="B9" s="46" t="s">
        <v>7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s">
        <v>36</v>
      </c>
      <c r="D46" s="55" t="s">
        <v>36</v>
      </c>
      <c r="E46" s="56" t="s">
        <v>36</v>
      </c>
      <c r="F46" s="56" t="s">
        <v>36</v>
      </c>
      <c r="G46" s="56" t="s">
        <v>36</v>
      </c>
      <c r="H46" s="56" t="s">
        <v>36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36</v>
      </c>
      <c r="D48" s="55" t="s">
        <v>36</v>
      </c>
      <c r="E48" s="55" t="s">
        <v>36</v>
      </c>
      <c r="F48" s="56" t="s">
        <v>36</v>
      </c>
      <c r="G48" s="56" t="s">
        <v>36</v>
      </c>
      <c r="H48" s="56" t="s">
        <v>36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false" outlineLevel="0" collapsed="false">
      <c r="A51" s="45" t="s">
        <v>91</v>
      </c>
      <c r="B51" s="63" t="s">
        <v>15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s">
        <v>36</v>
      </c>
      <c r="D88" s="55" t="s">
        <v>36</v>
      </c>
      <c r="E88" s="56" t="s">
        <v>36</v>
      </c>
      <c r="F88" s="56" t="s">
        <v>36</v>
      </c>
      <c r="G88" s="56" t="s">
        <v>36</v>
      </c>
      <c r="H88" s="56" t="s">
        <v>36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36</v>
      </c>
      <c r="D90" s="55" t="s">
        <v>36</v>
      </c>
      <c r="E90" s="56" t="s">
        <v>36</v>
      </c>
      <c r="F90" s="56" t="s">
        <v>36</v>
      </c>
      <c r="G90" s="56" t="s">
        <v>36</v>
      </c>
      <c r="H90" s="56" t="s">
        <v>36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customFormat="false" ht="12.75" hidden="false" customHeight="fals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fals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false" outlineLevel="0" collapsed="false">
      <c r="A102" s="68" t="s">
        <v>96</v>
      </c>
      <c r="B102" s="63" t="s">
        <v>16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s">
        <v>36</v>
      </c>
      <c r="D139" s="55" t="s">
        <v>36</v>
      </c>
      <c r="E139" s="56" t="s">
        <v>36</v>
      </c>
      <c r="F139" s="56" t="s">
        <v>36</v>
      </c>
      <c r="G139" s="56" t="s">
        <v>36</v>
      </c>
      <c r="H139" s="56" t="s">
        <v>3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36</v>
      </c>
      <c r="D141" s="55" t="s">
        <v>36</v>
      </c>
      <c r="E141" s="56" t="s">
        <v>36</v>
      </c>
      <c r="F141" s="56" t="s">
        <v>36</v>
      </c>
      <c r="G141" s="56" t="s">
        <v>36</v>
      </c>
      <c r="H141" s="56" t="s">
        <v>36</v>
      </c>
    </row>
    <row r="144" s="30" customFormat="true" ht="11.25" hidden="false" customHeight="fals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s">
        <v>36</v>
      </c>
      <c r="D166" s="55" t="s">
        <v>36</v>
      </c>
      <c r="E166" s="56" t="s">
        <v>36</v>
      </c>
      <c r="F166" s="56" t="s">
        <v>36</v>
      </c>
      <c r="G166" s="56" t="s">
        <v>36</v>
      </c>
      <c r="H166" s="56" t="s">
        <v>3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36</v>
      </c>
      <c r="D168" s="55" t="s">
        <v>36</v>
      </c>
      <c r="E168" s="56" t="s">
        <v>36</v>
      </c>
      <c r="F168" s="56" t="s">
        <v>36</v>
      </c>
      <c r="G168" s="56" t="s">
        <v>36</v>
      </c>
      <c r="H168" s="56" t="s">
        <v>36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48"/>
      <c r="B172" s="66"/>
      <c r="C172" s="71"/>
      <c r="D172" s="72"/>
      <c r="E172" s="72"/>
      <c r="F172" s="72"/>
      <c r="G172" s="72"/>
      <c r="H172" s="72"/>
    </row>
    <row r="173" s="30" customFormat="true" ht="11.25" hidden="false" customHeight="false" outlineLevel="0" collapsed="false">
      <c r="A173" s="68" t="s">
        <v>97</v>
      </c>
      <c r="B173" s="63" t="s">
        <v>101</v>
      </c>
      <c r="C173" s="63"/>
      <c r="D173" s="63"/>
      <c r="E173" s="63"/>
      <c r="F173" s="63"/>
      <c r="G173" s="63"/>
      <c r="H173" s="63"/>
    </row>
    <row r="174" s="30" customFormat="true" ht="11.25" hidden="false" customHeight="false" outlineLevel="0" collapsed="false">
      <c r="A174" s="68"/>
      <c r="B174" s="63"/>
      <c r="C174" s="63"/>
      <c r="D174" s="63"/>
      <c r="E174" s="63"/>
      <c r="F174" s="63"/>
      <c r="G174" s="63"/>
      <c r="H174" s="63"/>
    </row>
    <row r="175" s="30" customFormat="true" ht="11.25" hidden="false" customHeight="false" outlineLevel="0" collapsed="false">
      <c r="A175" s="57"/>
      <c r="B175" s="53" t="n">
        <v>2009</v>
      </c>
      <c r="C175" s="54" t="n">
        <v>58.25</v>
      </c>
      <c r="D175" s="55" t="n">
        <v>1769</v>
      </c>
      <c r="E175" s="56" t="n">
        <v>2618.4</v>
      </c>
      <c r="F175" s="56" t="n">
        <v>39736.431</v>
      </c>
      <c r="G175" s="56" t="n">
        <v>130149.144</v>
      </c>
      <c r="H175" s="56" t="n">
        <v>128973.56</v>
      </c>
    </row>
    <row r="176" s="30" customFormat="true" ht="11.25" hidden="false" customHeight="false" outlineLevel="0" collapsed="false">
      <c r="A176" s="57"/>
      <c r="B176" s="53" t="n">
        <v>2010</v>
      </c>
      <c r="C176" s="54" t="n">
        <v>61.25</v>
      </c>
      <c r="D176" s="54" t="n">
        <v>1905.25</v>
      </c>
      <c r="E176" s="54" t="n">
        <v>2804.769</v>
      </c>
      <c r="F176" s="54" t="n">
        <v>44484.849</v>
      </c>
      <c r="G176" s="54" t="n">
        <v>157794.656</v>
      </c>
      <c r="H176" s="54" t="n">
        <v>156746.666</v>
      </c>
    </row>
    <row r="177" s="30" customFormat="true" ht="11.25" hidden="false" customHeight="false" outlineLevel="0" collapsed="false">
      <c r="A177" s="57"/>
      <c r="B177" s="53" t="n">
        <v>2011</v>
      </c>
      <c r="C177" s="54" t="n">
        <v>64</v>
      </c>
      <c r="D177" s="54" t="n">
        <v>1932.75</v>
      </c>
      <c r="E177" s="54" t="n">
        <v>2890.444</v>
      </c>
      <c r="F177" s="54" t="n">
        <v>45836.873</v>
      </c>
      <c r="G177" s="54" t="n">
        <v>171936.356</v>
      </c>
      <c r="H177" s="54" t="n">
        <v>170730.041</v>
      </c>
    </row>
    <row r="178" s="30" customFormat="true" ht="11.25" hidden="false" customHeight="false" outlineLevel="0" collapsed="false">
      <c r="A178" s="57"/>
      <c r="B178" s="53"/>
      <c r="C178" s="54"/>
      <c r="D178" s="54"/>
      <c r="E178" s="54"/>
      <c r="F178" s="54"/>
      <c r="G178" s="54"/>
      <c r="H178" s="54"/>
    </row>
    <row r="179" s="30" customFormat="true" ht="11.25" hidden="false" customHeight="false" outlineLevel="0" collapsed="false">
      <c r="A179" s="57"/>
      <c r="B179" s="58" t="n">
        <v>2011</v>
      </c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7"/>
      <c r="C180" s="54"/>
      <c r="D180" s="55"/>
      <c r="E180" s="56"/>
      <c r="F180" s="56"/>
      <c r="G180" s="56"/>
      <c r="H180" s="56"/>
    </row>
    <row r="181" s="30" customFormat="true" ht="11.25" hidden="false" customHeight="false" outlineLevel="0" collapsed="false">
      <c r="A181" s="57"/>
      <c r="B181" s="59" t="s">
        <v>87</v>
      </c>
      <c r="C181" s="54" t="n">
        <v>64</v>
      </c>
      <c r="D181" s="55" t="n">
        <v>1825</v>
      </c>
      <c r="E181" s="56" t="n">
        <v>631.499</v>
      </c>
      <c r="F181" s="56" t="n">
        <v>9963.817</v>
      </c>
      <c r="G181" s="56" t="n">
        <v>29022.111</v>
      </c>
      <c r="H181" s="56" t="n">
        <v>28789.733</v>
      </c>
    </row>
    <row r="182" s="30" customFormat="true" ht="11.25" hidden="false" customHeight="false" outlineLevel="0" collapsed="false">
      <c r="A182" s="57"/>
      <c r="B182" s="60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57"/>
      <c r="B183" s="59" t="s">
        <v>88</v>
      </c>
      <c r="C183" s="54" t="n">
        <v>64</v>
      </c>
      <c r="D183" s="55" t="n">
        <v>2003</v>
      </c>
      <c r="E183" s="56" t="n">
        <v>756.812</v>
      </c>
      <c r="F183" s="56" t="n">
        <v>11015.274</v>
      </c>
      <c r="G183" s="56" t="n">
        <v>42454.958</v>
      </c>
      <c r="H183" s="56" t="n">
        <v>42116.298</v>
      </c>
    </row>
    <row r="184" s="30" customFormat="true" ht="11.25" hidden="false" customHeight="false" outlineLevel="0" collapsed="false">
      <c r="A184" s="57"/>
      <c r="B184" s="61"/>
      <c r="C184" s="54"/>
      <c r="D184" s="55"/>
      <c r="E184" s="56"/>
      <c r="F184" s="56"/>
      <c r="G184" s="56"/>
      <c r="H184" s="56"/>
    </row>
    <row r="185" s="30" customFormat="true" ht="11.25" hidden="false" customHeight="false" outlineLevel="0" collapsed="false">
      <c r="A185" s="57"/>
      <c r="B185" s="59" t="s">
        <v>89</v>
      </c>
      <c r="C185" s="54" t="n">
        <v>64</v>
      </c>
      <c r="D185" s="55" t="n">
        <v>2012</v>
      </c>
      <c r="E185" s="56" t="n">
        <v>789.023</v>
      </c>
      <c r="F185" s="56" t="n">
        <v>12484.556</v>
      </c>
      <c r="G185" s="56" t="n">
        <v>51813.651</v>
      </c>
      <c r="H185" s="56" t="n">
        <v>51528.215</v>
      </c>
    </row>
    <row r="186" s="30" customFormat="true" ht="11.25" hidden="false" customHeight="false" outlineLevel="0" collapsed="false">
      <c r="A186" s="57"/>
      <c r="B186" s="61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9" t="s">
        <v>90</v>
      </c>
      <c r="C187" s="54" t="n">
        <v>64</v>
      </c>
      <c r="D187" s="55" t="n">
        <v>1891</v>
      </c>
      <c r="E187" s="56" t="n">
        <v>713.11</v>
      </c>
      <c r="F187" s="56" t="n">
        <v>12373.226</v>
      </c>
      <c r="G187" s="56" t="n">
        <v>48645.636</v>
      </c>
      <c r="H187" s="56" t="n">
        <v>48295.795</v>
      </c>
    </row>
    <row r="188" s="30" customFormat="true" ht="11.25" hidden="false" customHeight="false" outlineLevel="0" collapsed="false">
      <c r="A188" s="57"/>
      <c r="B188" s="53"/>
      <c r="C188" s="54"/>
      <c r="D188" s="54"/>
      <c r="E188" s="54"/>
      <c r="F188" s="54"/>
      <c r="G188" s="54"/>
      <c r="H188" s="54"/>
    </row>
    <row r="189" s="30" customFormat="true" ht="11.25" hidden="false" customHeight="false" outlineLevel="0" collapsed="false">
      <c r="A189" s="57"/>
      <c r="B189" s="58" t="n">
        <v>2012</v>
      </c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7"/>
      <c r="C190" s="54"/>
      <c r="D190" s="55"/>
      <c r="E190" s="56"/>
      <c r="F190" s="56"/>
      <c r="G190" s="56"/>
      <c r="H190" s="56"/>
    </row>
    <row r="191" s="30" customFormat="true" ht="11.25" hidden="false" customHeight="false" outlineLevel="0" collapsed="false">
      <c r="A191" s="57"/>
      <c r="B191" s="59" t="s">
        <v>87</v>
      </c>
      <c r="C191" s="54" t="n">
        <v>66</v>
      </c>
      <c r="D191" s="55" t="n">
        <v>2047</v>
      </c>
      <c r="E191" s="56" t="n">
        <v>693.911</v>
      </c>
      <c r="F191" s="56" t="n">
        <v>11813.327</v>
      </c>
      <c r="G191" s="56" t="n">
        <v>35205.838</v>
      </c>
      <c r="H191" s="56" t="n">
        <v>34948.166</v>
      </c>
    </row>
    <row r="192" s="30" customFormat="true" ht="11.25" hidden="false" customHeight="false" outlineLevel="0" collapsed="false">
      <c r="A192" s="57"/>
      <c r="B192" s="60"/>
      <c r="C192" s="54"/>
      <c r="D192" s="55"/>
      <c r="E192" s="56"/>
      <c r="F192" s="56"/>
      <c r="G192" s="56"/>
      <c r="H192" s="56"/>
    </row>
    <row r="193" s="30" customFormat="true" ht="11.25" hidden="false" customHeight="false" outlineLevel="0" collapsed="false">
      <c r="A193" s="57"/>
      <c r="B193" s="59" t="s">
        <v>88</v>
      </c>
      <c r="C193" s="54" t="n">
        <v>66</v>
      </c>
      <c r="D193" s="55" t="n">
        <v>2082</v>
      </c>
      <c r="E193" s="56" t="n">
        <v>769.856</v>
      </c>
      <c r="F193" s="56" t="n">
        <v>13136.949</v>
      </c>
      <c r="G193" s="56" t="n">
        <v>45733.997</v>
      </c>
      <c r="H193" s="56" t="n">
        <v>45412.262</v>
      </c>
    </row>
    <row r="194" s="30" customFormat="true" ht="11.25" hidden="false" customHeight="false" outlineLevel="0" collapsed="false">
      <c r="A194" s="57"/>
      <c r="B194" s="61"/>
      <c r="C194" s="54"/>
      <c r="D194" s="55"/>
      <c r="E194" s="56"/>
      <c r="F194" s="56"/>
      <c r="G194" s="56"/>
      <c r="H194" s="56"/>
    </row>
    <row r="195" s="30" customFormat="true" ht="11.25" hidden="false" customHeight="false" outlineLevel="0" collapsed="false">
      <c r="A195" s="57"/>
      <c r="B195" s="59" t="s">
        <v>89</v>
      </c>
      <c r="C195" s="54" t="s">
        <v>36</v>
      </c>
      <c r="D195" s="55" t="s">
        <v>36</v>
      </c>
      <c r="E195" s="56" t="s">
        <v>36</v>
      </c>
      <c r="F195" s="56" t="s">
        <v>36</v>
      </c>
      <c r="G195" s="56" t="s">
        <v>36</v>
      </c>
      <c r="H195" s="56" t="s">
        <v>36</v>
      </c>
    </row>
    <row r="196" s="30" customFormat="true" ht="11.25" hidden="false" customHeight="false" outlineLevel="0" collapsed="false">
      <c r="A196" s="57"/>
      <c r="B196" s="61"/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9" t="s">
        <v>90</v>
      </c>
      <c r="C197" s="54" t="s">
        <v>36</v>
      </c>
      <c r="D197" s="55" t="s">
        <v>36</v>
      </c>
      <c r="E197" s="56" t="s">
        <v>36</v>
      </c>
      <c r="F197" s="56" t="s">
        <v>36</v>
      </c>
      <c r="G197" s="56" t="s">
        <v>36</v>
      </c>
      <c r="H197" s="56" t="s">
        <v>36</v>
      </c>
    </row>
    <row r="198" s="30" customFormat="true" ht="11.25" hidden="false" customHeight="false" outlineLevel="0" collapsed="false">
      <c r="A198" s="48"/>
      <c r="B198" s="66"/>
      <c r="C198" s="54"/>
      <c r="D198" s="55"/>
      <c r="E198" s="56"/>
      <c r="F198" s="56"/>
      <c r="G198" s="56"/>
      <c r="H198" s="56"/>
    </row>
    <row r="199" s="30" customFormat="true" ht="11.25" hidden="false" customHeight="false" outlineLevel="0" collapsed="false">
      <c r="A199" s="67" t="s">
        <v>94</v>
      </c>
      <c r="B199" s="66"/>
      <c r="C199" s="54"/>
      <c r="D199" s="55"/>
      <c r="E199" s="56"/>
      <c r="F199" s="56"/>
      <c r="G199" s="56"/>
      <c r="H199" s="56"/>
    </row>
    <row r="201" s="30" customFormat="true" ht="11.25" hidden="false" customHeight="false" outlineLevel="0" collapsed="false">
      <c r="A201" s="48"/>
      <c r="B201" s="66"/>
      <c r="C201" s="54"/>
      <c r="D201" s="55"/>
      <c r="E201" s="56"/>
      <c r="F201" s="56"/>
      <c r="G201" s="56"/>
      <c r="H201" s="56"/>
    </row>
    <row r="242" s="30" customFormat="true" ht="11.25" hidden="false" customHeight="false" outlineLevel="0" collapsed="false">
      <c r="A242" s="48"/>
      <c r="B242" s="66"/>
      <c r="C242" s="73"/>
      <c r="D242" s="74"/>
      <c r="E242" s="74"/>
      <c r="F242" s="74"/>
      <c r="G242" s="75"/>
      <c r="H242" s="75"/>
    </row>
    <row r="243" s="30" customFormat="true" ht="11.25" hidden="false" customHeight="false" outlineLevel="0" collapsed="false">
      <c r="A243" s="48"/>
      <c r="B243" s="66"/>
      <c r="C243" s="73"/>
      <c r="D243" s="74"/>
      <c r="E243" s="74"/>
      <c r="F243" s="74"/>
      <c r="G243" s="75"/>
      <c r="H243" s="75"/>
    </row>
    <row r="244" s="30" customFormat="true" ht="11.25" hidden="false" customHeight="false" outlineLevel="0" collapsed="false">
      <c r="A244" s="67"/>
      <c r="B244" s="70"/>
      <c r="C244" s="49"/>
      <c r="D244" s="50"/>
      <c r="E244" s="51"/>
      <c r="F244" s="51"/>
      <c r="G244" s="75"/>
      <c r="H244" s="75"/>
    </row>
    <row r="245" s="30" customFormat="true" ht="11.25" hidden="false" customHeight="false" outlineLevel="0" collapsed="false">
      <c r="A245" s="67"/>
      <c r="B245" s="70"/>
      <c r="C245" s="49"/>
      <c r="D245" s="50"/>
      <c r="E245" s="51"/>
      <c r="F245" s="51"/>
    </row>
  </sheetData>
  <mergeCells count="2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B173:H17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2-09-11T09:32:29Z</cp:lastPrinted>
  <dcterms:modified xsi:type="dcterms:W3CDTF">2012-09-26T15:10:28Z</dcterms:modified>
  <cp:revision>0</cp:revision>
  <dc:subject/>
  <dc:title/>
</cp:coreProperties>
</file>