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3" uniqueCount="588">
  <si>
    <t xml:space="preserve">Impressum</t>
  </si>
  <si>
    <t xml:space="preserve">Gemeindefinanzen in Thüringen 1.1. - 30.6.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1 und 1.1. - 30.6.2012</t>
  </si>
  <si>
    <t xml:space="preserve">nach Arten</t>
  </si>
  <si>
    <t xml:space="preserve">  2.</t>
  </si>
  <si>
    <t xml:space="preserve">Ausgaben der kreisfreien Städte für Sachinvestitionen</t>
  </si>
  <si>
    <t xml:space="preserve">1.1. - 30.6.2011 und 1.1. - 30.6.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2</t>
  </si>
  <si>
    <t xml:space="preserve">nach kreisfreien Städten und Landkreisen in 1000 EUR</t>
  </si>
  <si>
    <t xml:space="preserve">15.</t>
  </si>
  <si>
    <t xml:space="preserve">Ausgewählte Einnahmen aus besonderen Finanzierungsvorgängen 1.1. - 30.6.2012</t>
  </si>
  <si>
    <t xml:space="preserve">16.</t>
  </si>
  <si>
    <t xml:space="preserve">Kassenmäßiger Schuldenstand am 30.6.2012 nach Gebietskörperschaftsgruppen </t>
  </si>
  <si>
    <t xml:space="preserve">und Gemeindegrößenklassen</t>
  </si>
  <si>
    <t xml:space="preserve">17.</t>
  </si>
  <si>
    <t xml:space="preserve">Kassenmäßiger Schuldenstand am 30.6.2012 nach kreisfreien Städten </t>
  </si>
  <si>
    <t xml:space="preserve">und Landkreisen  </t>
  </si>
  <si>
    <t xml:space="preserve">18.</t>
  </si>
  <si>
    <t xml:space="preserve">Kassenmäßiger Schuldenstand am 30.6.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0.6.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betrugen im ersten Halbjahr 2012 2 161,2 Millionen EUR und lagen damit 1,7 Prozent unter dem Vorjahresniveau.</t>
  </si>
  <si>
    <t xml:space="preserve">Es wurden 38,0 Millionen Euro weniger ausgegeben u.a. für Sachinvestitionen, Zuweisungen und Zuschüsse für Investitionen, Personal und den laufenden Sachaufwand. Die Ausgaben für Sachinvestitionen sanken um 30,5 Millionen EUR auf insgesamt 195,4 Millionen EUR, davon wurden 167,5 Millionen EUR für Baumaßnahmen und 27,9 Millionen EUR für den Erwerb von unbeweglichen und beweglichen Sachen ausgegeben. Entscheidend für die geringeren Sachinvestitionen ist das Auslaufen des Konjunkturpaketes II.</t>
  </si>
  <si>
    <t xml:space="preserve">Die Personalausgaben verringerten sich um 12,2 Millionen EUR auf 615,2 Millionen EUR (- 1,9 Prozent).
Ebenfalls gesunken sind die Ausgaben für den laufenden Sachaufwand. Insgesamt wurden 394,7 Millionen EUR und damit 6,1 Millionen EUR weniger ausgegeben als im ersten Halbjahr 2011. </t>
  </si>
  <si>
    <t xml:space="preserve">Bei den Ausgaben für die laufenden Zuweisungen und Zuschüsse ist dagegen ein Anstieg um 39,6 Millionen EUR auf 1 184,4 Millionen EUR festzustellen. Maßgeblich beeinflusst wurde diese Entwicklung durch die höheren Zahlungen für soziale Leistungen in Höhe von 576,6 Millionen EUR (Vorjahreszeitraum 559,7 Millionen EUR).</t>
  </si>
  <si>
    <t xml:space="preserve">An Einnahmen flossen im ersten Halbjahr dieses Jahres 2 168,4 Millionen EUR in die kommunalen Kassen. Das waren 61,1 Millionen EUR bzw. 2,7 Prozent weniger als in den ersten sechs Monaten des Vorjahres.</t>
  </si>
  <si>
    <t xml:space="preserve">Den größten Anteil bei den Einnahmen bildeten die laufenden und investiven Finanzzuweisungen vom Land mit 53,8 Prozent bzw. einem Volumen von 1 167,2 Millionen EUR. Gegenüber dem ersten Halbjahr 2011 war hier ein Rückgang von 143,4 Millionen EUR zu verzeichnen.</t>
  </si>
  <si>
    <t xml:space="preserve">Bei den Steuern und steuerähnlichen Einnahmen wurden Mehreinnahmen gegenüber den ersten sechs Monaten des Jahres 2011 in Höhe von 47,4 Millionen EUR erzielt. Die Einnahmen betrugen 546,7 Millionen EUR. Der Anstieg resultiert vor allem aus den Gewerbesteuermehreinnahmen (netto) in Höhe von 39,8 Millionen EUR (insgesamt 294,6 Millionen EUR).</t>
  </si>
  <si>
    <t xml:space="preserve">Aus Verwaltung und Betrieb nahmen die Kommunen in der ersten Jahreshälfte mit 288,3 Millionen EUR 6,2 Millionen EUR mehr als im vergleichbaren Vorjahreszeitraum ein.</t>
  </si>
  <si>
    <t xml:space="preserve">1. Kassenmäßige Ausgaben und Einnahmen sowie Schulden der Gemeinden und</t>
  </si>
  <si>
    <t xml:space="preserve">Ausgaben</t>
  </si>
  <si>
    <t xml:space="preserve">1.1. - 30.6.
2011</t>
  </si>
  <si>
    <t xml:space="preserve">1.1. - 30.6.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6.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2 nach Arten und</t>
  </si>
  <si>
    <t xml:space="preserve">Noch: 3. Kassenmäßige Ausgaben und Einnahmen 1.1. - 30.6.2012 nach Arten und</t>
  </si>
  <si>
    <t xml:space="preserve">4. Kassenmäßige Ausgaben und Einnahmen nach Arten</t>
  </si>
  <si>
    <t xml:space="preserve">Gemeinden und Gemeindeverbände</t>
  </si>
  <si>
    <t xml:space="preserve">1.1. - 30.6.2011</t>
  </si>
  <si>
    <t xml:space="preserve">1.1. - 30.6.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2</t>
  </si>
  <si>
    <t xml:space="preserve">Noch: 13. Ausgewählte kassenmäßige Ausgaben und Einnahmen 1.1. - 30.6.2012</t>
  </si>
  <si>
    <t xml:space="preserve">14. Ausgewählte Ausgaben für besondere Finanzierungsvorgänge 1.1. - 30.6.2012</t>
  </si>
  <si>
    <t xml:space="preserve">15. Ausgewählte Einnahmen aus besonderen Finanzierungsvorgängen 1.1. - 30.6.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3"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3" fillId="0" borderId="7"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3" fillId="0" borderId="23" xfId="0" applyFont="true" applyBorder="true" applyAlignment="true" applyProtection="false">
      <alignment horizontal="right" vertical="bottom" textRotation="0" wrapText="false" indent="0" shrinkToFit="false"/>
      <protection locked="true" hidden="false"/>
    </xf>
    <xf numFmtId="170" fontId="23" fillId="0" borderId="24"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3" fillId="0" borderId="7" xfId="0" applyFont="true" applyBorder="true" applyAlignment="true" applyProtection="false">
      <alignment horizontal="right" vertical="center" textRotation="0" wrapText="false" indent="0" shrinkToFit="false"/>
      <protection locked="true" hidden="false"/>
    </xf>
    <xf numFmtId="170" fontId="23"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3" fillId="0" borderId="8"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27.371</c:v>
                </c:pt>
                <c:pt idx="1">
                  <c:v>400.828</c:v>
                </c:pt>
                <c:pt idx="2">
                  <c:v>559.707</c:v>
                </c:pt>
                <c:pt idx="3">
                  <c:v>225.83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15.216</c:v>
                </c:pt>
                <c:pt idx="1">
                  <c:v>394.741</c:v>
                </c:pt>
                <c:pt idx="2">
                  <c:v>576.558</c:v>
                </c:pt>
                <c:pt idx="3">
                  <c:v>195.361</c:v>
                </c:pt>
              </c:numCache>
            </c:numRef>
          </c:val>
        </c:ser>
        <c:gapWidth val="50"/>
        <c:overlap val="0"/>
        <c:axId val="10601536"/>
        <c:axId val="44563900"/>
      </c:barChart>
      <c:catAx>
        <c:axId val="1060153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563900"/>
        <c:auto val="1"/>
        <c:lblAlgn val="ctr"/>
        <c:lblOffset val="100"/>
        <c:noMultiLvlLbl val="0"/>
      </c:catAx>
      <c:valAx>
        <c:axId val="44563900"/>
        <c:scaling>
          <c:orientation val="minMax"/>
          <c:max val="1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601536"/>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547073791349"/>
          <c:y val="0.0345015682531024"/>
          <c:w val="0.962442748091603"/>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99.287</c:v>
                </c:pt>
                <c:pt idx="1">
                  <c:v>282.093</c:v>
                </c:pt>
                <c:pt idx="2">
                  <c:v>1191.097</c:v>
                </c:pt>
                <c:pt idx="3">
                  <c:v>119.44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546.658</c:v>
                </c:pt>
                <c:pt idx="1">
                  <c:v>288.264</c:v>
                </c:pt>
                <c:pt idx="2">
                  <c:v>1095.788</c:v>
                </c:pt>
                <c:pt idx="3">
                  <c:v>71.386</c:v>
                </c:pt>
              </c:numCache>
            </c:numRef>
          </c:val>
        </c:ser>
        <c:gapWidth val="50"/>
        <c:overlap val="0"/>
        <c:axId val="88658748"/>
        <c:axId val="35473459"/>
      </c:barChart>
      <c:catAx>
        <c:axId val="8865874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5473459"/>
        <c:auto val="1"/>
        <c:lblAlgn val="ctr"/>
        <c:lblOffset val="100"/>
        <c:noMultiLvlLbl val="0"/>
      </c:catAx>
      <c:valAx>
        <c:axId val="35473459"/>
        <c:scaling>
          <c:orientation val="minMax"/>
          <c:max val="14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65874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0795177"/>
        <c:axId val="25708063"/>
      </c:barChart>
      <c:catAx>
        <c:axId val="90795177"/>
        <c:scaling>
          <c:orientation val="minMax"/>
        </c:scaling>
        <c:delete val="0"/>
        <c:axPos val="b"/>
        <c:numFmt formatCode="General" sourceLinked="1"/>
        <c:tickLblPos val="none"/>
        <c:spPr>
          <a:ln w="0">
            <a:noFill/>
          </a:ln>
        </c:spPr>
        <c:txPr>
          <a:bodyPr/>
          <a:lstStyle/>
          <a:p>
            <a:pPr>
              <a:defRPr b="0" sz="1800" spc="-1"/>
            </a:pPr>
          </a:p>
        </c:txPr>
        <c:crossAx val="25708063"/>
        <c:auto val="1"/>
        <c:lblAlgn val="ctr"/>
        <c:lblOffset val="100"/>
        <c:noMultiLvlLbl val="0"/>
      </c:catAx>
      <c:valAx>
        <c:axId val="25708063"/>
        <c:scaling>
          <c:orientation val="minMax"/>
        </c:scaling>
        <c:delete val="0"/>
        <c:axPos val="l"/>
        <c:numFmt formatCode="General" sourceLinked="1"/>
        <c:tickLblPos val="none"/>
        <c:spPr>
          <a:ln w="0">
            <a:noFill/>
          </a:ln>
        </c:spPr>
        <c:txPr>
          <a:bodyPr/>
          <a:lstStyle/>
          <a:p>
            <a:pPr>
              <a:defRPr b="0" sz="1800" spc="-1"/>
            </a:pPr>
          </a:p>
        </c:txPr>
        <c:crossAx val="90795177"/>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783989030693"/>
          <c:w val="0.772428154935444"/>
          <c:h val="0.670498892521886"/>
        </c:manualLayout>
      </c:layout>
      <c:barChart>
        <c:barDir val="col"/>
        <c:grouping val="clustered"/>
        <c:varyColors val="0"/>
        <c:ser>
          <c:idx val="0"/>
          <c:order val="0"/>
          <c:tx>
            <c:strRef>
              <c:f>'Datentabelle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72</c:v>
                </c:pt>
                <c:pt idx="1">
                  <c:v>16</c:v>
                </c:pt>
                <c:pt idx="2">
                  <c:v>18</c:v>
                </c:pt>
                <c:pt idx="3">
                  <c:v>66</c:v>
                </c:pt>
                <c:pt idx="4">
                  <c:v>47</c:v>
                </c:pt>
                <c:pt idx="5">
                  <c:v>69</c:v>
                </c:pt>
              </c:numCache>
            </c:numRef>
          </c:val>
        </c:ser>
        <c:ser>
          <c:idx val="1"/>
          <c:order val="1"/>
          <c:tx>
            <c:strRef>
              <c:f>'Datentabelle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68</c:v>
                </c:pt>
                <c:pt idx="1">
                  <c:v>45</c:v>
                </c:pt>
                <c:pt idx="2">
                  <c:v>19</c:v>
                </c:pt>
                <c:pt idx="3">
                  <c:v>52</c:v>
                </c:pt>
                <c:pt idx="4">
                  <c:v>47</c:v>
                </c:pt>
                <c:pt idx="5">
                  <c:v>62</c:v>
                </c:pt>
              </c:numCache>
            </c:numRef>
          </c:val>
        </c:ser>
        <c:gapWidth val="50"/>
        <c:overlap val="30"/>
        <c:axId val="58879876"/>
        <c:axId val="58073182"/>
      </c:barChart>
      <c:catAx>
        <c:axId val="588798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073182"/>
        <c:crossesAt val="0"/>
        <c:auto val="1"/>
        <c:lblAlgn val="ctr"/>
        <c:lblOffset val="100"/>
        <c:noMultiLvlLbl val="0"/>
      </c:catAx>
      <c:valAx>
        <c:axId val="58073182"/>
        <c:scaling>
          <c:orientation val="minMax"/>
          <c:max val="8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87987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637992831541"/>
          <c:w val="0.776259891711787"/>
          <c:h val="0.674994729074426"/>
        </c:manualLayout>
      </c:layout>
      <c:barChart>
        <c:barDir val="col"/>
        <c:grouping val="clustered"/>
        <c:varyColors val="0"/>
        <c:ser>
          <c:idx val="0"/>
          <c:order val="0"/>
          <c:tx>
            <c:strRef>
              <c:f>'Datentabelle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48</c:v>
                </c:pt>
                <c:pt idx="1">
                  <c:v>642</c:v>
                </c:pt>
                <c:pt idx="2">
                  <c:v>592</c:v>
                </c:pt>
                <c:pt idx="3">
                  <c:v>594</c:v>
                </c:pt>
                <c:pt idx="4">
                  <c:v>643</c:v>
                </c:pt>
                <c:pt idx="5">
                  <c:v>625</c:v>
                </c:pt>
              </c:numCache>
            </c:numRef>
          </c:val>
        </c:ser>
        <c:ser>
          <c:idx val="1"/>
          <c:order val="1"/>
          <c:tx>
            <c:strRef>
              <c:f>'Datentabelle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25</c:v>
                </c:pt>
                <c:pt idx="1">
                  <c:v>619</c:v>
                </c:pt>
                <c:pt idx="2">
                  <c:v>539</c:v>
                </c:pt>
                <c:pt idx="3">
                  <c:v>560</c:v>
                </c:pt>
                <c:pt idx="4">
                  <c:v>590</c:v>
                </c:pt>
                <c:pt idx="5">
                  <c:v>596</c:v>
                </c:pt>
              </c:numCache>
            </c:numRef>
          </c:val>
        </c:ser>
        <c:gapWidth val="50"/>
        <c:overlap val="30"/>
        <c:axId val="56625362"/>
        <c:axId val="32891909"/>
      </c:barChart>
      <c:catAx>
        <c:axId val="566253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891909"/>
        <c:crossesAt val="0"/>
        <c:auto val="1"/>
        <c:lblAlgn val="ctr"/>
        <c:lblOffset val="100"/>
        <c:noMultiLvlLbl val="0"/>
      </c:catAx>
      <c:valAx>
        <c:axId val="32891909"/>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625362"/>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7</c:v>
                </c:pt>
                <c:pt idx="1">
                  <c:v>92</c:v>
                </c:pt>
                <c:pt idx="2">
                  <c:v>149</c:v>
                </c:pt>
                <c:pt idx="3">
                  <c:v>99</c:v>
                </c:pt>
                <c:pt idx="4">
                  <c:v>107</c:v>
                </c:pt>
                <c:pt idx="5">
                  <c:v>64</c:v>
                </c:pt>
                <c:pt idx="6">
                  <c:v>80</c:v>
                </c:pt>
                <c:pt idx="7">
                  <c:v>77</c:v>
                </c:pt>
                <c:pt idx="8">
                  <c:v>71</c:v>
                </c:pt>
                <c:pt idx="9">
                  <c:v>115</c:v>
                </c:pt>
                <c:pt idx="10">
                  <c:v>124</c:v>
                </c:pt>
                <c:pt idx="11">
                  <c:v>106</c:v>
                </c:pt>
                <c:pt idx="12">
                  <c:v>77</c:v>
                </c:pt>
                <c:pt idx="13">
                  <c:v>89</c:v>
                </c:pt>
                <c:pt idx="14">
                  <c:v>155</c:v>
                </c:pt>
                <c:pt idx="15">
                  <c:v>94</c:v>
                </c:pt>
                <c:pt idx="16">
                  <c:v>87</c:v>
                </c:pt>
              </c:numCache>
            </c:numRef>
          </c:val>
        </c:ser>
        <c:gapWidth val="50"/>
        <c:overlap val="0"/>
        <c:axId val="73567378"/>
        <c:axId val="21800195"/>
      </c:barChart>
      <c:catAx>
        <c:axId val="7356737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1800195"/>
        <c:crossesAt val="0"/>
        <c:auto val="1"/>
        <c:lblAlgn val="ctr"/>
        <c:lblOffset val="100"/>
        <c:noMultiLvlLbl val="0"/>
      </c:catAx>
      <c:valAx>
        <c:axId val="21800195"/>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567378"/>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923103329901"/>
          <c:y val="0.0363206533419299"/>
          <c:w val="0.904050806728459"/>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3.9</c:v>
                </c:pt>
                <c:pt idx="1">
                  <c:v>-8.9</c:v>
                </c:pt>
                <c:pt idx="2">
                  <c:v>12.9</c:v>
                </c:pt>
                <c:pt idx="3">
                  <c:v>-9.2</c:v>
                </c:pt>
                <c:pt idx="4">
                  <c:v>-15.1</c:v>
                </c:pt>
                <c:pt idx="5">
                  <c:v>-17.9</c:v>
                </c:pt>
                <c:pt idx="6">
                  <c:v>-38.5</c:v>
                </c:pt>
                <c:pt idx="7">
                  <c:v>-34.7</c:v>
                </c:pt>
                <c:pt idx="8">
                  <c:v>-36</c:v>
                </c:pt>
                <c:pt idx="9">
                  <c:v>-11.5</c:v>
                </c:pt>
                <c:pt idx="10">
                  <c:v>-10.1</c:v>
                </c:pt>
                <c:pt idx="11">
                  <c:v>-35.4</c:v>
                </c:pt>
                <c:pt idx="12">
                  <c:v>0</c:v>
                </c:pt>
                <c:pt idx="13">
                  <c:v>-25.2</c:v>
                </c:pt>
                <c:pt idx="14">
                  <c:v>4</c:v>
                </c:pt>
                <c:pt idx="15">
                  <c:v>19</c:v>
                </c:pt>
                <c:pt idx="16">
                  <c:v>-17.1</c:v>
                </c:pt>
              </c:numCache>
            </c:numRef>
          </c:val>
        </c:ser>
        <c:gapWidth val="50"/>
        <c:overlap val="0"/>
        <c:axId val="37172353"/>
        <c:axId val="83201012"/>
      </c:barChart>
      <c:dateAx>
        <c:axId val="3717235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3201012"/>
        <c:crossesAt val="0"/>
        <c:auto val="1"/>
        <c:lblOffset val="100"/>
        <c:baseTimeUnit val="days"/>
        <c:majorUnit val="1"/>
        <c:majorTimeUnit val="days"/>
        <c:minorUnit val="1"/>
        <c:minorTimeUnit val="days"/>
        <c:noMultiLvlLbl val="0"/>
      </c:dateAx>
      <c:valAx>
        <c:axId val="83201012"/>
        <c:scaling>
          <c:orientation val="minMax"/>
          <c:max val="2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17235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093628625733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15</c:v>
                </c:pt>
                <c:pt idx="1">
                  <c:v>774</c:v>
                </c:pt>
                <c:pt idx="2">
                  <c:v>653</c:v>
                </c:pt>
                <c:pt idx="3">
                  <c:v>670</c:v>
                </c:pt>
                <c:pt idx="4">
                  <c:v>654</c:v>
                </c:pt>
                <c:pt idx="5">
                  <c:v>622</c:v>
                </c:pt>
                <c:pt idx="6">
                  <c:v>699</c:v>
                </c:pt>
                <c:pt idx="7">
                  <c:v>669</c:v>
                </c:pt>
                <c:pt idx="8">
                  <c:v>627</c:v>
                </c:pt>
                <c:pt idx="9">
                  <c:v>709</c:v>
                </c:pt>
                <c:pt idx="10">
                  <c:v>640</c:v>
                </c:pt>
                <c:pt idx="11">
                  <c:v>716</c:v>
                </c:pt>
                <c:pt idx="12">
                  <c:v>751</c:v>
                </c:pt>
                <c:pt idx="13">
                  <c:v>802</c:v>
                </c:pt>
                <c:pt idx="14">
                  <c:v>585</c:v>
                </c:pt>
                <c:pt idx="15">
                  <c:v>737</c:v>
                </c:pt>
                <c:pt idx="16">
                  <c:v>797</c:v>
                </c:pt>
              </c:numCache>
            </c:numRef>
          </c:val>
        </c:ser>
        <c:gapWidth val="50"/>
        <c:overlap val="0"/>
        <c:axId val="59113613"/>
        <c:axId val="44623373"/>
      </c:barChart>
      <c:catAx>
        <c:axId val="5911361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4623373"/>
        <c:crossesAt val="0"/>
        <c:auto val="1"/>
        <c:lblAlgn val="ctr"/>
        <c:lblOffset val="100"/>
        <c:noMultiLvlLbl val="0"/>
      </c:catAx>
      <c:valAx>
        <c:axId val="44623373"/>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113613"/>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4194381659671"/>
          <c:w val="0.882485289027345"/>
          <c:h val="0.962974921967496"/>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3</c:v>
                </c:pt>
                <c:pt idx="1">
                  <c:v>8.7</c:v>
                </c:pt>
                <c:pt idx="2">
                  <c:v>-4.5</c:v>
                </c:pt>
                <c:pt idx="3">
                  <c:v>-2.5</c:v>
                </c:pt>
                <c:pt idx="4">
                  <c:v>-5.5</c:v>
                </c:pt>
                <c:pt idx="5">
                  <c:v>2.8</c:v>
                </c:pt>
                <c:pt idx="6">
                  <c:v>-5</c:v>
                </c:pt>
                <c:pt idx="7">
                  <c:v>-5.2</c:v>
                </c:pt>
                <c:pt idx="8">
                  <c:v>-3.7</c:v>
                </c:pt>
                <c:pt idx="9">
                  <c:v>-4.6</c:v>
                </c:pt>
                <c:pt idx="10">
                  <c:v>-6.4</c:v>
                </c:pt>
                <c:pt idx="11">
                  <c:v>1.4</c:v>
                </c:pt>
                <c:pt idx="12">
                  <c:v>-3.5</c:v>
                </c:pt>
                <c:pt idx="13">
                  <c:v>1</c:v>
                </c:pt>
                <c:pt idx="14">
                  <c:v>-4.7</c:v>
                </c:pt>
                <c:pt idx="15">
                  <c:v>-3.9</c:v>
                </c:pt>
                <c:pt idx="16">
                  <c:v>-0.1</c:v>
                </c:pt>
              </c:numCache>
            </c:numRef>
          </c:val>
        </c:ser>
        <c:gapWidth val="50"/>
        <c:overlap val="0"/>
        <c:axId val="44990511"/>
        <c:axId val="16665054"/>
      </c:barChart>
      <c:dateAx>
        <c:axId val="4499051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6665054"/>
        <c:crossesAt val="0"/>
        <c:auto val="1"/>
        <c:lblOffset val="100"/>
        <c:baseTimeUnit val="days"/>
        <c:majorUnit val="1"/>
        <c:majorTimeUnit val="days"/>
        <c:minorUnit val="1"/>
        <c:minorTimeUnit val="days"/>
        <c:noMultiLvlLbl val="0"/>
      </c:dateAx>
      <c:valAx>
        <c:axId val="16665054"/>
        <c:scaling>
          <c:orientation val="minMax"/>
          <c:max val="9"/>
          <c:min val="-9"/>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990511"/>
        <c:crossesAt val="1"/>
        <c:crossBetween val="midCat"/>
        <c:majorUnit val="3"/>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1 und 1.1. - 30.6.2012 nach Arten</a:t>
          </a:r>
          <a:endParaRPr b="0" lang="en-US" sz="1200" spc="-1" strike="noStrike">
            <a:latin typeface="Times New Roman"/>
          </a:endParaRPr>
        </a:p>
      </xdr:txBody>
    </xdr:sp>
    <xdr:clientData/>
  </xdr:twoCellAnchor>
  <xdr:twoCellAnchor editAs="oneCell">
    <xdr:from>
      <xdr:col>1</xdr:col>
      <xdr:colOff>259560</xdr:colOff>
      <xdr:row>27</xdr:row>
      <xdr:rowOff>136080</xdr:rowOff>
    </xdr:from>
    <xdr:to>
      <xdr:col>5</xdr:col>
      <xdr:colOff>545040</xdr:colOff>
      <xdr:row>44</xdr:row>
      <xdr:rowOff>12240</xdr:rowOff>
    </xdr:to>
    <xdr:graphicFrame>
      <xdr:nvGraphicFramePr>
        <xdr:cNvPr id="8" name="Chart 1520"/>
        <xdr:cNvGraphicFramePr/>
      </xdr:nvGraphicFramePr>
      <xdr:xfrm>
        <a:off x="1072440" y="4525200"/>
        <a:ext cx="353664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16200</xdr:rowOff>
    </xdr:to>
    <xdr:graphicFrame>
      <xdr:nvGraphicFramePr>
        <xdr:cNvPr id="20" name="Chart 925"/>
        <xdr:cNvGraphicFramePr/>
      </xdr:nvGraphicFramePr>
      <xdr:xfrm>
        <a:off x="360360" y="179640"/>
        <a:ext cx="4321440" cy="341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1 und 1.1. - 30.6.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43200</xdr:rowOff>
    </xdr:from>
    <xdr:to>
      <xdr:col>5</xdr:col>
      <xdr:colOff>617760</xdr:colOff>
      <xdr:row>50</xdr:row>
      <xdr:rowOff>43920</xdr:rowOff>
    </xdr:to>
    <xdr:graphicFrame>
      <xdr:nvGraphicFramePr>
        <xdr:cNvPr id="24" name="Chart 929"/>
        <xdr:cNvGraphicFramePr/>
      </xdr:nvGraphicFramePr>
      <xdr:xfrm>
        <a:off x="360360" y="4757400"/>
        <a:ext cx="4321440" cy="34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8440</xdr:colOff>
      <xdr:row>32</xdr:row>
      <xdr:rowOff>58680</xdr:rowOff>
    </xdr:to>
    <xdr:sp>
      <xdr:nvSpPr>
        <xdr:cNvPr id="31" name="Text Box 18"/>
        <xdr:cNvSpPr/>
      </xdr:nvSpPr>
      <xdr:spPr>
        <a:xfrm>
          <a:off x="516960" y="4899240"/>
          <a:ext cx="402552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1 und 1.1. - 30.6.2012</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2780940333123</cdr:y>
    </cdr:from>
    <cdr:to>
      <cdr:x>0.34027488546439</cdr:x>
      <cdr:y>0.218005481762598</cdr:y>
    </cdr:to>
    <cdr:sp>
      <cdr:nvSpPr>
        <cdr:cNvPr id="25" name="Text Box 1"/>
        <cdr:cNvSpPr/>
      </cdr:nvSpPr>
      <cdr:spPr>
        <a:xfrm>
          <a:off x="566280" y="590040"/>
          <a:ext cx="90432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901539110267763</cdr:y>
    </cdr:from>
    <cdr:to>
      <cdr:x>0.438983756768013</cdr:x>
      <cdr:y>0.93000210837023</cdr:y>
    </cdr:to>
    <cdr:sp>
      <cdr:nvSpPr>
        <cdr:cNvPr id="26" name="Rectangle 6"/>
        <cdr:cNvSpPr/>
      </cdr:nvSpPr>
      <cdr:spPr>
        <a:xfrm>
          <a:off x="1675800" y="3078720"/>
          <a:ext cx="221400" cy="972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8798228969007</cdr:y>
    </cdr:from>
    <cdr:to>
      <cdr:x>0.597251145356102</cdr:x>
      <cdr:y>0.927261227071474</cdr:y>
    </cdr:to>
    <cdr:sp>
      <cdr:nvSpPr>
        <cdr:cNvPr id="27" name="Rectangle 7"/>
        <cdr:cNvSpPr/>
      </cdr:nvSpPr>
      <cdr:spPr>
        <a:xfrm>
          <a:off x="2359800" y="3069360"/>
          <a:ext cx="221400" cy="972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3527303394476</cdr:y>
    </cdr:from>
    <cdr:to>
      <cdr:x>0.516784673052895</cdr:x>
      <cdr:y>0.93348091924942</cdr:y>
    </cdr:to>
    <cdr:sp>
      <cdr:nvSpPr>
        <cdr:cNvPr id="28" name="Text Box 8"/>
        <cdr:cNvSpPr/>
      </cdr:nvSpPr>
      <cdr:spPr>
        <a:xfrm>
          <a:off x="1932840" y="3051360"/>
          <a:ext cx="30060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245730945439</cdr:x>
      <cdr:y>0.893527303394476</cdr:y>
    </cdr:from>
    <cdr:to>
      <cdr:x>0.680466472303207</cdr:x>
      <cdr:y>0.93348091924942</cdr:y>
    </cdr:to>
    <cdr:sp>
      <cdr:nvSpPr>
        <cdr:cNvPr id="29" name="Text Box 9"/>
        <cdr:cNvSpPr/>
      </cdr:nvSpPr>
      <cdr:spPr>
        <a:xfrm>
          <a:off x="2637360" y="3051360"/>
          <a:ext cx="303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39080</xdr:colOff>
      <xdr:row>8</xdr:row>
      <xdr:rowOff>125280</xdr:rowOff>
    </xdr:from>
    <xdr:to>
      <xdr:col>6</xdr:col>
      <xdr:colOff>397440</xdr:colOff>
      <xdr:row>49</xdr:row>
      <xdr:rowOff>160200</xdr:rowOff>
    </xdr:to>
    <xdr:graphicFrame>
      <xdr:nvGraphicFramePr>
        <xdr:cNvPr id="37" name="Chart 2017"/>
        <xdr:cNvGraphicFramePr/>
      </xdr:nvGraphicFramePr>
      <xdr:xfrm>
        <a:off x="3177360" y="1425600"/>
        <a:ext cx="209700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120</xdr:colOff>
      <xdr:row>9</xdr:row>
      <xdr:rowOff>158400</xdr:rowOff>
    </xdr:from>
    <xdr:to>
      <xdr:col>2</xdr:col>
      <xdr:colOff>30240</xdr:colOff>
      <xdr:row>48</xdr:row>
      <xdr:rowOff>17640</xdr:rowOff>
    </xdr:to>
    <xdr:sp>
      <xdr:nvSpPr>
        <xdr:cNvPr id="42" name="Line 13"/>
        <xdr:cNvSpPr/>
      </xdr:nvSpPr>
      <xdr:spPr>
        <a:xfrm>
          <a:off x="1649880" y="1621440"/>
          <a:ext cx="612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8</xdr:row>
      <xdr:rowOff>153720</xdr:rowOff>
    </xdr:from>
    <xdr:to>
      <xdr:col>6</xdr:col>
      <xdr:colOff>396360</xdr:colOff>
      <xdr:row>50</xdr:row>
      <xdr:rowOff>15120</xdr:rowOff>
    </xdr:to>
    <xdr:graphicFrame>
      <xdr:nvGraphicFramePr>
        <xdr:cNvPr id="62" name="Chart 2017"/>
        <xdr:cNvGraphicFramePr/>
      </xdr:nvGraphicFramePr>
      <xdr:xfrm>
        <a:off x="3193560" y="1454040"/>
        <a:ext cx="20797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8640</xdr:colOff>
      <xdr:row>9</xdr:row>
      <xdr:rowOff>149760</xdr:rowOff>
    </xdr:from>
    <xdr:to>
      <xdr:col>2</xdr:col>
      <xdr:colOff>278640</xdr:colOff>
      <xdr:row>48</xdr:row>
      <xdr:rowOff>17640</xdr:rowOff>
    </xdr:to>
    <xdr:sp>
      <xdr:nvSpPr>
        <xdr:cNvPr id="67" name="Line 13"/>
        <xdr:cNvSpPr/>
      </xdr:nvSpPr>
      <xdr:spPr>
        <a:xfrm>
          <a:off x="190440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8</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9</v>
      </c>
      <c r="B3" s="41"/>
      <c r="C3" s="41"/>
      <c r="D3" s="41"/>
      <c r="E3" s="41"/>
      <c r="F3" s="41"/>
      <c r="G3" s="42" t="s">
        <v>150</v>
      </c>
      <c r="H3" s="43" t="s">
        <v>151</v>
      </c>
      <c r="I3" s="44" t="s">
        <v>152</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53</v>
      </c>
      <c r="H7" s="45"/>
      <c r="I7" s="45"/>
      <c r="J7" s="46" t="s">
        <v>154</v>
      </c>
    </row>
    <row r="8" customFormat="false" ht="39.95" hidden="false" customHeight="true" outlineLevel="0" collapsed="false">
      <c r="A8" s="47" t="s">
        <v>155</v>
      </c>
      <c r="B8" s="47"/>
      <c r="C8" s="47"/>
      <c r="D8" s="47"/>
      <c r="E8" s="47"/>
      <c r="F8" s="47"/>
      <c r="G8" s="47"/>
      <c r="H8" s="47"/>
      <c r="I8" s="47"/>
      <c r="J8" s="47"/>
    </row>
    <row r="9" customFormat="false" ht="12" hidden="false" customHeight="true" outlineLevel="0" collapsed="false">
      <c r="A9" s="38" t="s">
        <v>156</v>
      </c>
      <c r="C9" s="38"/>
      <c r="F9" s="48"/>
      <c r="G9" s="49" t="n">
        <v>627371.455000001</v>
      </c>
      <c r="H9" s="49" t="n">
        <v>615215.902</v>
      </c>
      <c r="I9" s="49" t="n">
        <v>-12155.5530000004</v>
      </c>
      <c r="J9" s="50" t="n">
        <v>-1.93753682975589</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7</v>
      </c>
      <c r="C11" s="38"/>
      <c r="F11" s="48"/>
      <c r="G11" s="49" t="n">
        <v>400827.656000002</v>
      </c>
      <c r="H11" s="49" t="n">
        <v>394740.86</v>
      </c>
      <c r="I11" s="49" t="n">
        <v>-6086.7960000012</v>
      </c>
      <c r="J11" s="50" t="n">
        <v>-1.51855689319032</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8</v>
      </c>
      <c r="C13" s="38"/>
      <c r="F13" s="48"/>
      <c r="G13" s="49" t="n">
        <v>43485.017</v>
      </c>
      <c r="H13" s="49" t="n">
        <v>37605</v>
      </c>
      <c r="I13" s="49" t="n">
        <v>-5880.01699999999</v>
      </c>
      <c r="J13" s="50" t="n">
        <v>-13.5219379125458</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9</v>
      </c>
      <c r="B15" s="38"/>
      <c r="F15" s="48"/>
      <c r="G15" s="49" t="n">
        <v>1144799.531</v>
      </c>
      <c r="H15" s="49" t="n">
        <v>1184399.195</v>
      </c>
      <c r="I15" s="49" t="n">
        <v>39599.6639999992</v>
      </c>
      <c r="J15" s="50" t="n">
        <v>3.45909156386606</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60</v>
      </c>
      <c r="F17" s="48"/>
      <c r="G17" s="49"/>
      <c r="H17" s="49"/>
      <c r="I17" s="49"/>
      <c r="J17" s="50"/>
    </row>
    <row r="18" customFormat="false" ht="12" hidden="false" customHeight="true" outlineLevel="0" collapsed="false">
      <c r="A18" s="38"/>
      <c r="B18" s="38" t="s">
        <v>161</v>
      </c>
      <c r="F18" s="48"/>
      <c r="G18" s="49" t="n">
        <v>559706.562</v>
      </c>
      <c r="H18" s="49" t="n">
        <v>576558.007</v>
      </c>
      <c r="I18" s="49" t="n">
        <v>16851.4449999998</v>
      </c>
      <c r="J18" s="50" t="n">
        <v>3.01076423685021</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62</v>
      </c>
      <c r="B20" s="38"/>
      <c r="F20" s="48"/>
      <c r="G20" s="49" t="n">
        <v>2216483.65899999</v>
      </c>
      <c r="H20" s="49" t="n">
        <v>2231960.95700001</v>
      </c>
      <c r="I20" s="49" t="n">
        <v>15477.2980000167</v>
      </c>
      <c r="J20" s="50" t="n">
        <v>0.698281619951106</v>
      </c>
    </row>
    <row r="21" customFormat="false" ht="12" hidden="false" customHeight="true" outlineLevel="0" collapsed="false">
      <c r="B21" s="38"/>
      <c r="F21" s="48"/>
      <c r="G21" s="49"/>
      <c r="H21" s="49"/>
      <c r="I21" s="49"/>
      <c r="J21" s="50"/>
    </row>
    <row r="22" customFormat="false" ht="12" hidden="false" customHeight="true" outlineLevel="0" collapsed="false">
      <c r="A22" s="37" t="s">
        <v>163</v>
      </c>
      <c r="B22" s="38"/>
      <c r="F22" s="48"/>
      <c r="G22" s="49" t="n">
        <v>278398.002</v>
      </c>
      <c r="H22" s="49" t="n">
        <v>289203.012999999</v>
      </c>
      <c r="I22" s="49" t="n">
        <v>10805.0109999993</v>
      </c>
      <c r="J22" s="50" t="n">
        <v>3.88113812684593</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64</v>
      </c>
      <c r="C26" s="53"/>
      <c r="D26" s="53"/>
      <c r="F26" s="55"/>
      <c r="G26" s="56" t="n">
        <v>1938085.657</v>
      </c>
      <c r="H26" s="56" t="n">
        <v>1942757.944</v>
      </c>
      <c r="I26" s="56" t="n">
        <v>4672.28700000653</v>
      </c>
      <c r="J26" s="57" t="n">
        <v>0.241077425196926</v>
      </c>
    </row>
    <row r="27" customFormat="false" ht="39.95" hidden="false" customHeight="true" outlineLevel="0" collapsed="false">
      <c r="A27" s="58" t="s">
        <v>165</v>
      </c>
      <c r="B27" s="58"/>
      <c r="C27" s="58"/>
      <c r="D27" s="58"/>
      <c r="E27" s="58"/>
      <c r="F27" s="58"/>
      <c r="G27" s="58"/>
      <c r="H27" s="58"/>
      <c r="I27" s="58"/>
      <c r="J27" s="58"/>
    </row>
    <row r="28" customFormat="false" ht="12" hidden="false" customHeight="true" outlineLevel="0" collapsed="false">
      <c r="A28" s="37" t="s">
        <v>166</v>
      </c>
      <c r="B28" s="38"/>
      <c r="F28" s="48"/>
      <c r="G28" s="49" t="n">
        <v>225837.717</v>
      </c>
      <c r="H28" s="49" t="n">
        <v>195360.797</v>
      </c>
      <c r="I28" s="49" t="n">
        <v>-30476.92</v>
      </c>
      <c r="J28" s="50" t="n">
        <v>-13.495053175728</v>
      </c>
    </row>
    <row r="29" customFormat="false" ht="12" hidden="false" customHeight="true" outlineLevel="0" collapsed="false">
      <c r="B29" s="38"/>
      <c r="F29" s="48"/>
      <c r="G29" s="49"/>
      <c r="H29" s="49"/>
      <c r="I29" s="49"/>
      <c r="J29" s="50"/>
    </row>
    <row r="30" customFormat="false" ht="12" hidden="false" customHeight="true" outlineLevel="0" collapsed="false">
      <c r="B30" s="38" t="s">
        <v>167</v>
      </c>
      <c r="F30" s="48"/>
      <c r="G30" s="49"/>
      <c r="H30" s="49"/>
      <c r="I30" s="49"/>
      <c r="J30" s="50"/>
    </row>
    <row r="31" customFormat="false" ht="12" hidden="false" customHeight="true" outlineLevel="0" collapsed="false">
      <c r="A31" s="59"/>
      <c r="B31" s="37" t="s">
        <v>168</v>
      </c>
      <c r="C31" s="38"/>
      <c r="F31" s="48"/>
      <c r="G31" s="49" t="n">
        <v>196445.849</v>
      </c>
      <c r="H31" s="49" t="n">
        <v>167471.94</v>
      </c>
      <c r="I31" s="49" t="n">
        <v>-28973.9089999999</v>
      </c>
      <c r="J31" s="50" t="n">
        <v>-14.7490563671823</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9</v>
      </c>
      <c r="C33" s="38"/>
      <c r="F33" s="48"/>
      <c r="G33" s="49" t="n">
        <v>29391.868</v>
      </c>
      <c r="H33" s="49" t="n">
        <v>27888.857</v>
      </c>
      <c r="I33" s="49" t="n">
        <v>-1503.01100000003</v>
      </c>
      <c r="J33" s="50" t="n">
        <v>-5.11369675449015</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70</v>
      </c>
      <c r="B35" s="38"/>
      <c r="F35" s="48"/>
      <c r="G35" s="49" t="n">
        <v>37122.214</v>
      </c>
      <c r="H35" s="49" t="n">
        <v>22583.553</v>
      </c>
      <c r="I35" s="49" t="n">
        <v>-14538.661</v>
      </c>
      <c r="J35" s="50" t="n">
        <v>-39.1643154688996</v>
      </c>
    </row>
    <row r="36" customFormat="false" ht="12" hidden="false" customHeight="true" outlineLevel="0" collapsed="false">
      <c r="B36" s="38"/>
      <c r="F36" s="48"/>
      <c r="G36" s="49"/>
      <c r="H36" s="49"/>
      <c r="I36" s="49"/>
      <c r="J36" s="50"/>
    </row>
    <row r="37" customFormat="false" ht="12" hidden="false" customHeight="true" outlineLevel="0" collapsed="false">
      <c r="A37" s="37" t="s">
        <v>171</v>
      </c>
      <c r="B37" s="38"/>
      <c r="F37" s="48"/>
      <c r="G37" s="49" t="n">
        <v>729.079</v>
      </c>
      <c r="H37" s="49" t="n">
        <v>1085.076</v>
      </c>
      <c r="I37" s="49" t="n">
        <v>355.997</v>
      </c>
      <c r="J37" s="50" t="n">
        <v>48.8283162729965</v>
      </c>
    </row>
    <row r="38" customFormat="false" ht="12" hidden="false" customHeight="true" outlineLevel="0" collapsed="false">
      <c r="B38" s="38"/>
      <c r="F38" s="48"/>
      <c r="G38" s="49"/>
      <c r="H38" s="49"/>
      <c r="I38" s="49"/>
      <c r="J38" s="50"/>
    </row>
    <row r="39" customFormat="false" ht="12" hidden="false" customHeight="true" outlineLevel="0" collapsed="false">
      <c r="A39" s="37" t="s">
        <v>172</v>
      </c>
      <c r="B39" s="38"/>
      <c r="F39" s="48"/>
      <c r="G39" s="49" t="n">
        <v>2327.438</v>
      </c>
      <c r="H39" s="49" t="n">
        <v>2275.919</v>
      </c>
      <c r="I39" s="49" t="n">
        <v>-51.5190000000002</v>
      </c>
      <c r="J39" s="50" t="n">
        <v>-2.21354983462504</v>
      </c>
    </row>
    <row r="40" customFormat="false" ht="12" hidden="false" customHeight="true" outlineLevel="0" collapsed="false">
      <c r="B40" s="38"/>
      <c r="F40" s="48"/>
      <c r="G40" s="49"/>
      <c r="H40" s="49"/>
      <c r="I40" s="49"/>
      <c r="J40" s="50"/>
    </row>
    <row r="41" customFormat="false" ht="12" hidden="false" customHeight="true" outlineLevel="0" collapsed="false">
      <c r="A41" s="37" t="s">
        <v>173</v>
      </c>
      <c r="B41" s="38"/>
      <c r="F41" s="48"/>
      <c r="G41" s="49" t="n">
        <v>505.466</v>
      </c>
      <c r="H41" s="49" t="n">
        <v>1374.894</v>
      </c>
      <c r="I41" s="49" t="n">
        <v>869.428</v>
      </c>
      <c r="J41" s="50" t="n">
        <v>172.005238730201</v>
      </c>
    </row>
    <row r="42" customFormat="false" ht="12" hidden="false" customHeight="true" outlineLevel="0" collapsed="false">
      <c r="A42" s="59"/>
      <c r="F42" s="48"/>
      <c r="G42" s="49"/>
      <c r="H42" s="49"/>
      <c r="I42" s="49"/>
      <c r="J42" s="50"/>
    </row>
    <row r="43" customFormat="false" ht="12" hidden="false" customHeight="true" outlineLevel="0" collapsed="false">
      <c r="A43" s="37" t="s">
        <v>174</v>
      </c>
      <c r="B43" s="38"/>
      <c r="F43" s="48"/>
      <c r="G43" s="49" t="n">
        <v>266521.914</v>
      </c>
      <c r="H43" s="49" t="n">
        <v>222680.239</v>
      </c>
      <c r="I43" s="49" t="n">
        <v>-43841.6749999997</v>
      </c>
      <c r="J43" s="50" t="n">
        <v>-16.4495573148254</v>
      </c>
    </row>
    <row r="44" customFormat="false" ht="12" hidden="false" customHeight="true" outlineLevel="0" collapsed="false">
      <c r="B44" s="38"/>
      <c r="F44" s="48"/>
      <c r="G44" s="49"/>
      <c r="H44" s="49"/>
      <c r="I44" s="49"/>
      <c r="J44" s="50"/>
    </row>
    <row r="45" customFormat="false" ht="12" hidden="false" customHeight="true" outlineLevel="0" collapsed="false">
      <c r="A45" s="37" t="s">
        <v>163</v>
      </c>
      <c r="B45" s="38"/>
      <c r="F45" s="48"/>
      <c r="G45" s="49" t="n">
        <v>5436.055</v>
      </c>
      <c r="H45" s="49" t="n">
        <v>4282.542</v>
      </c>
      <c r="I45" s="49" t="n">
        <v>-1153.513</v>
      </c>
      <c r="J45" s="50" t="n">
        <v>-21.2196712505668</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5</v>
      </c>
      <c r="C49" s="53"/>
      <c r="D49" s="53"/>
      <c r="F49" s="55"/>
      <c r="G49" s="56" t="n">
        <v>261085.859</v>
      </c>
      <c r="H49" s="56" t="n">
        <v>218397.697</v>
      </c>
      <c r="I49" s="56" t="n">
        <v>-42688.1620000001</v>
      </c>
      <c r="J49" s="57" t="n">
        <v>-16.3502390223287</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6</v>
      </c>
      <c r="C53" s="53"/>
      <c r="D53" s="53"/>
      <c r="F53" s="55"/>
      <c r="G53" s="56" t="n">
        <v>2199171.516</v>
      </c>
      <c r="H53" s="56" t="n">
        <v>2161155.641</v>
      </c>
      <c r="I53" s="56" t="n">
        <v>-38015.8749999977</v>
      </c>
      <c r="J53" s="57" t="n">
        <v>-1.72864529771391</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7</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8</v>
      </c>
      <c r="B61" s="41"/>
      <c r="C61" s="41"/>
      <c r="D61" s="41"/>
      <c r="E61" s="41"/>
      <c r="F61" s="41"/>
      <c r="G61" s="42" t="s">
        <v>150</v>
      </c>
      <c r="H61" s="43" t="s">
        <v>151</v>
      </c>
      <c r="I61" s="44" t="s">
        <v>152</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53</v>
      </c>
      <c r="H65" s="45"/>
      <c r="I65" s="45"/>
      <c r="J65" s="46" t="s">
        <v>154</v>
      </c>
    </row>
    <row r="66" customFormat="false" ht="39.95" hidden="false" customHeight="true" outlineLevel="0" collapsed="false">
      <c r="A66" s="47" t="s">
        <v>155</v>
      </c>
      <c r="B66" s="47"/>
      <c r="C66" s="47"/>
      <c r="D66" s="47"/>
      <c r="E66" s="47"/>
      <c r="F66" s="47"/>
      <c r="G66" s="47"/>
      <c r="H66" s="47"/>
      <c r="I66" s="47"/>
      <c r="J66" s="47"/>
    </row>
    <row r="67" customFormat="false" ht="12" hidden="false" customHeight="true" outlineLevel="0" collapsed="false">
      <c r="A67" s="37" t="s">
        <v>179</v>
      </c>
      <c r="B67" s="38"/>
      <c r="F67" s="48"/>
      <c r="G67" s="49" t="n">
        <v>499286.579</v>
      </c>
      <c r="H67" s="49" t="n">
        <v>546658.240000002</v>
      </c>
      <c r="I67" s="49" t="n">
        <v>47371.6610000022</v>
      </c>
      <c r="J67" s="50" t="n">
        <v>9.48786989125182</v>
      </c>
    </row>
    <row r="68" customFormat="false" ht="12" hidden="false" customHeight="true" outlineLevel="0" collapsed="false">
      <c r="B68" s="38"/>
      <c r="F68" s="48"/>
      <c r="G68" s="49"/>
      <c r="H68" s="49"/>
      <c r="I68" s="49"/>
      <c r="J68" s="50"/>
    </row>
    <row r="69" customFormat="false" ht="12" hidden="false" customHeight="true" outlineLevel="0" collapsed="false">
      <c r="A69" s="37" t="s">
        <v>180</v>
      </c>
      <c r="B69" s="38"/>
      <c r="F69" s="48"/>
      <c r="G69" s="49" t="n">
        <v>282092.925000001</v>
      </c>
      <c r="H69" s="49" t="n">
        <v>288263.857</v>
      </c>
      <c r="I69" s="49" t="n">
        <v>6170.93199999898</v>
      </c>
      <c r="J69" s="50" t="n">
        <v>2.18755291363616</v>
      </c>
    </row>
    <row r="70" customFormat="false" ht="12" hidden="false" customHeight="true" outlineLevel="0" collapsed="false">
      <c r="B70" s="38"/>
      <c r="F70" s="48"/>
      <c r="G70" s="49"/>
      <c r="H70" s="49"/>
      <c r="I70" s="49"/>
      <c r="J70" s="50"/>
    </row>
    <row r="71" customFormat="false" ht="12" hidden="false" customHeight="true" outlineLevel="0" collapsed="false">
      <c r="A71" s="37" t="s">
        <v>181</v>
      </c>
      <c r="B71" s="38"/>
      <c r="F71" s="48"/>
      <c r="G71" s="49" t="n">
        <v>6870.504</v>
      </c>
      <c r="H71" s="49" t="n">
        <v>7080.217</v>
      </c>
      <c r="I71" s="49" t="n">
        <v>209.713000000004</v>
      </c>
      <c r="J71" s="50" t="n">
        <v>3.05236704614399</v>
      </c>
    </row>
    <row r="72" customFormat="false" ht="12" hidden="false" customHeight="true" outlineLevel="0" collapsed="false">
      <c r="B72" s="38"/>
      <c r="F72" s="48"/>
      <c r="G72" s="49"/>
      <c r="H72" s="49"/>
      <c r="I72" s="49"/>
      <c r="J72" s="50"/>
    </row>
    <row r="73" customFormat="false" ht="12" hidden="false" customHeight="true" outlineLevel="0" collapsed="false">
      <c r="A73" s="37" t="s">
        <v>182</v>
      </c>
      <c r="B73" s="38"/>
      <c r="F73" s="48"/>
      <c r="G73" s="49" t="n">
        <v>1551493.959</v>
      </c>
      <c r="H73" s="49" t="n">
        <v>1494136.655</v>
      </c>
      <c r="I73" s="49" t="n">
        <v>-57357.3040000007</v>
      </c>
      <c r="J73" s="50" t="n">
        <v>-3.69690798132206</v>
      </c>
    </row>
    <row r="74" customFormat="false" ht="12" hidden="false" customHeight="true" outlineLevel="0" collapsed="false">
      <c r="B74" s="38"/>
      <c r="F74" s="48"/>
      <c r="G74" s="49"/>
      <c r="H74" s="49"/>
      <c r="I74" s="49"/>
      <c r="J74" s="50"/>
    </row>
    <row r="75" customFormat="false" ht="12" hidden="false" customHeight="true" outlineLevel="0" collapsed="false">
      <c r="B75" s="38" t="s">
        <v>167</v>
      </c>
      <c r="F75" s="48"/>
      <c r="G75" s="49"/>
      <c r="H75" s="49"/>
      <c r="I75" s="49"/>
      <c r="J75" s="50"/>
    </row>
    <row r="76" customFormat="false" ht="12" hidden="false" customHeight="true" outlineLevel="0" collapsed="false">
      <c r="A76" s="59"/>
      <c r="B76" s="37" t="s">
        <v>183</v>
      </c>
      <c r="C76" s="38"/>
      <c r="F76" s="48"/>
      <c r="G76" s="49" t="n">
        <v>1510462.277</v>
      </c>
      <c r="H76" s="49" t="n">
        <v>1451563.89</v>
      </c>
      <c r="I76" s="49" t="n">
        <v>-58898.3870000052</v>
      </c>
      <c r="J76" s="50" t="n">
        <v>-3.89936166542245</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84</v>
      </c>
      <c r="C78" s="38"/>
      <c r="F78" s="48"/>
      <c r="G78" s="49" t="n">
        <v>41031.682</v>
      </c>
      <c r="H78" s="49" t="n">
        <v>42572.765</v>
      </c>
      <c r="I78" s="49" t="n">
        <v>1541.083</v>
      </c>
      <c r="J78" s="50" t="n">
        <v>3.75583677023038</v>
      </c>
    </row>
    <row r="79" customFormat="false" ht="12" hidden="false" customHeight="true" outlineLevel="0" collapsed="false">
      <c r="A79" s="59"/>
      <c r="F79" s="48"/>
      <c r="G79" s="49"/>
      <c r="H79" s="49"/>
      <c r="I79" s="49"/>
      <c r="J79" s="50"/>
    </row>
    <row r="80" customFormat="false" ht="12" hidden="false" customHeight="true" outlineLevel="0" collapsed="false">
      <c r="A80" s="37" t="s">
        <v>185</v>
      </c>
      <c r="B80" s="38"/>
      <c r="F80" s="48"/>
      <c r="G80" s="49" t="n">
        <v>2339743.96700001</v>
      </c>
      <c r="H80" s="49" t="n">
        <v>2336138.96900001</v>
      </c>
      <c r="I80" s="49" t="n">
        <v>-3604.99799999874</v>
      </c>
      <c r="J80" s="50" t="n">
        <v>-0.154076602006203</v>
      </c>
    </row>
    <row r="81" customFormat="false" ht="12" hidden="false" customHeight="true" outlineLevel="0" collapsed="false">
      <c r="B81" s="38"/>
      <c r="F81" s="48"/>
      <c r="G81" s="49"/>
      <c r="H81" s="49"/>
      <c r="I81" s="49"/>
      <c r="J81" s="50"/>
    </row>
    <row r="82" customFormat="false" ht="12" hidden="false" customHeight="true" outlineLevel="0" collapsed="false">
      <c r="A82" s="37" t="s">
        <v>163</v>
      </c>
      <c r="B82" s="38"/>
      <c r="F82" s="48"/>
      <c r="G82" s="49" t="n">
        <v>278398.002</v>
      </c>
      <c r="H82" s="49" t="n">
        <v>289203.012999999</v>
      </c>
      <c r="I82" s="49" t="n">
        <v>10805.0109999993</v>
      </c>
      <c r="J82" s="50" t="n">
        <v>3.88113812684593</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6</v>
      </c>
      <c r="C85" s="53"/>
      <c r="D85" s="53"/>
      <c r="F85" s="55"/>
      <c r="G85" s="56" t="n">
        <v>2061345.96499999</v>
      </c>
      <c r="H85" s="56" t="n">
        <v>2046935.95599999</v>
      </c>
      <c r="I85" s="56" t="n">
        <v>-14410.0090000001</v>
      </c>
      <c r="J85" s="57" t="n">
        <v>-0.699058248574985</v>
      </c>
    </row>
    <row r="86" customFormat="false" ht="39.95" hidden="false" customHeight="true" outlineLevel="0" collapsed="false">
      <c r="A86" s="58" t="s">
        <v>165</v>
      </c>
      <c r="B86" s="58"/>
      <c r="C86" s="58"/>
      <c r="D86" s="58"/>
      <c r="E86" s="58"/>
      <c r="F86" s="58"/>
      <c r="G86" s="58"/>
      <c r="H86" s="58"/>
      <c r="I86" s="58"/>
      <c r="J86" s="58"/>
    </row>
    <row r="87" customFormat="false" ht="12" hidden="false" customHeight="true" outlineLevel="0" collapsed="false">
      <c r="A87" s="37" t="s">
        <v>187</v>
      </c>
      <c r="B87" s="38"/>
      <c r="F87" s="48"/>
      <c r="G87" s="49" t="n">
        <v>30998.775</v>
      </c>
      <c r="H87" s="49" t="n">
        <v>34046.497</v>
      </c>
      <c r="I87" s="49" t="n">
        <v>3047.72199999999</v>
      </c>
      <c r="J87" s="50" t="n">
        <v>9.83174980301639</v>
      </c>
    </row>
    <row r="88" customFormat="false" ht="12" hidden="false" customHeight="true" outlineLevel="0" collapsed="false">
      <c r="B88" s="38"/>
      <c r="F88" s="48"/>
      <c r="G88" s="49"/>
      <c r="H88" s="49"/>
      <c r="I88" s="49"/>
      <c r="J88" s="50"/>
    </row>
    <row r="89" customFormat="false" ht="12" hidden="false" customHeight="true" outlineLevel="0" collapsed="false">
      <c r="A89" s="37" t="s">
        <v>170</v>
      </c>
      <c r="B89" s="38"/>
      <c r="F89" s="48"/>
      <c r="G89" s="49" t="n">
        <v>128731.424</v>
      </c>
      <c r="H89" s="49" t="n">
        <v>79366.7009999999</v>
      </c>
      <c r="I89" s="49" t="n">
        <v>-49364.723</v>
      </c>
      <c r="J89" s="50" t="n">
        <v>-38.3470651268489</v>
      </c>
    </row>
    <row r="90" customFormat="false" ht="12" hidden="false" customHeight="true" outlineLevel="0" collapsed="false">
      <c r="B90" s="38"/>
      <c r="F90" s="48"/>
      <c r="G90" s="49"/>
      <c r="H90" s="49"/>
      <c r="I90" s="49"/>
      <c r="J90" s="50"/>
    </row>
    <row r="91" customFormat="false" ht="12" hidden="false" customHeight="true" outlineLevel="0" collapsed="false">
      <c r="B91" s="38" t="s">
        <v>167</v>
      </c>
      <c r="F91" s="48"/>
      <c r="G91" s="49"/>
      <c r="H91" s="49"/>
      <c r="I91" s="49"/>
      <c r="J91" s="50"/>
    </row>
    <row r="92" customFormat="false" ht="12" hidden="false" customHeight="true" outlineLevel="0" collapsed="false">
      <c r="A92" s="59"/>
      <c r="B92" s="37" t="s">
        <v>183</v>
      </c>
      <c r="C92" s="38"/>
      <c r="F92" s="48"/>
      <c r="G92" s="49" t="n">
        <v>125488.119</v>
      </c>
      <c r="H92" s="49" t="n">
        <v>76437.8480000001</v>
      </c>
      <c r="I92" s="49" t="n">
        <v>-49050.2709999999</v>
      </c>
      <c r="J92" s="50" t="n">
        <v>-39.0875816697833</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84</v>
      </c>
      <c r="C94" s="38"/>
      <c r="F94" s="48"/>
      <c r="G94" s="49" t="n">
        <v>3243.305</v>
      </c>
      <c r="H94" s="49" t="n">
        <v>2928.853</v>
      </c>
      <c r="I94" s="49" t="n">
        <v>-314.451999999999</v>
      </c>
      <c r="J94" s="50" t="n">
        <v>-9.69541871640191</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8</v>
      </c>
      <c r="C96" s="38"/>
      <c r="F96" s="48"/>
      <c r="G96" s="49" t="n">
        <v>9278.286</v>
      </c>
      <c r="H96" s="49" t="n">
        <v>9582.432</v>
      </c>
      <c r="I96" s="49" t="n">
        <v>304.146000000004</v>
      </c>
      <c r="J96" s="50" t="n">
        <v>3.27804079331036</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9</v>
      </c>
      <c r="B98" s="38"/>
      <c r="F98" s="48"/>
      <c r="G98" s="49" t="n">
        <v>670.253</v>
      </c>
      <c r="H98" s="49" t="n">
        <v>2059.965</v>
      </c>
      <c r="I98" s="49" t="n">
        <v>1389.712</v>
      </c>
      <c r="J98" s="50" t="n">
        <v>207.341406901573</v>
      </c>
    </row>
    <row r="99" customFormat="false" ht="12" hidden="false" customHeight="true" outlineLevel="0" collapsed="false">
      <c r="B99" s="38"/>
      <c r="F99" s="48"/>
      <c r="G99" s="49"/>
      <c r="H99" s="49"/>
      <c r="I99" s="49"/>
      <c r="J99" s="50"/>
    </row>
    <row r="100" customFormat="false" ht="12" hidden="false" customHeight="true" outlineLevel="0" collapsed="false">
      <c r="A100" s="37" t="s">
        <v>190</v>
      </c>
      <c r="B100" s="38"/>
      <c r="F100" s="48"/>
      <c r="G100" s="49" t="n">
        <v>3892.959</v>
      </c>
      <c r="H100" s="49" t="n">
        <v>712.706</v>
      </c>
      <c r="I100" s="49" t="n">
        <v>-3180.253</v>
      </c>
      <c r="J100" s="50" t="n">
        <v>-81.6924349832608</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91</v>
      </c>
      <c r="B102" s="38"/>
      <c r="F102" s="48"/>
      <c r="G102" s="49" t="n">
        <v>173571.697</v>
      </c>
      <c r="H102" s="49" t="n">
        <v>125768.301</v>
      </c>
      <c r="I102" s="49" t="n">
        <v>-47803.3960000001</v>
      </c>
      <c r="J102" s="50" t="n">
        <v>-27.5410086011892</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63</v>
      </c>
      <c r="B104" s="38"/>
      <c r="F104" s="48"/>
      <c r="G104" s="49" t="n">
        <v>5436.055</v>
      </c>
      <c r="H104" s="49" t="n">
        <v>4282.542</v>
      </c>
      <c r="I104" s="49" t="n">
        <v>-1153.513</v>
      </c>
      <c r="J104" s="50" t="n">
        <v>-21.2196712505668</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92</v>
      </c>
      <c r="C107" s="53"/>
      <c r="D107" s="53"/>
      <c r="F107" s="55"/>
      <c r="G107" s="56" t="n">
        <v>168135.642</v>
      </c>
      <c r="H107" s="56" t="n">
        <v>121485.759</v>
      </c>
      <c r="I107" s="56" t="n">
        <v>-46649.8830000001</v>
      </c>
      <c r="J107" s="57" t="n">
        <v>-27.7453860734657</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93</v>
      </c>
      <c r="C110" s="53"/>
      <c r="D110" s="53"/>
      <c r="F110" s="55"/>
      <c r="G110" s="56" t="n">
        <v>2229481.607</v>
      </c>
      <c r="H110" s="56" t="n">
        <v>2168421.715</v>
      </c>
      <c r="I110" s="56" t="n">
        <v>-61059.8920000065</v>
      </c>
      <c r="J110" s="57" t="n">
        <v>-2.73874840717654</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4</v>
      </c>
      <c r="B112" s="38"/>
      <c r="F112" s="48"/>
      <c r="G112" s="49" t="n">
        <v>30310.0910000019</v>
      </c>
      <c r="H112" s="49" t="n">
        <v>7266.07399999304</v>
      </c>
      <c r="I112" s="50" t="s">
        <v>195</v>
      </c>
      <c r="J112" s="50" t="s">
        <v>195</v>
      </c>
    </row>
    <row r="113" customFormat="false" ht="39.95" hidden="false" customHeight="true" outlineLevel="0" collapsed="false">
      <c r="A113" s="58" t="s">
        <v>196</v>
      </c>
      <c r="B113" s="58"/>
      <c r="C113" s="58"/>
      <c r="D113" s="58"/>
      <c r="E113" s="58"/>
      <c r="F113" s="58"/>
      <c r="G113" s="58"/>
      <c r="H113" s="58"/>
      <c r="I113" s="58"/>
      <c r="J113" s="58"/>
    </row>
    <row r="114" customFormat="false" ht="12" hidden="false" customHeight="true" outlineLevel="0" collapsed="false">
      <c r="A114" s="37" t="s">
        <v>197</v>
      </c>
      <c r="B114" s="38"/>
      <c r="F114" s="48"/>
      <c r="G114" s="49" t="n">
        <v>2215594.558</v>
      </c>
      <c r="H114" s="49" t="n">
        <v>2135115.072</v>
      </c>
      <c r="I114" s="49" t="n">
        <v>-80479.4860000033</v>
      </c>
      <c r="J114" s="50" t="n">
        <v>-3.6324103482476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8</v>
      </c>
      <c r="B1" s="65"/>
      <c r="C1" s="65"/>
      <c r="D1" s="65"/>
      <c r="E1" s="65"/>
      <c r="F1" s="65"/>
      <c r="G1" s="65"/>
      <c r="H1" s="65"/>
      <c r="I1" s="65"/>
      <c r="J1" s="65"/>
      <c r="K1" s="66" t="s">
        <v>199</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615215.902</v>
      </c>
      <c r="H9" s="49" t="n">
        <v>140269.557</v>
      </c>
      <c r="I9" s="49" t="n">
        <v>242774.099</v>
      </c>
      <c r="J9" s="49" t="n">
        <v>24744.376</v>
      </c>
      <c r="K9" s="49" t="n">
        <v>38204.076</v>
      </c>
      <c r="L9" s="49" t="n">
        <v>37976.992</v>
      </c>
      <c r="M9" s="49" t="n">
        <v>35303.463</v>
      </c>
      <c r="N9" s="49" t="n">
        <v>35486.316</v>
      </c>
      <c r="O9" s="49" t="n">
        <v>71058.876</v>
      </c>
      <c r="P9" s="49" t="n">
        <v>31823.18</v>
      </c>
      <c r="Q9" s="49" t="n">
        <v>200349.066</v>
      </c>
      <c r="R9" s="89" t="s">
        <v>215</v>
      </c>
    </row>
    <row r="10" customFormat="false" ht="12" hidden="false" customHeight="true" outlineLevel="0" collapsed="false">
      <c r="A10" s="88" t="s">
        <v>216</v>
      </c>
      <c r="B10" s="38" t="s">
        <v>157</v>
      </c>
      <c r="F10" s="48"/>
      <c r="G10" s="49" t="n">
        <v>394740.86</v>
      </c>
      <c r="H10" s="49" t="n">
        <v>102408.283</v>
      </c>
      <c r="I10" s="49" t="n">
        <v>154445.984</v>
      </c>
      <c r="J10" s="49" t="n">
        <v>19909.243</v>
      </c>
      <c r="K10" s="49" t="n">
        <v>28341.418</v>
      </c>
      <c r="L10" s="49" t="n">
        <v>23652.478</v>
      </c>
      <c r="M10" s="49" t="n">
        <v>22889.117</v>
      </c>
      <c r="N10" s="49" t="n">
        <v>21627.865</v>
      </c>
      <c r="O10" s="49" t="n">
        <v>38025.863</v>
      </c>
      <c r="P10" s="49" t="n">
        <v>7653.483</v>
      </c>
      <c r="Q10" s="49" t="n">
        <v>130233.11</v>
      </c>
      <c r="R10" s="89" t="s">
        <v>216</v>
      </c>
    </row>
    <row r="11" customFormat="false" ht="12" hidden="false" customHeight="true" outlineLevel="0" collapsed="false">
      <c r="A11" s="88" t="s">
        <v>217</v>
      </c>
      <c r="C11" s="38" t="s">
        <v>218</v>
      </c>
      <c r="F11" s="48"/>
      <c r="G11" s="49" t="n">
        <v>377596.776</v>
      </c>
      <c r="H11" s="49" t="n">
        <v>96214.05</v>
      </c>
      <c r="I11" s="49" t="n">
        <v>151258.709</v>
      </c>
      <c r="J11" s="49" t="n">
        <v>19745.64</v>
      </c>
      <c r="K11" s="49" t="n">
        <v>28147.743</v>
      </c>
      <c r="L11" s="49" t="n">
        <v>23206.508</v>
      </c>
      <c r="M11" s="49" t="n">
        <v>22657.399</v>
      </c>
      <c r="N11" s="49" t="n">
        <v>20324.591</v>
      </c>
      <c r="O11" s="49" t="n">
        <v>37176.828</v>
      </c>
      <c r="P11" s="49" t="n">
        <v>7601.458</v>
      </c>
      <c r="Q11" s="49" t="n">
        <v>122522.559</v>
      </c>
      <c r="R11" s="89" t="s">
        <v>217</v>
      </c>
    </row>
    <row r="12" customFormat="false" ht="12" hidden="false" customHeight="true" outlineLevel="0" collapsed="false">
      <c r="A12" s="88" t="s">
        <v>219</v>
      </c>
      <c r="C12" s="38" t="s">
        <v>220</v>
      </c>
      <c r="F12" s="48"/>
      <c r="G12" s="49" t="n">
        <v>17144.084</v>
      </c>
      <c r="H12" s="49" t="n">
        <v>6194.233</v>
      </c>
      <c r="I12" s="49" t="n">
        <v>3187.275</v>
      </c>
      <c r="J12" s="49" t="n">
        <v>163.603</v>
      </c>
      <c r="K12" s="49" t="n">
        <v>193.675</v>
      </c>
      <c r="L12" s="49" t="n">
        <v>445.97</v>
      </c>
      <c r="M12" s="49" t="n">
        <v>231.718</v>
      </c>
      <c r="N12" s="49" t="n">
        <v>1303.274</v>
      </c>
      <c r="O12" s="49" t="n">
        <v>849.035</v>
      </c>
      <c r="P12" s="49" t="n">
        <v>52.025</v>
      </c>
      <c r="Q12" s="49" t="n">
        <v>7710.551</v>
      </c>
      <c r="R12" s="89" t="s">
        <v>219</v>
      </c>
    </row>
    <row r="13" customFormat="false" ht="12" hidden="false" customHeight="true" outlineLevel="0" collapsed="false">
      <c r="A13" s="88" t="s">
        <v>221</v>
      </c>
      <c r="B13" s="38" t="s">
        <v>158</v>
      </c>
      <c r="F13" s="48"/>
      <c r="G13" s="49" t="n">
        <v>37605</v>
      </c>
      <c r="H13" s="49" t="n">
        <v>8125.785</v>
      </c>
      <c r="I13" s="49" t="n">
        <v>20688.733</v>
      </c>
      <c r="J13" s="49" t="n">
        <v>2504.007</v>
      </c>
      <c r="K13" s="49" t="n">
        <v>3872.065</v>
      </c>
      <c r="L13" s="49" t="n">
        <v>3111.482</v>
      </c>
      <c r="M13" s="49" t="n">
        <v>4317.597</v>
      </c>
      <c r="N13" s="49" t="n">
        <v>2256.092</v>
      </c>
      <c r="O13" s="49" t="n">
        <v>4627.49</v>
      </c>
      <c r="P13" s="49" t="n">
        <v>453.202</v>
      </c>
      <c r="Q13" s="49" t="n">
        <v>8337.28</v>
      </c>
      <c r="R13" s="89" t="s">
        <v>221</v>
      </c>
    </row>
    <row r="14" customFormat="false" ht="12" hidden="false" customHeight="true" outlineLevel="0" collapsed="false">
      <c r="A14" s="88" t="s">
        <v>222</v>
      </c>
      <c r="C14" s="38" t="s">
        <v>223</v>
      </c>
      <c r="F14" s="48"/>
      <c r="G14" s="49" t="n">
        <v>67.344</v>
      </c>
      <c r="H14" s="49" t="n">
        <v>0.436</v>
      </c>
      <c r="I14" s="49" t="n">
        <v>66.908</v>
      </c>
      <c r="J14" s="49" t="n">
        <v>6.164</v>
      </c>
      <c r="K14" s="49" t="n">
        <v>0.637</v>
      </c>
      <c r="L14" s="49" t="n">
        <v>16.069</v>
      </c>
      <c r="M14" s="49" t="n">
        <v>4.919</v>
      </c>
      <c r="N14" s="49" t="n">
        <v>0.445</v>
      </c>
      <c r="O14" s="49" t="n">
        <v>38.674</v>
      </c>
      <c r="P14" s="49" t="s">
        <v>224</v>
      </c>
      <c r="Q14" s="49" t="s">
        <v>224</v>
      </c>
      <c r="R14" s="89" t="s">
        <v>222</v>
      </c>
    </row>
    <row r="15" customFormat="false" ht="12" hidden="false" customHeight="true" outlineLevel="0" collapsed="false">
      <c r="A15" s="88" t="s">
        <v>225</v>
      </c>
      <c r="C15" s="38" t="s">
        <v>226</v>
      </c>
      <c r="F15" s="48"/>
      <c r="G15" s="49" t="n">
        <v>37537.656</v>
      </c>
      <c r="H15" s="49" t="n">
        <v>8125.349</v>
      </c>
      <c r="I15" s="49" t="n">
        <v>20621.825</v>
      </c>
      <c r="J15" s="49" t="n">
        <v>2497.843</v>
      </c>
      <c r="K15" s="49" t="n">
        <v>3871.428</v>
      </c>
      <c r="L15" s="49" t="n">
        <v>3095.413</v>
      </c>
      <c r="M15" s="49" t="n">
        <v>4312.678</v>
      </c>
      <c r="N15" s="49" t="n">
        <v>2255.647</v>
      </c>
      <c r="O15" s="49" t="n">
        <v>4588.816</v>
      </c>
      <c r="P15" s="49" t="n">
        <v>453.202</v>
      </c>
      <c r="Q15" s="49" t="n">
        <v>8337.28</v>
      </c>
      <c r="R15" s="89" t="s">
        <v>225</v>
      </c>
    </row>
    <row r="16" customFormat="false" ht="12" hidden="false" customHeight="true" outlineLevel="0" collapsed="false">
      <c r="A16" s="88" t="s">
        <v>227</v>
      </c>
      <c r="B16" s="38" t="s">
        <v>228</v>
      </c>
      <c r="F16" s="48"/>
      <c r="G16" s="49"/>
      <c r="H16" s="49"/>
      <c r="I16" s="49"/>
      <c r="J16" s="49"/>
      <c r="K16" s="49"/>
      <c r="L16" s="49"/>
      <c r="M16" s="49"/>
      <c r="N16" s="49"/>
      <c r="O16" s="49"/>
      <c r="P16" s="49"/>
      <c r="Q16" s="49"/>
      <c r="R16" s="90"/>
    </row>
    <row r="17" customFormat="false" ht="12" hidden="false" customHeight="true" outlineLevel="0" collapsed="false">
      <c r="A17" s="88"/>
      <c r="B17" s="38"/>
      <c r="E17" s="38" t="s">
        <v>229</v>
      </c>
      <c r="F17" s="48"/>
      <c r="G17" s="49" t="n">
        <v>1184399.195</v>
      </c>
      <c r="H17" s="49" t="n">
        <v>304134.249</v>
      </c>
      <c r="I17" s="49" t="n">
        <v>400052.667</v>
      </c>
      <c r="J17" s="49" t="n">
        <v>69939.541</v>
      </c>
      <c r="K17" s="49" t="n">
        <v>77193.44</v>
      </c>
      <c r="L17" s="49" t="n">
        <v>52879.919</v>
      </c>
      <c r="M17" s="49" t="n">
        <v>63517.669</v>
      </c>
      <c r="N17" s="49" t="n">
        <v>41300.48</v>
      </c>
      <c r="O17" s="49" t="n">
        <v>95221.618</v>
      </c>
      <c r="P17" s="49" t="n">
        <v>4995.869</v>
      </c>
      <c r="Q17" s="49" t="n">
        <v>475216.410000001</v>
      </c>
      <c r="R17" s="89" t="s">
        <v>227</v>
      </c>
    </row>
    <row r="18" customFormat="false" ht="12" hidden="false" customHeight="true" outlineLevel="0" collapsed="false">
      <c r="A18" s="88" t="s">
        <v>230</v>
      </c>
      <c r="C18" s="38" t="s">
        <v>223</v>
      </c>
      <c r="F18" s="48"/>
      <c r="G18" s="49" t="n">
        <v>336616.484999999</v>
      </c>
      <c r="H18" s="49" t="n">
        <v>11089.417</v>
      </c>
      <c r="I18" s="49" t="n">
        <v>289157.888999999</v>
      </c>
      <c r="J18" s="49" t="n">
        <v>59924.6040000001</v>
      </c>
      <c r="K18" s="49" t="n">
        <v>62035.633</v>
      </c>
      <c r="L18" s="49" t="n">
        <v>40086.209</v>
      </c>
      <c r="M18" s="49" t="n">
        <v>42373.58</v>
      </c>
      <c r="N18" s="49" t="n">
        <v>29102.154</v>
      </c>
      <c r="O18" s="49" t="n">
        <v>55635.709</v>
      </c>
      <c r="P18" s="49" t="n">
        <v>957.628</v>
      </c>
      <c r="Q18" s="49" t="n">
        <v>35411.551</v>
      </c>
      <c r="R18" s="89" t="s">
        <v>230</v>
      </c>
    </row>
    <row r="19" customFormat="false" ht="12" hidden="false" customHeight="true" outlineLevel="0" collapsed="false">
      <c r="A19" s="88" t="s">
        <v>231</v>
      </c>
      <c r="D19" s="38" t="s">
        <v>232</v>
      </c>
      <c r="F19" s="48"/>
      <c r="G19" s="49" t="n">
        <v>251956.991</v>
      </c>
      <c r="H19" s="49" t="n">
        <v>3.936</v>
      </c>
      <c r="I19" s="49" t="n">
        <v>250337.789</v>
      </c>
      <c r="J19" s="49" t="n">
        <v>48125.15</v>
      </c>
      <c r="K19" s="49" t="n">
        <v>51474.186</v>
      </c>
      <c r="L19" s="49" t="n">
        <v>35444.693</v>
      </c>
      <c r="M19" s="49" t="n">
        <v>36135.912</v>
      </c>
      <c r="N19" s="49" t="n">
        <v>26695.183</v>
      </c>
      <c r="O19" s="49" t="n">
        <v>52462.665</v>
      </c>
      <c r="P19" s="49" t="n">
        <v>12.959</v>
      </c>
      <c r="Q19" s="49" t="n">
        <v>1602.307</v>
      </c>
      <c r="R19" s="89" t="s">
        <v>231</v>
      </c>
    </row>
    <row r="20" customFormat="false" ht="12" hidden="false" customHeight="true" outlineLevel="0" collapsed="false">
      <c r="A20" s="88" t="s">
        <v>233</v>
      </c>
      <c r="E20" s="38" t="s">
        <v>234</v>
      </c>
      <c r="F20" s="48"/>
      <c r="G20" s="49" t="n">
        <v>2158.608</v>
      </c>
      <c r="H20" s="49" t="s">
        <v>224</v>
      </c>
      <c r="I20" s="49" t="n">
        <v>2158.608</v>
      </c>
      <c r="J20" s="49" t="n">
        <v>400.814</v>
      </c>
      <c r="K20" s="49" t="n">
        <v>777.292</v>
      </c>
      <c r="L20" s="49" t="n">
        <v>143.52</v>
      </c>
      <c r="M20" s="49" t="n">
        <v>64.3</v>
      </c>
      <c r="N20" s="49" t="s">
        <v>224</v>
      </c>
      <c r="O20" s="49" t="n">
        <v>772.682</v>
      </c>
      <c r="P20" s="49" t="s">
        <v>224</v>
      </c>
      <c r="Q20" s="49" t="s">
        <v>224</v>
      </c>
      <c r="R20" s="89" t="s">
        <v>233</v>
      </c>
    </row>
    <row r="21" customFormat="false" ht="12" hidden="false" customHeight="true" outlineLevel="0" collapsed="false">
      <c r="A21" s="88" t="s">
        <v>235</v>
      </c>
      <c r="E21" s="38" t="s">
        <v>236</v>
      </c>
      <c r="F21" s="48"/>
      <c r="G21" s="49" t="n">
        <v>249797.133</v>
      </c>
      <c r="H21" s="49" t="n">
        <v>3.936</v>
      </c>
      <c r="I21" s="49" t="n">
        <v>248177.931</v>
      </c>
      <c r="J21" s="49" t="n">
        <v>47724.336</v>
      </c>
      <c r="K21" s="49" t="n">
        <v>50696.894</v>
      </c>
      <c r="L21" s="49" t="n">
        <v>35301.173</v>
      </c>
      <c r="M21" s="49" t="n">
        <v>36071.612</v>
      </c>
      <c r="N21" s="49" t="n">
        <v>26693.933</v>
      </c>
      <c r="O21" s="49" t="n">
        <v>51689.983</v>
      </c>
      <c r="P21" s="49" t="n">
        <v>12.959</v>
      </c>
      <c r="Q21" s="49" t="n">
        <v>1602.307</v>
      </c>
      <c r="R21" s="89" t="s">
        <v>235</v>
      </c>
    </row>
    <row r="22" customFormat="false" ht="12" hidden="false" customHeight="true" outlineLevel="0" collapsed="false">
      <c r="A22" s="88" t="s">
        <v>237</v>
      </c>
      <c r="E22" s="38" t="s">
        <v>238</v>
      </c>
      <c r="F22" s="48"/>
      <c r="G22" s="49" t="n">
        <v>1.25</v>
      </c>
      <c r="H22" s="49" t="s">
        <v>224</v>
      </c>
      <c r="I22" s="49" t="n">
        <v>1.25</v>
      </c>
      <c r="J22" s="49" t="s">
        <v>224</v>
      </c>
      <c r="K22" s="49" t="s">
        <v>224</v>
      </c>
      <c r="L22" s="49" t="s">
        <v>224</v>
      </c>
      <c r="M22" s="49" t="s">
        <v>224</v>
      </c>
      <c r="N22" s="49" t="n">
        <v>1.25</v>
      </c>
      <c r="O22" s="49" t="s">
        <v>224</v>
      </c>
      <c r="P22" s="49" t="s">
        <v>224</v>
      </c>
      <c r="Q22" s="49" t="s">
        <v>224</v>
      </c>
      <c r="R22" s="89" t="s">
        <v>237</v>
      </c>
    </row>
    <row r="23" customFormat="false" ht="12" hidden="false" customHeight="true" outlineLevel="0" collapsed="false">
      <c r="A23" s="88" t="s">
        <v>239</v>
      </c>
      <c r="D23" s="38" t="s">
        <v>240</v>
      </c>
      <c r="F23" s="48"/>
      <c r="G23" s="49"/>
      <c r="H23" s="49"/>
      <c r="I23" s="49"/>
      <c r="J23" s="49"/>
      <c r="K23" s="49"/>
      <c r="L23" s="49"/>
      <c r="M23" s="49"/>
      <c r="N23" s="49"/>
      <c r="O23" s="49"/>
      <c r="P23" s="49"/>
      <c r="Q23" s="49"/>
      <c r="R23" s="89"/>
    </row>
    <row r="24" customFormat="false" ht="12" hidden="false" customHeight="true" outlineLevel="0" collapsed="false">
      <c r="A24" s="88"/>
      <c r="D24" s="38"/>
      <c r="E24" s="38" t="s">
        <v>229</v>
      </c>
      <c r="F24" s="48"/>
      <c r="G24" s="49" t="n">
        <v>84659.4940000001</v>
      </c>
      <c r="H24" s="49" t="n">
        <v>11085.481</v>
      </c>
      <c r="I24" s="49" t="n">
        <v>38820.1000000001</v>
      </c>
      <c r="J24" s="49" t="n">
        <v>11799.454</v>
      </c>
      <c r="K24" s="49" t="n">
        <v>10561.447</v>
      </c>
      <c r="L24" s="49" t="n">
        <v>4641.516</v>
      </c>
      <c r="M24" s="49" t="n">
        <v>6237.668</v>
      </c>
      <c r="N24" s="49" t="n">
        <v>2406.971</v>
      </c>
      <c r="O24" s="49" t="n">
        <v>3173.044</v>
      </c>
      <c r="P24" s="49" t="n">
        <v>944.669</v>
      </c>
      <c r="Q24" s="49" t="n">
        <v>33809.244</v>
      </c>
      <c r="R24" s="89" t="s">
        <v>239</v>
      </c>
    </row>
    <row r="25" customFormat="false" ht="12" hidden="false" customHeight="true" outlineLevel="0" collapsed="false">
      <c r="A25" s="88" t="s">
        <v>241</v>
      </c>
      <c r="C25" s="38" t="s">
        <v>226</v>
      </c>
      <c r="F25" s="48"/>
      <c r="G25" s="49" t="n">
        <v>847782.71</v>
      </c>
      <c r="H25" s="49" t="n">
        <v>293044.832</v>
      </c>
      <c r="I25" s="49" t="n">
        <v>110894.778</v>
      </c>
      <c r="J25" s="49" t="n">
        <v>10014.937</v>
      </c>
      <c r="K25" s="49" t="n">
        <v>15157.807</v>
      </c>
      <c r="L25" s="49" t="n">
        <v>12793.71</v>
      </c>
      <c r="M25" s="49" t="n">
        <v>21144.089</v>
      </c>
      <c r="N25" s="49" t="n">
        <v>12198.326</v>
      </c>
      <c r="O25" s="49" t="n">
        <v>39585.909</v>
      </c>
      <c r="P25" s="49" t="n">
        <v>4038.241</v>
      </c>
      <c r="Q25" s="49" t="n">
        <v>439804.859</v>
      </c>
      <c r="R25" s="89" t="s">
        <v>241</v>
      </c>
    </row>
    <row r="26" customFormat="false" ht="12" hidden="false" customHeight="true" outlineLevel="0" collapsed="false">
      <c r="A26" s="88" t="s">
        <v>242</v>
      </c>
      <c r="D26" s="37" t="s">
        <v>243</v>
      </c>
      <c r="F26" s="48"/>
      <c r="G26" s="49" t="n">
        <v>109316.11</v>
      </c>
      <c r="H26" s="49" t="n">
        <v>63145.436</v>
      </c>
      <c r="I26" s="49" t="n">
        <v>15376.578</v>
      </c>
      <c r="J26" s="49" t="n">
        <v>613.587</v>
      </c>
      <c r="K26" s="49" t="n">
        <v>1045.933</v>
      </c>
      <c r="L26" s="49" t="n">
        <v>659.382</v>
      </c>
      <c r="M26" s="49" t="n">
        <v>2231.566</v>
      </c>
      <c r="N26" s="49" t="n">
        <v>1746.767</v>
      </c>
      <c r="O26" s="49" t="n">
        <v>9079.343</v>
      </c>
      <c r="P26" s="49" t="n">
        <v>545.082</v>
      </c>
      <c r="Q26" s="49" t="n">
        <v>30249.014</v>
      </c>
      <c r="R26" s="89" t="s">
        <v>242</v>
      </c>
    </row>
    <row r="27" customFormat="false" ht="12" hidden="false" customHeight="true" outlineLevel="0" collapsed="false">
      <c r="A27" s="88" t="s">
        <v>244</v>
      </c>
      <c r="D27" s="37" t="s">
        <v>245</v>
      </c>
      <c r="F27" s="48"/>
      <c r="G27" s="49" t="n">
        <v>161798.789</v>
      </c>
      <c r="H27" s="49" t="n">
        <v>56643.507</v>
      </c>
      <c r="I27" s="49" t="n">
        <v>88620.441</v>
      </c>
      <c r="J27" s="49" t="n">
        <v>9346.112</v>
      </c>
      <c r="K27" s="49" t="n">
        <v>13473.597</v>
      </c>
      <c r="L27" s="49" t="n">
        <v>11185.306</v>
      </c>
      <c r="M27" s="49" t="n">
        <v>17774.762</v>
      </c>
      <c r="N27" s="49" t="n">
        <v>8046.274</v>
      </c>
      <c r="O27" s="49" t="n">
        <v>28794.39</v>
      </c>
      <c r="P27" s="49" t="n">
        <v>1123.264</v>
      </c>
      <c r="Q27" s="49" t="n">
        <v>15411.577</v>
      </c>
      <c r="R27" s="89" t="s">
        <v>244</v>
      </c>
    </row>
    <row r="28" customFormat="false" ht="12" hidden="false" customHeight="true" outlineLevel="0" collapsed="false">
      <c r="A28" s="88" t="s">
        <v>246</v>
      </c>
      <c r="D28" s="37" t="s">
        <v>247</v>
      </c>
      <c r="F28" s="48"/>
      <c r="G28" s="49" t="n">
        <v>576558.007</v>
      </c>
      <c r="H28" s="49" t="n">
        <v>173255.889</v>
      </c>
      <c r="I28" s="49" t="n">
        <v>6787.955</v>
      </c>
      <c r="J28" s="49" t="n">
        <v>55.238</v>
      </c>
      <c r="K28" s="49" t="n">
        <v>528.776</v>
      </c>
      <c r="L28" s="49" t="n">
        <v>949.022</v>
      </c>
      <c r="M28" s="49" t="n">
        <v>1137.626</v>
      </c>
      <c r="N28" s="49" t="n">
        <v>2405.117</v>
      </c>
      <c r="O28" s="49" t="n">
        <v>1712.176</v>
      </c>
      <c r="P28" s="49" t="n">
        <v>2369.895</v>
      </c>
      <c r="Q28" s="49" t="n">
        <v>394144.268</v>
      </c>
      <c r="R28" s="89" t="s">
        <v>246</v>
      </c>
    </row>
    <row r="29" customFormat="false" ht="12" hidden="false" customHeight="true" outlineLevel="0" collapsed="false">
      <c r="A29" s="88" t="s">
        <v>248</v>
      </c>
      <c r="D29" s="37" t="s">
        <v>229</v>
      </c>
      <c r="F29" s="48"/>
      <c r="G29" s="49" t="n">
        <v>109.804</v>
      </c>
      <c r="H29" s="49" t="s">
        <v>224</v>
      </c>
      <c r="I29" s="49" t="n">
        <v>109.804</v>
      </c>
      <c r="J29" s="49" t="s">
        <v>224</v>
      </c>
      <c r="K29" s="49" t="n">
        <v>109.501</v>
      </c>
      <c r="L29" s="49" t="s">
        <v>224</v>
      </c>
      <c r="M29" s="49" t="n">
        <v>0.135</v>
      </c>
      <c r="N29" s="49" t="n">
        <v>0.168</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2231960.95700001</v>
      </c>
      <c r="H31" s="49" t="n">
        <v>554937.874</v>
      </c>
      <c r="I31" s="49" t="n">
        <v>817961.483000004</v>
      </c>
      <c r="J31" s="49" t="n">
        <v>117097.167</v>
      </c>
      <c r="K31" s="49" t="n">
        <v>147610.999</v>
      </c>
      <c r="L31" s="49" t="n">
        <v>117620.871</v>
      </c>
      <c r="M31" s="49" t="n">
        <v>126027.846</v>
      </c>
      <c r="N31" s="49" t="n">
        <v>100670.753</v>
      </c>
      <c r="O31" s="49" t="n">
        <v>208933.847</v>
      </c>
      <c r="P31" s="49" t="n">
        <v>44925.734</v>
      </c>
      <c r="Q31" s="49" t="n">
        <v>814135.865999999</v>
      </c>
      <c r="R31" s="89" t="s">
        <v>249</v>
      </c>
    </row>
    <row r="32" customFormat="false" ht="12" hidden="false" customHeight="true" outlineLevel="0" collapsed="false">
      <c r="A32" s="88" t="s">
        <v>250</v>
      </c>
      <c r="B32" s="37" t="s">
        <v>163</v>
      </c>
      <c r="F32" s="48"/>
      <c r="G32" s="49" t="n">
        <v>289203.012999999</v>
      </c>
      <c r="H32" s="49" t="n">
        <v>2537.83</v>
      </c>
      <c r="I32" s="49" t="n">
        <v>19917.86</v>
      </c>
      <c r="J32" s="49" t="n">
        <v>5114.016</v>
      </c>
      <c r="K32" s="49" t="n">
        <v>4216.13</v>
      </c>
      <c r="L32" s="49" t="n">
        <v>3606.359</v>
      </c>
      <c r="M32" s="49" t="n">
        <v>3012.635</v>
      </c>
      <c r="N32" s="49" t="n">
        <v>1764.351</v>
      </c>
      <c r="O32" s="49" t="n">
        <v>2204.369</v>
      </c>
      <c r="P32" s="49" t="n">
        <v>36562.813</v>
      </c>
      <c r="Q32" s="49" t="n">
        <v>230184.51</v>
      </c>
      <c r="R32" s="89" t="s">
        <v>250</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51</v>
      </c>
      <c r="B34" s="53" t="s">
        <v>164</v>
      </c>
      <c r="C34" s="53"/>
      <c r="D34" s="53"/>
      <c r="F34" s="55"/>
      <c r="G34" s="56" t="n">
        <v>1942757.944</v>
      </c>
      <c r="H34" s="56" t="n">
        <v>552400.044</v>
      </c>
      <c r="I34" s="56" t="n">
        <v>798043.623000004</v>
      </c>
      <c r="J34" s="56" t="n">
        <v>111983.151</v>
      </c>
      <c r="K34" s="56" t="n">
        <v>143394.869</v>
      </c>
      <c r="L34" s="56" t="n">
        <v>114014.512</v>
      </c>
      <c r="M34" s="56" t="n">
        <v>123015.211</v>
      </c>
      <c r="N34" s="56" t="n">
        <v>98906.4019999999</v>
      </c>
      <c r="O34" s="56" t="n">
        <v>206729.478</v>
      </c>
      <c r="P34" s="56" t="n">
        <v>8362.92100000003</v>
      </c>
      <c r="Q34" s="56" t="n">
        <v>583951.35599999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195360.797</v>
      </c>
      <c r="H36" s="49" t="n">
        <v>28129.014</v>
      </c>
      <c r="I36" s="49" t="n">
        <v>131780.707</v>
      </c>
      <c r="J36" s="49" t="n">
        <v>15997.109</v>
      </c>
      <c r="K36" s="49" t="n">
        <v>23121.104</v>
      </c>
      <c r="L36" s="49" t="n">
        <v>18392.171</v>
      </c>
      <c r="M36" s="49" t="n">
        <v>22746.454</v>
      </c>
      <c r="N36" s="49" t="n">
        <v>17614.68</v>
      </c>
      <c r="O36" s="49" t="n">
        <v>33909.189</v>
      </c>
      <c r="P36" s="49" t="n">
        <v>2154.752</v>
      </c>
      <c r="Q36" s="49" t="n">
        <v>33296.324</v>
      </c>
      <c r="R36" s="89" t="s">
        <v>252</v>
      </c>
    </row>
    <row r="37" customFormat="false" ht="12" hidden="false" customHeight="true" outlineLevel="0" collapsed="false">
      <c r="A37" s="88" t="s">
        <v>253</v>
      </c>
      <c r="C37" s="37" t="s">
        <v>168</v>
      </c>
      <c r="F37" s="48"/>
      <c r="G37" s="49" t="n">
        <v>167471.94</v>
      </c>
      <c r="H37" s="49" t="n">
        <v>21503.716</v>
      </c>
      <c r="I37" s="49" t="n">
        <v>115687.83</v>
      </c>
      <c r="J37" s="49" t="n">
        <v>13534.049</v>
      </c>
      <c r="K37" s="49" t="n">
        <v>20273.255</v>
      </c>
      <c r="L37" s="49" t="n">
        <v>15342.708</v>
      </c>
      <c r="M37" s="49" t="n">
        <v>20068.337</v>
      </c>
      <c r="N37" s="49" t="n">
        <v>16100.936</v>
      </c>
      <c r="O37" s="49" t="n">
        <v>30368.545</v>
      </c>
      <c r="P37" s="49" t="n">
        <v>1783.219</v>
      </c>
      <c r="Q37" s="49" t="n">
        <v>28497.175</v>
      </c>
      <c r="R37" s="89" t="s">
        <v>253</v>
      </c>
    </row>
    <row r="38" customFormat="false" ht="12" hidden="false" customHeight="true" outlineLevel="0" collapsed="false">
      <c r="A38" s="88" t="s">
        <v>254</v>
      </c>
      <c r="D38" s="37" t="s">
        <v>255</v>
      </c>
      <c r="F38" s="48"/>
      <c r="G38" s="49" t="n">
        <v>24732.435</v>
      </c>
      <c r="H38" s="49" t="n">
        <v>2836.72</v>
      </c>
      <c r="I38" s="49" t="n">
        <v>1564.289</v>
      </c>
      <c r="J38" s="49" t="s">
        <v>224</v>
      </c>
      <c r="K38" s="49" t="n">
        <v>95.335</v>
      </c>
      <c r="L38" s="49" t="n">
        <v>23.357</v>
      </c>
      <c r="M38" s="49" t="n">
        <v>60.6</v>
      </c>
      <c r="N38" s="49" t="n">
        <v>380.619</v>
      </c>
      <c r="O38" s="49" t="n">
        <v>1004.378</v>
      </c>
      <c r="P38" s="49" t="s">
        <v>224</v>
      </c>
      <c r="Q38" s="49" t="n">
        <v>20331.426</v>
      </c>
      <c r="R38" s="89" t="s">
        <v>254</v>
      </c>
    </row>
    <row r="39" customFormat="false" ht="12" hidden="false" customHeight="true" outlineLevel="0" collapsed="false">
      <c r="A39" s="88" t="s">
        <v>256</v>
      </c>
      <c r="D39" s="37" t="s">
        <v>257</v>
      </c>
      <c r="F39" s="48"/>
      <c r="G39" s="49" t="n">
        <v>28145.209</v>
      </c>
      <c r="H39" s="49" t="n">
        <v>5490.014</v>
      </c>
      <c r="I39" s="49" t="n">
        <v>22655.195</v>
      </c>
      <c r="J39" s="49" t="n">
        <v>346.467</v>
      </c>
      <c r="K39" s="49" t="n">
        <v>3170.701</v>
      </c>
      <c r="L39" s="49" t="n">
        <v>3407.849</v>
      </c>
      <c r="M39" s="49" t="n">
        <v>4459.018</v>
      </c>
      <c r="N39" s="49" t="n">
        <v>3324.629</v>
      </c>
      <c r="O39" s="49" t="n">
        <v>7946.531</v>
      </c>
      <c r="P39" s="49" t="s">
        <v>224</v>
      </c>
      <c r="Q39" s="49" t="s">
        <v>224</v>
      </c>
      <c r="R39" s="89" t="s">
        <v>256</v>
      </c>
    </row>
    <row r="40" customFormat="false" ht="12" hidden="false" customHeight="true" outlineLevel="0" collapsed="false">
      <c r="A40" s="88" t="s">
        <v>258</v>
      </c>
      <c r="D40" s="37" t="s">
        <v>259</v>
      </c>
      <c r="F40" s="48"/>
      <c r="G40" s="49" t="n">
        <v>38909.305</v>
      </c>
      <c r="H40" s="49" t="n">
        <v>4847.52</v>
      </c>
      <c r="I40" s="49" t="n">
        <v>29608.799</v>
      </c>
      <c r="J40" s="49" t="n">
        <v>4387.384</v>
      </c>
      <c r="K40" s="49" t="n">
        <v>5159.291</v>
      </c>
      <c r="L40" s="49" t="n">
        <v>4753.21</v>
      </c>
      <c r="M40" s="49" t="n">
        <v>4349.25</v>
      </c>
      <c r="N40" s="49" t="n">
        <v>4503.727</v>
      </c>
      <c r="O40" s="49" t="n">
        <v>6455.937</v>
      </c>
      <c r="P40" s="49" t="n">
        <v>865.037</v>
      </c>
      <c r="Q40" s="49" t="n">
        <v>3587.949</v>
      </c>
      <c r="R40" s="89" t="s">
        <v>258</v>
      </c>
    </row>
    <row r="41" customFormat="false" ht="12" hidden="false" customHeight="true" outlineLevel="0" collapsed="false">
      <c r="A41" s="88" t="s">
        <v>260</v>
      </c>
      <c r="D41" s="37" t="s">
        <v>261</v>
      </c>
      <c r="F41" s="48"/>
      <c r="G41" s="49" t="n">
        <v>2010.2</v>
      </c>
      <c r="H41" s="49" t="s">
        <v>224</v>
      </c>
      <c r="I41" s="49" t="n">
        <v>1604.275</v>
      </c>
      <c r="J41" s="49" t="n">
        <v>116.417</v>
      </c>
      <c r="K41" s="49" t="n">
        <v>122.079</v>
      </c>
      <c r="L41" s="49" t="n">
        <v>610.12</v>
      </c>
      <c r="M41" s="49" t="n">
        <v>193.051</v>
      </c>
      <c r="N41" s="49" t="n">
        <v>505.532</v>
      </c>
      <c r="O41" s="49" t="n">
        <v>57.076</v>
      </c>
      <c r="P41" s="49" t="n">
        <v>405.925</v>
      </c>
      <c r="Q41" s="49" t="s">
        <v>224</v>
      </c>
      <c r="R41" s="89" t="s">
        <v>260</v>
      </c>
    </row>
    <row r="42" customFormat="false" ht="12" hidden="false" customHeight="true" outlineLevel="0" collapsed="false">
      <c r="A42" s="88" t="s">
        <v>262</v>
      </c>
      <c r="C42" s="37" t="s">
        <v>169</v>
      </c>
      <c r="F42" s="48"/>
      <c r="G42" s="49" t="n">
        <v>27888.857</v>
      </c>
      <c r="H42" s="49" t="n">
        <v>6625.298</v>
      </c>
      <c r="I42" s="49" t="n">
        <v>16092.877</v>
      </c>
      <c r="J42" s="49" t="n">
        <v>2463.06</v>
      </c>
      <c r="K42" s="49" t="n">
        <v>2847.849</v>
      </c>
      <c r="L42" s="49" t="n">
        <v>3049.463</v>
      </c>
      <c r="M42" s="49" t="n">
        <v>2678.117</v>
      </c>
      <c r="N42" s="49" t="n">
        <v>1513.744</v>
      </c>
      <c r="O42" s="49" t="n">
        <v>3540.644</v>
      </c>
      <c r="P42" s="49" t="n">
        <v>371.533</v>
      </c>
      <c r="Q42" s="49" t="n">
        <v>4799.149</v>
      </c>
      <c r="R42" s="89" t="s">
        <v>262</v>
      </c>
    </row>
    <row r="43" customFormat="false" ht="12" hidden="false" customHeight="true" outlineLevel="0" collapsed="false">
      <c r="A43" s="88" t="s">
        <v>263</v>
      </c>
      <c r="B43" s="37" t="s">
        <v>170</v>
      </c>
      <c r="F43" s="48"/>
      <c r="G43" s="49" t="n">
        <v>22583.553</v>
      </c>
      <c r="H43" s="49" t="n">
        <v>4871.56</v>
      </c>
      <c r="I43" s="49" t="n">
        <v>14998.144</v>
      </c>
      <c r="J43" s="49" t="n">
        <v>1082.734</v>
      </c>
      <c r="K43" s="49" t="n">
        <v>1627.071</v>
      </c>
      <c r="L43" s="49" t="n">
        <v>2097.773</v>
      </c>
      <c r="M43" s="49" t="n">
        <v>3270.671</v>
      </c>
      <c r="N43" s="49" t="n">
        <v>2311.379</v>
      </c>
      <c r="O43" s="49" t="n">
        <v>4608.516</v>
      </c>
      <c r="P43" s="49" t="n">
        <v>961.975</v>
      </c>
      <c r="Q43" s="49" t="n">
        <v>1751.874</v>
      </c>
      <c r="R43" s="89" t="s">
        <v>263</v>
      </c>
    </row>
    <row r="44" customFormat="false" ht="12" hidden="false" customHeight="true" outlineLevel="0" collapsed="false">
      <c r="A44" s="88" t="s">
        <v>264</v>
      </c>
      <c r="C44" s="37" t="s">
        <v>223</v>
      </c>
      <c r="F44" s="48"/>
      <c r="G44" s="49" t="n">
        <v>8730.686</v>
      </c>
      <c r="H44" s="49" t="n">
        <v>92.843</v>
      </c>
      <c r="I44" s="49" t="n">
        <v>6771.714</v>
      </c>
      <c r="J44" s="49" t="n">
        <v>767.108</v>
      </c>
      <c r="K44" s="49" t="n">
        <v>1031.198</v>
      </c>
      <c r="L44" s="49" t="n">
        <v>1443.653</v>
      </c>
      <c r="M44" s="49" t="n">
        <v>1859.988</v>
      </c>
      <c r="N44" s="49" t="n">
        <v>954.331</v>
      </c>
      <c r="O44" s="49" t="n">
        <v>715.436</v>
      </c>
      <c r="P44" s="49" t="n">
        <v>957.375</v>
      </c>
      <c r="Q44" s="49" t="n">
        <v>908.754</v>
      </c>
      <c r="R44" s="89" t="s">
        <v>264</v>
      </c>
    </row>
    <row r="45" customFormat="false" ht="12" hidden="false" customHeight="true" outlineLevel="0" collapsed="false">
      <c r="A45" s="88" t="s">
        <v>265</v>
      </c>
      <c r="C45" s="37" t="s">
        <v>226</v>
      </c>
      <c r="F45" s="48"/>
      <c r="G45" s="49" t="n">
        <v>13852.867</v>
      </c>
      <c r="H45" s="49" t="n">
        <v>4778.717</v>
      </c>
      <c r="I45" s="49" t="n">
        <v>8226.43</v>
      </c>
      <c r="J45" s="49" t="n">
        <v>315.626</v>
      </c>
      <c r="K45" s="49" t="n">
        <v>595.873</v>
      </c>
      <c r="L45" s="49" t="n">
        <v>654.12</v>
      </c>
      <c r="M45" s="49" t="n">
        <v>1410.683</v>
      </c>
      <c r="N45" s="49" t="n">
        <v>1357.048</v>
      </c>
      <c r="O45" s="49" t="n">
        <v>3893.08</v>
      </c>
      <c r="P45" s="49" t="n">
        <v>4.6</v>
      </c>
      <c r="Q45" s="49" t="n">
        <v>843.12</v>
      </c>
      <c r="R45" s="89" t="s">
        <v>265</v>
      </c>
    </row>
    <row r="46" customFormat="false" ht="12" hidden="false" customHeight="true" outlineLevel="0" collapsed="false">
      <c r="A46" s="88" t="s">
        <v>266</v>
      </c>
      <c r="B46" s="37" t="s">
        <v>171</v>
      </c>
      <c r="F46" s="48"/>
      <c r="G46" s="49" t="n">
        <v>1085.076</v>
      </c>
      <c r="H46" s="49" t="n">
        <v>124.413</v>
      </c>
      <c r="I46" s="49" t="n">
        <v>905.843</v>
      </c>
      <c r="J46" s="49" t="n">
        <v>220</v>
      </c>
      <c r="K46" s="49" t="n">
        <v>57.443</v>
      </c>
      <c r="L46" s="49" t="s">
        <v>224</v>
      </c>
      <c r="M46" s="49" t="s">
        <v>224</v>
      </c>
      <c r="N46" s="49" t="n">
        <v>100</v>
      </c>
      <c r="O46" s="49" t="n">
        <v>528.4</v>
      </c>
      <c r="P46" s="49" t="s">
        <v>224</v>
      </c>
      <c r="Q46" s="49" t="n">
        <v>54.82</v>
      </c>
      <c r="R46" s="89" t="s">
        <v>266</v>
      </c>
    </row>
    <row r="47" customFormat="false" ht="12" hidden="false" customHeight="true" outlineLevel="0" collapsed="false">
      <c r="A47" s="88" t="s">
        <v>267</v>
      </c>
      <c r="B47" s="37" t="s">
        <v>172</v>
      </c>
      <c r="F47" s="48"/>
      <c r="G47" s="49" t="n">
        <v>2275.919</v>
      </c>
      <c r="H47" s="49" t="n">
        <v>1045.2</v>
      </c>
      <c r="I47" s="49" t="n">
        <v>1216.768</v>
      </c>
      <c r="J47" s="49" t="n">
        <v>15.083</v>
      </c>
      <c r="K47" s="49" t="n">
        <v>5.25</v>
      </c>
      <c r="L47" s="49" t="n">
        <v>227.83</v>
      </c>
      <c r="M47" s="49" t="n">
        <v>2.595</v>
      </c>
      <c r="N47" s="49" t="n">
        <v>724.771</v>
      </c>
      <c r="O47" s="49" t="n">
        <v>241.239</v>
      </c>
      <c r="P47" s="49" t="s">
        <v>224</v>
      </c>
      <c r="Q47" s="49" t="n">
        <v>13.951</v>
      </c>
      <c r="R47" s="89" t="s">
        <v>267</v>
      </c>
    </row>
    <row r="48" customFormat="false" ht="12" hidden="false" customHeight="true" outlineLevel="0" collapsed="false">
      <c r="A48" s="88" t="s">
        <v>268</v>
      </c>
      <c r="B48" s="37" t="s">
        <v>173</v>
      </c>
      <c r="F48" s="48"/>
      <c r="G48" s="49" t="n">
        <v>1374.894</v>
      </c>
      <c r="H48" s="49" t="n">
        <v>194.613</v>
      </c>
      <c r="I48" s="49" t="n">
        <v>736.767</v>
      </c>
      <c r="J48" s="49" t="n">
        <v>19.287</v>
      </c>
      <c r="K48" s="49" t="n">
        <v>130.379</v>
      </c>
      <c r="L48" s="49" t="n">
        <v>1.842</v>
      </c>
      <c r="M48" s="49" t="n">
        <v>49.602</v>
      </c>
      <c r="N48" s="49" t="s">
        <v>224</v>
      </c>
      <c r="O48" s="49" t="n">
        <v>535.657</v>
      </c>
      <c r="P48" s="49" t="s">
        <v>224</v>
      </c>
      <c r="Q48" s="49" t="n">
        <v>443.514</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222680.239</v>
      </c>
      <c r="H50" s="49" t="n">
        <v>34364.8</v>
      </c>
      <c r="I50" s="49" t="n">
        <v>149638.229</v>
      </c>
      <c r="J50" s="49" t="n">
        <v>17334.213</v>
      </c>
      <c r="K50" s="49" t="n">
        <v>24941.247</v>
      </c>
      <c r="L50" s="49" t="n">
        <v>20719.616</v>
      </c>
      <c r="M50" s="49" t="n">
        <v>26069.322</v>
      </c>
      <c r="N50" s="49" t="n">
        <v>20750.83</v>
      </c>
      <c r="O50" s="49" t="n">
        <v>39823.001</v>
      </c>
      <c r="P50" s="49" t="n">
        <v>3116.727</v>
      </c>
      <c r="Q50" s="49" t="n">
        <v>35560.483</v>
      </c>
      <c r="R50" s="89" t="s">
        <v>269</v>
      </c>
    </row>
    <row r="51" customFormat="false" ht="12" hidden="false" customHeight="true" outlineLevel="0" collapsed="false">
      <c r="A51" s="88" t="s">
        <v>270</v>
      </c>
      <c r="B51" s="37" t="s">
        <v>163</v>
      </c>
      <c r="F51" s="48"/>
      <c r="G51" s="49" t="n">
        <v>4282.542</v>
      </c>
      <c r="H51" s="49" t="n">
        <v>0.767</v>
      </c>
      <c r="I51" s="49" t="n">
        <v>2357.084</v>
      </c>
      <c r="J51" s="49" t="n">
        <v>264.085</v>
      </c>
      <c r="K51" s="49" t="n">
        <v>1227.351</v>
      </c>
      <c r="L51" s="49" t="n">
        <v>127.71</v>
      </c>
      <c r="M51" s="49" t="n">
        <v>118.861</v>
      </c>
      <c r="N51" s="49" t="n">
        <v>115.478</v>
      </c>
      <c r="O51" s="49" t="n">
        <v>503.599</v>
      </c>
      <c r="P51" s="49" t="n">
        <v>430.841</v>
      </c>
      <c r="Q51" s="49" t="n">
        <v>1493.85</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218397.697</v>
      </c>
      <c r="H53" s="56" t="n">
        <v>34364.033</v>
      </c>
      <c r="I53" s="56" t="n">
        <v>147281.145</v>
      </c>
      <c r="J53" s="56" t="n">
        <v>17070.128</v>
      </c>
      <c r="K53" s="56" t="n">
        <v>23713.896</v>
      </c>
      <c r="L53" s="56" t="n">
        <v>20591.906</v>
      </c>
      <c r="M53" s="56" t="n">
        <v>25950.461</v>
      </c>
      <c r="N53" s="56" t="n">
        <v>20635.352</v>
      </c>
      <c r="O53" s="56" t="n">
        <v>39319.402</v>
      </c>
      <c r="P53" s="56" t="n">
        <v>2685.886</v>
      </c>
      <c r="Q53" s="56" t="n">
        <v>34066.633</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2161155.641</v>
      </c>
      <c r="H55" s="56" t="n">
        <v>586764.077000001</v>
      </c>
      <c r="I55" s="56" t="n">
        <v>945324.768000001</v>
      </c>
      <c r="J55" s="56" t="n">
        <v>129053.279</v>
      </c>
      <c r="K55" s="56" t="n">
        <v>167108.765</v>
      </c>
      <c r="L55" s="56" t="n">
        <v>134606.418</v>
      </c>
      <c r="M55" s="56" t="n">
        <v>148965.672</v>
      </c>
      <c r="N55" s="56" t="n">
        <v>119541.754</v>
      </c>
      <c r="O55" s="56" t="n">
        <v>246048.88</v>
      </c>
      <c r="P55" s="56" t="n">
        <v>11048.8070000001</v>
      </c>
      <c r="Q55" s="56" t="n">
        <v>618017.988999999</v>
      </c>
      <c r="R55" s="92" t="s">
        <v>272</v>
      </c>
    </row>
    <row r="56" customFormat="false" ht="12" hidden="false" customHeight="true" outlineLevel="0" collapsed="false">
      <c r="A56" s="88" t="s">
        <v>273</v>
      </c>
      <c r="B56" s="37" t="s">
        <v>274</v>
      </c>
      <c r="F56" s="48"/>
      <c r="G56" s="49" t="n">
        <v>7266.07399999304</v>
      </c>
      <c r="H56" s="49" t="n">
        <v>19634.0119999992</v>
      </c>
      <c r="I56" s="49" t="s">
        <v>224</v>
      </c>
      <c r="J56" s="49" t="s">
        <v>224</v>
      </c>
      <c r="K56" s="49" t="s">
        <v>224</v>
      </c>
      <c r="L56" s="49" t="n">
        <v>366.762999999541</v>
      </c>
      <c r="M56" s="49" t="s">
        <v>224</v>
      </c>
      <c r="N56" s="49" t="n">
        <v>1451.91300000009</v>
      </c>
      <c r="O56" s="49" t="s">
        <v>224</v>
      </c>
      <c r="P56" s="49" t="n">
        <v>1651.70400000001</v>
      </c>
      <c r="Q56" s="49" t="n">
        <v>11592.1940000004</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123630.462</v>
      </c>
      <c r="H58" s="49" t="n">
        <v>35638.477</v>
      </c>
      <c r="I58" s="49" t="n">
        <v>63550.972</v>
      </c>
      <c r="J58" s="49" t="n">
        <v>9240.23999999999</v>
      </c>
      <c r="K58" s="49" t="n">
        <v>16530.87</v>
      </c>
      <c r="L58" s="49" t="n">
        <v>7835.817</v>
      </c>
      <c r="M58" s="49" t="n">
        <v>10969.217</v>
      </c>
      <c r="N58" s="49" t="n">
        <v>5797.196</v>
      </c>
      <c r="O58" s="49" t="n">
        <v>13177.632</v>
      </c>
      <c r="P58" s="49" t="n">
        <v>2586.402</v>
      </c>
      <c r="Q58" s="49" t="n">
        <v>21854.611</v>
      </c>
      <c r="R58" s="89" t="s">
        <v>276</v>
      </c>
    </row>
    <row r="59" customFormat="false" ht="12" hidden="false" customHeight="true" outlineLevel="0" collapsed="false">
      <c r="A59" s="88" t="s">
        <v>278</v>
      </c>
      <c r="C59" s="37" t="s">
        <v>279</v>
      </c>
      <c r="F59" s="48"/>
      <c r="G59" s="49" t="n">
        <v>123622.462</v>
      </c>
      <c r="H59" s="49" t="n">
        <v>35638.477</v>
      </c>
      <c r="I59" s="49" t="n">
        <v>63542.972</v>
      </c>
      <c r="J59" s="49" t="n">
        <v>9240.23999999999</v>
      </c>
      <c r="K59" s="49" t="n">
        <v>16522.87</v>
      </c>
      <c r="L59" s="49" t="n">
        <v>7835.817</v>
      </c>
      <c r="M59" s="49" t="n">
        <v>10969.217</v>
      </c>
      <c r="N59" s="49" t="n">
        <v>5797.196</v>
      </c>
      <c r="O59" s="49" t="n">
        <v>13177.632</v>
      </c>
      <c r="P59" s="49" t="n">
        <v>2586.402</v>
      </c>
      <c r="Q59" s="49" t="n">
        <v>21854.611</v>
      </c>
      <c r="R59" s="89" t="s">
        <v>278</v>
      </c>
    </row>
    <row r="60" customFormat="false" ht="12" hidden="false" customHeight="true" outlineLevel="0" collapsed="false">
      <c r="A60" s="88" t="s">
        <v>280</v>
      </c>
      <c r="C60" s="37" t="s">
        <v>281</v>
      </c>
      <c r="F60" s="48"/>
      <c r="G60" s="49" t="n">
        <v>8</v>
      </c>
      <c r="H60" s="49" t="s">
        <v>224</v>
      </c>
      <c r="I60" s="49" t="n">
        <v>8</v>
      </c>
      <c r="J60" s="49" t="s">
        <v>224</v>
      </c>
      <c r="K60" s="49" t="n">
        <v>8</v>
      </c>
      <c r="L60" s="49" t="s">
        <v>224</v>
      </c>
      <c r="M60" s="49" t="s">
        <v>224</v>
      </c>
      <c r="N60" s="49" t="s">
        <v>224</v>
      </c>
      <c r="O60" s="49" t="s">
        <v>224</v>
      </c>
      <c r="P60" s="49" t="s">
        <v>224</v>
      </c>
      <c r="Q60" s="49" t="s">
        <v>224</v>
      </c>
      <c r="R60" s="89" t="s">
        <v>280</v>
      </c>
    </row>
    <row r="61" customFormat="false" ht="12" hidden="false" customHeight="true" outlineLevel="0" collapsed="false">
      <c r="A61" s="88" t="s">
        <v>282</v>
      </c>
      <c r="B61" s="37" t="s">
        <v>283</v>
      </c>
      <c r="F61" s="48"/>
      <c r="G61" s="49" t="n">
        <v>3799.048</v>
      </c>
      <c r="H61" s="49" t="n">
        <v>3308.872</v>
      </c>
      <c r="I61" s="49" t="n">
        <v>490.176</v>
      </c>
      <c r="J61" s="49" t="n">
        <v>181.321</v>
      </c>
      <c r="K61" s="49" t="s">
        <v>224</v>
      </c>
      <c r="L61" s="49" t="n">
        <v>308.855</v>
      </c>
      <c r="M61" s="49" t="s">
        <v>224</v>
      </c>
      <c r="N61" s="49" t="s">
        <v>224</v>
      </c>
      <c r="O61" s="49" t="s">
        <v>224</v>
      </c>
      <c r="P61" s="49" t="s">
        <v>224</v>
      </c>
      <c r="Q61" s="49" t="s">
        <v>224</v>
      </c>
      <c r="R61" s="89" t="s">
        <v>282</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84</v>
      </c>
      <c r="B64" s="96"/>
      <c r="C64" s="96"/>
      <c r="D64" s="96"/>
      <c r="E64" s="96"/>
      <c r="F64" s="96"/>
      <c r="G64" s="96"/>
      <c r="H64" s="96"/>
      <c r="I64" s="96"/>
      <c r="J64" s="96"/>
      <c r="K64" s="97" t="s">
        <v>199</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7"/>
      <c r="S71" s="87"/>
      <c r="T71" s="87"/>
    </row>
    <row r="72" customFormat="false" ht="12" hidden="false" customHeight="true" outlineLevel="0" collapsed="false">
      <c r="A72" s="88" t="s">
        <v>290</v>
      </c>
      <c r="B72" s="37" t="s">
        <v>179</v>
      </c>
      <c r="F72" s="48"/>
      <c r="G72" s="49" t="n">
        <v>546658.240000002</v>
      </c>
      <c r="H72" s="49" t="n">
        <v>172212.518</v>
      </c>
      <c r="I72" s="49" t="n">
        <v>374445.722000001</v>
      </c>
      <c r="J72" s="49" t="n">
        <v>44083.518</v>
      </c>
      <c r="K72" s="49" t="n">
        <v>61118.277</v>
      </c>
      <c r="L72" s="49" t="n">
        <v>59483.8190000001</v>
      </c>
      <c r="M72" s="49" t="n">
        <v>65496.986</v>
      </c>
      <c r="N72" s="49" t="n">
        <v>51462.529</v>
      </c>
      <c r="O72" s="49" t="n">
        <v>92800.593</v>
      </c>
      <c r="P72" s="49" t="s">
        <v>224</v>
      </c>
      <c r="Q72" s="49" t="s">
        <v>224</v>
      </c>
      <c r="R72" s="89" t="s">
        <v>290</v>
      </c>
    </row>
    <row r="73" customFormat="false" ht="12" hidden="false" customHeight="true" outlineLevel="0" collapsed="false">
      <c r="A73" s="88" t="s">
        <v>291</v>
      </c>
      <c r="C73" s="37" t="s">
        <v>292</v>
      </c>
      <c r="F73" s="48"/>
      <c r="G73" s="49" t="n">
        <v>103471.599</v>
      </c>
      <c r="H73" s="49" t="n">
        <v>29117.736</v>
      </c>
      <c r="I73" s="49" t="n">
        <v>74353.863</v>
      </c>
      <c r="J73" s="49" t="n">
        <v>10370.518</v>
      </c>
      <c r="K73" s="49" t="n">
        <v>13532.597</v>
      </c>
      <c r="L73" s="49" t="n">
        <v>10823.324</v>
      </c>
      <c r="M73" s="49" t="n">
        <v>12236.704</v>
      </c>
      <c r="N73" s="49" t="n">
        <v>9744.461</v>
      </c>
      <c r="O73" s="49" t="n">
        <v>17646.259</v>
      </c>
      <c r="P73" s="49" t="s">
        <v>224</v>
      </c>
      <c r="Q73" s="49" t="s">
        <v>224</v>
      </c>
      <c r="R73" s="89" t="s">
        <v>291</v>
      </c>
    </row>
    <row r="74" customFormat="false" ht="12" hidden="false" customHeight="true" outlineLevel="0" collapsed="false">
      <c r="A74" s="88" t="s">
        <v>293</v>
      </c>
      <c r="C74" s="37" t="s">
        <v>294</v>
      </c>
      <c r="F74" s="48"/>
      <c r="G74" s="49" t="n">
        <v>294640.591</v>
      </c>
      <c r="H74" s="49" t="n">
        <v>96630.02</v>
      </c>
      <c r="I74" s="49" t="n">
        <v>198010.571</v>
      </c>
      <c r="J74" s="49" t="n">
        <v>18999.795</v>
      </c>
      <c r="K74" s="49" t="n">
        <v>28841.948</v>
      </c>
      <c r="L74" s="49" t="n">
        <v>33537.705</v>
      </c>
      <c r="M74" s="49" t="n">
        <v>36725.327</v>
      </c>
      <c r="N74" s="49" t="n">
        <v>28751.441</v>
      </c>
      <c r="O74" s="49" t="n">
        <v>51154.355</v>
      </c>
      <c r="P74" s="49" t="s">
        <v>224</v>
      </c>
      <c r="Q74" s="49" t="s">
        <v>224</v>
      </c>
      <c r="R74" s="89" t="s">
        <v>293</v>
      </c>
    </row>
    <row r="75" customFormat="false" ht="12" hidden="false" customHeight="true" outlineLevel="0" collapsed="false">
      <c r="A75" s="88" t="s">
        <v>295</v>
      </c>
      <c r="C75" s="37" t="s">
        <v>296</v>
      </c>
      <c r="F75" s="48"/>
      <c r="G75" s="49" t="n">
        <v>118803.042</v>
      </c>
      <c r="H75" s="49" t="n">
        <v>34674.836</v>
      </c>
      <c r="I75" s="49" t="n">
        <v>84128.2059999999</v>
      </c>
      <c r="J75" s="49" t="n">
        <v>13037.782</v>
      </c>
      <c r="K75" s="49" t="n">
        <v>16245.544</v>
      </c>
      <c r="L75" s="49" t="n">
        <v>12869.219</v>
      </c>
      <c r="M75" s="49" t="n">
        <v>13537.647</v>
      </c>
      <c r="N75" s="49" t="n">
        <v>10123.697</v>
      </c>
      <c r="O75" s="49" t="n">
        <v>18314.317</v>
      </c>
      <c r="P75" s="49" t="s">
        <v>224</v>
      </c>
      <c r="Q75" s="49" t="s">
        <v>224</v>
      </c>
      <c r="R75" s="89" t="s">
        <v>295</v>
      </c>
    </row>
    <row r="76" customFormat="false" ht="12" hidden="false" customHeight="true" outlineLevel="0" collapsed="false">
      <c r="A76" s="88" t="s">
        <v>297</v>
      </c>
      <c r="C76" s="37" t="s">
        <v>298</v>
      </c>
      <c r="F76" s="48"/>
      <c r="G76" s="49" t="n">
        <v>21800.732</v>
      </c>
      <c r="H76" s="49" t="n">
        <v>8039.412</v>
      </c>
      <c r="I76" s="49" t="n">
        <v>13761.32</v>
      </c>
      <c r="J76" s="49" t="n">
        <v>1260.698</v>
      </c>
      <c r="K76" s="49" t="n">
        <v>1989.657</v>
      </c>
      <c r="L76" s="49" t="n">
        <v>1871.21</v>
      </c>
      <c r="M76" s="49" t="n">
        <v>2324.565</v>
      </c>
      <c r="N76" s="49" t="n">
        <v>2064.749</v>
      </c>
      <c r="O76" s="49" t="n">
        <v>4250.441</v>
      </c>
      <c r="P76" s="49" t="s">
        <v>224</v>
      </c>
      <c r="Q76" s="49" t="s">
        <v>224</v>
      </c>
      <c r="R76" s="89" t="s">
        <v>297</v>
      </c>
    </row>
    <row r="77" customFormat="false" ht="12" hidden="false" customHeight="true" outlineLevel="0" collapsed="false">
      <c r="A77" s="88" t="s">
        <v>299</v>
      </c>
      <c r="C77" s="37" t="s">
        <v>300</v>
      </c>
      <c r="F77" s="48"/>
      <c r="G77" s="49" t="n">
        <v>7942.276</v>
      </c>
      <c r="H77" s="49" t="n">
        <v>3750.514</v>
      </c>
      <c r="I77" s="49" t="n">
        <v>4191.762</v>
      </c>
      <c r="J77" s="49" t="n">
        <v>414.725</v>
      </c>
      <c r="K77" s="49" t="n">
        <v>508.531</v>
      </c>
      <c r="L77" s="49" t="n">
        <v>382.361</v>
      </c>
      <c r="M77" s="49" t="n">
        <v>672.743</v>
      </c>
      <c r="N77" s="49" t="n">
        <v>778.181</v>
      </c>
      <c r="O77" s="49" t="n">
        <v>1435.221</v>
      </c>
      <c r="P77" s="49" t="s">
        <v>224</v>
      </c>
      <c r="Q77" s="49" t="s">
        <v>224</v>
      </c>
      <c r="R77" s="89" t="s">
        <v>299</v>
      </c>
    </row>
    <row r="78" customFormat="false" ht="12" hidden="false" customHeight="true" outlineLevel="0" collapsed="false">
      <c r="A78" s="88" t="s">
        <v>301</v>
      </c>
      <c r="B78" s="37" t="s">
        <v>180</v>
      </c>
      <c r="F78" s="48"/>
      <c r="G78" s="49" t="n">
        <v>288263.857</v>
      </c>
      <c r="H78" s="49" t="n">
        <v>78837.531</v>
      </c>
      <c r="I78" s="49" t="n">
        <v>138722.204</v>
      </c>
      <c r="J78" s="49" t="n">
        <v>18663.696</v>
      </c>
      <c r="K78" s="49" t="n">
        <v>28495.209</v>
      </c>
      <c r="L78" s="49" t="n">
        <v>21560.867</v>
      </c>
      <c r="M78" s="49" t="n">
        <v>18405.434</v>
      </c>
      <c r="N78" s="49" t="n">
        <v>17120.263</v>
      </c>
      <c r="O78" s="49" t="n">
        <v>34476.735</v>
      </c>
      <c r="P78" s="49" t="n">
        <v>3605.29</v>
      </c>
      <c r="Q78" s="49" t="n">
        <v>67098.832</v>
      </c>
      <c r="R78" s="89" t="s">
        <v>301</v>
      </c>
    </row>
    <row r="79" customFormat="false" ht="12" hidden="false" customHeight="true" outlineLevel="0" collapsed="false">
      <c r="A79" s="88" t="s">
        <v>302</v>
      </c>
      <c r="C79" s="37" t="s">
        <v>303</v>
      </c>
      <c r="F79" s="48"/>
      <c r="G79" s="49" t="n">
        <v>156998.434999999</v>
      </c>
      <c r="H79" s="49" t="n">
        <v>51807.735</v>
      </c>
      <c r="I79" s="49" t="n">
        <v>49860.024</v>
      </c>
      <c r="J79" s="49" t="n">
        <v>4808.502</v>
      </c>
      <c r="K79" s="49" t="n">
        <v>8169.633</v>
      </c>
      <c r="L79" s="49" t="n">
        <v>6611.327</v>
      </c>
      <c r="M79" s="49" t="n">
        <v>5913.114</v>
      </c>
      <c r="N79" s="49" t="n">
        <v>7424.382</v>
      </c>
      <c r="O79" s="49" t="n">
        <v>16933.066</v>
      </c>
      <c r="P79" s="49" t="n">
        <v>3189.269</v>
      </c>
      <c r="Q79" s="49" t="n">
        <v>52141.407</v>
      </c>
      <c r="R79" s="89" t="s">
        <v>302</v>
      </c>
    </row>
    <row r="80" customFormat="false" ht="12" hidden="false" customHeight="true" outlineLevel="0" collapsed="false">
      <c r="A80" s="88" t="s">
        <v>304</v>
      </c>
      <c r="C80" s="37" t="s">
        <v>305</v>
      </c>
      <c r="F80" s="48"/>
      <c r="G80" s="49" t="n">
        <v>94622.382</v>
      </c>
      <c r="H80" s="49" t="n">
        <v>17792.274</v>
      </c>
      <c r="I80" s="49" t="n">
        <v>62776.5670000001</v>
      </c>
      <c r="J80" s="49" t="n">
        <v>10186.999</v>
      </c>
      <c r="K80" s="49" t="n">
        <v>15762.188</v>
      </c>
      <c r="L80" s="49" t="n">
        <v>11107.712</v>
      </c>
      <c r="M80" s="49" t="n">
        <v>7994.081</v>
      </c>
      <c r="N80" s="49" t="n">
        <v>6910.974</v>
      </c>
      <c r="O80" s="49" t="n">
        <v>10814.613</v>
      </c>
      <c r="P80" s="49" t="n">
        <v>416.021</v>
      </c>
      <c r="Q80" s="49" t="n">
        <v>13637.52</v>
      </c>
      <c r="R80" s="89" t="s">
        <v>304</v>
      </c>
    </row>
    <row r="81" customFormat="false" ht="12" hidden="false" customHeight="true" outlineLevel="0" collapsed="false">
      <c r="A81" s="88" t="s">
        <v>306</v>
      </c>
      <c r="C81" s="37" t="s">
        <v>307</v>
      </c>
      <c r="F81" s="48"/>
      <c r="G81" s="49" t="n">
        <v>36643.04</v>
      </c>
      <c r="H81" s="49" t="n">
        <v>9237.522</v>
      </c>
      <c r="I81" s="49" t="n">
        <v>26085.613</v>
      </c>
      <c r="J81" s="49" t="n">
        <v>3668.195</v>
      </c>
      <c r="K81" s="49" t="n">
        <v>4563.388</v>
      </c>
      <c r="L81" s="49" t="n">
        <v>3841.828</v>
      </c>
      <c r="M81" s="49" t="n">
        <v>4498.239</v>
      </c>
      <c r="N81" s="49" t="n">
        <v>2784.907</v>
      </c>
      <c r="O81" s="49" t="n">
        <v>6729.056</v>
      </c>
      <c r="P81" s="49" t="s">
        <v>224</v>
      </c>
      <c r="Q81" s="49" t="n">
        <v>1319.905</v>
      </c>
      <c r="R81" s="89" t="s">
        <v>306</v>
      </c>
    </row>
    <row r="82" customFormat="false" ht="12" hidden="false" customHeight="true" outlineLevel="0" collapsed="false">
      <c r="A82" s="88" t="s">
        <v>308</v>
      </c>
      <c r="B82" s="37" t="s">
        <v>181</v>
      </c>
      <c r="F82" s="48"/>
      <c r="G82" s="49" t="n">
        <v>7080.217</v>
      </c>
      <c r="H82" s="49" t="n">
        <v>1167.076</v>
      </c>
      <c r="I82" s="49" t="n">
        <v>3569.463</v>
      </c>
      <c r="J82" s="49" t="n">
        <v>539.728</v>
      </c>
      <c r="K82" s="49" t="n">
        <v>456.491</v>
      </c>
      <c r="L82" s="49" t="n">
        <v>652.693999999999</v>
      </c>
      <c r="M82" s="49" t="n">
        <v>548.482</v>
      </c>
      <c r="N82" s="49" t="n">
        <v>647.3</v>
      </c>
      <c r="O82" s="49" t="n">
        <v>724.768</v>
      </c>
      <c r="P82" s="49" t="n">
        <v>47.91</v>
      </c>
      <c r="Q82" s="49" t="n">
        <v>2295.768</v>
      </c>
      <c r="R82" s="89" t="s">
        <v>308</v>
      </c>
    </row>
    <row r="83" customFormat="false" ht="12" hidden="false" customHeight="true" outlineLevel="0" collapsed="false">
      <c r="A83" s="88" t="s">
        <v>309</v>
      </c>
      <c r="C83" s="37" t="s">
        <v>183</v>
      </c>
      <c r="F83" s="48"/>
      <c r="G83" s="49" t="n">
        <v>243.806</v>
      </c>
      <c r="H83" s="49" t="n">
        <v>21.889</v>
      </c>
      <c r="I83" s="49" t="n">
        <v>185.343</v>
      </c>
      <c r="J83" s="49" t="n">
        <v>51.415</v>
      </c>
      <c r="K83" s="49" t="n">
        <v>85.153</v>
      </c>
      <c r="L83" s="49" t="n">
        <v>17.163</v>
      </c>
      <c r="M83" s="49" t="n">
        <v>21.677</v>
      </c>
      <c r="N83" s="49" t="n">
        <v>5.262</v>
      </c>
      <c r="O83" s="49" t="n">
        <v>4.673</v>
      </c>
      <c r="P83" s="49" t="n">
        <v>3.88</v>
      </c>
      <c r="Q83" s="49" t="n">
        <v>32.694</v>
      </c>
      <c r="R83" s="89" t="s">
        <v>309</v>
      </c>
    </row>
    <row r="84" customFormat="false" ht="12" hidden="false" customHeight="true" outlineLevel="0" collapsed="false">
      <c r="A84" s="88" t="s">
        <v>310</v>
      </c>
      <c r="C84" s="37" t="s">
        <v>184</v>
      </c>
      <c r="F84" s="48"/>
      <c r="G84" s="49" t="n">
        <v>6836.411</v>
      </c>
      <c r="H84" s="49" t="n">
        <v>1145.187</v>
      </c>
      <c r="I84" s="49" t="n">
        <v>3384.12</v>
      </c>
      <c r="J84" s="49" t="n">
        <v>488.313</v>
      </c>
      <c r="K84" s="49" t="n">
        <v>371.338</v>
      </c>
      <c r="L84" s="49" t="n">
        <v>635.531</v>
      </c>
      <c r="M84" s="49" t="n">
        <v>526.805</v>
      </c>
      <c r="N84" s="49" t="n">
        <v>642.038</v>
      </c>
      <c r="O84" s="49" t="n">
        <v>720.095</v>
      </c>
      <c r="P84" s="49" t="n">
        <v>44.03</v>
      </c>
      <c r="Q84" s="49" t="n">
        <v>2263.074</v>
      </c>
      <c r="R84" s="89" t="s">
        <v>310</v>
      </c>
    </row>
    <row r="85" customFormat="false" ht="12" hidden="false" customHeight="true" outlineLevel="0" collapsed="false">
      <c r="A85" s="88" t="s">
        <v>311</v>
      </c>
      <c r="B85" s="37" t="s">
        <v>182</v>
      </c>
      <c r="F85" s="48"/>
      <c r="G85" s="49" t="n">
        <v>1494136.655</v>
      </c>
      <c r="H85" s="49" t="n">
        <v>331722.448</v>
      </c>
      <c r="I85" s="49" t="n">
        <v>345649.096000002</v>
      </c>
      <c r="J85" s="49" t="n">
        <v>55825.001</v>
      </c>
      <c r="K85" s="49" t="n">
        <v>62600.755</v>
      </c>
      <c r="L85" s="49" t="n">
        <v>47886.177</v>
      </c>
      <c r="M85" s="49" t="n">
        <v>53320.054</v>
      </c>
      <c r="N85" s="49" t="n">
        <v>41517.393</v>
      </c>
      <c r="O85" s="49" t="n">
        <v>84499.716</v>
      </c>
      <c r="P85" s="49" t="n">
        <v>43912.817</v>
      </c>
      <c r="Q85" s="49" t="n">
        <v>772852.293999999</v>
      </c>
      <c r="R85" s="89" t="s">
        <v>311</v>
      </c>
    </row>
    <row r="86" customFormat="false" ht="12" hidden="false" customHeight="true" outlineLevel="0" collapsed="false">
      <c r="A86" s="88" t="s">
        <v>312</v>
      </c>
      <c r="C86" s="37" t="s">
        <v>183</v>
      </c>
      <c r="F86" s="48"/>
      <c r="G86" s="49" t="n">
        <v>1451563.89</v>
      </c>
      <c r="H86" s="49" t="n">
        <v>320195.804</v>
      </c>
      <c r="I86" s="49" t="n">
        <v>342974.728</v>
      </c>
      <c r="J86" s="49" t="n">
        <v>55293.05</v>
      </c>
      <c r="K86" s="49" t="n">
        <v>61765.98</v>
      </c>
      <c r="L86" s="49" t="n">
        <v>47540.4620000001</v>
      </c>
      <c r="M86" s="49" t="n">
        <v>53104.426</v>
      </c>
      <c r="N86" s="49" t="n">
        <v>41344.63</v>
      </c>
      <c r="O86" s="49" t="n">
        <v>83926.18</v>
      </c>
      <c r="P86" s="49" t="n">
        <v>43863.913</v>
      </c>
      <c r="Q86" s="49" t="n">
        <v>744529.444999999</v>
      </c>
      <c r="R86" s="89" t="s">
        <v>312</v>
      </c>
    </row>
    <row r="87" customFormat="false" ht="12" hidden="false" customHeight="true" outlineLevel="0" collapsed="false">
      <c r="A87" s="88" t="s">
        <v>313</v>
      </c>
      <c r="D87" s="37" t="s">
        <v>314</v>
      </c>
      <c r="F87" s="48"/>
      <c r="G87" s="49" t="n">
        <v>39504.745</v>
      </c>
      <c r="H87" s="49" t="n">
        <v>1100.131</v>
      </c>
      <c r="I87" s="49" t="n">
        <v>2247.258</v>
      </c>
      <c r="J87" s="49" t="n">
        <v>288.349</v>
      </c>
      <c r="K87" s="49" t="n">
        <v>190.689</v>
      </c>
      <c r="L87" s="49" t="n">
        <v>158.917</v>
      </c>
      <c r="M87" s="49" t="n">
        <v>682.921</v>
      </c>
      <c r="N87" s="49" t="n">
        <v>200.343</v>
      </c>
      <c r="O87" s="49" t="n">
        <v>726.039</v>
      </c>
      <c r="P87" s="49" t="n">
        <v>111.233</v>
      </c>
      <c r="Q87" s="49" t="n">
        <v>36046.123</v>
      </c>
      <c r="R87" s="89" t="s">
        <v>313</v>
      </c>
    </row>
    <row r="88" customFormat="false" ht="12" hidden="false" customHeight="true" outlineLevel="0" collapsed="false">
      <c r="A88" s="88" t="s">
        <v>315</v>
      </c>
      <c r="D88" s="37" t="s">
        <v>316</v>
      </c>
      <c r="F88" s="48"/>
      <c r="G88" s="49" t="n">
        <v>639769.122</v>
      </c>
      <c r="H88" s="49" t="n">
        <v>175511.936</v>
      </c>
      <c r="I88" s="49" t="n">
        <v>239404.934</v>
      </c>
      <c r="J88" s="49" t="n">
        <v>38569.709</v>
      </c>
      <c r="K88" s="49" t="n">
        <v>43250.447</v>
      </c>
      <c r="L88" s="49" t="n">
        <v>31888.699</v>
      </c>
      <c r="M88" s="49" t="n">
        <v>36548</v>
      </c>
      <c r="N88" s="49" t="n">
        <v>29343.398</v>
      </c>
      <c r="O88" s="49" t="n">
        <v>59804.681</v>
      </c>
      <c r="P88" s="49" t="n">
        <v>2718.482</v>
      </c>
      <c r="Q88" s="49" t="n">
        <v>222133.77</v>
      </c>
      <c r="R88" s="89" t="s">
        <v>315</v>
      </c>
    </row>
    <row r="89" customFormat="false" ht="12" hidden="false" customHeight="true" outlineLevel="0" collapsed="false">
      <c r="A89" s="88" t="s">
        <v>317</v>
      </c>
      <c r="E89" s="38" t="s">
        <v>318</v>
      </c>
      <c r="F89" s="48"/>
      <c r="G89" s="49" t="n">
        <v>428365.732</v>
      </c>
      <c r="H89" s="49" t="n">
        <v>110202.62</v>
      </c>
      <c r="I89" s="49" t="n">
        <v>212401.062</v>
      </c>
      <c r="J89" s="49" t="n">
        <v>36286.404</v>
      </c>
      <c r="K89" s="49" t="n">
        <v>37979.88</v>
      </c>
      <c r="L89" s="49" t="n">
        <v>28398.891</v>
      </c>
      <c r="M89" s="49" t="n">
        <v>30703.282</v>
      </c>
      <c r="N89" s="49" t="n">
        <v>26515.673</v>
      </c>
      <c r="O89" s="49" t="n">
        <v>52516.932</v>
      </c>
      <c r="P89" s="49" t="s">
        <v>224</v>
      </c>
      <c r="Q89" s="49" t="n">
        <v>105762.05</v>
      </c>
      <c r="R89" s="89" t="s">
        <v>317</v>
      </c>
    </row>
    <row r="90" customFormat="false" ht="12" hidden="false" customHeight="true" outlineLevel="0" collapsed="false">
      <c r="A90" s="88" t="s">
        <v>319</v>
      </c>
      <c r="D90" s="37" t="s">
        <v>320</v>
      </c>
      <c r="F90" s="48"/>
      <c r="G90" s="49" t="n">
        <v>456019.328999999</v>
      </c>
      <c r="H90" s="49" t="n">
        <v>133192.396</v>
      </c>
      <c r="I90" s="49" t="n">
        <v>77857.891</v>
      </c>
      <c r="J90" s="49" t="n">
        <v>10801.682</v>
      </c>
      <c r="K90" s="49" t="n">
        <v>13436.468</v>
      </c>
      <c r="L90" s="49" t="n">
        <v>11325.926</v>
      </c>
      <c r="M90" s="49" t="n">
        <v>12244.504</v>
      </c>
      <c r="N90" s="49" t="n">
        <v>9759.773</v>
      </c>
      <c r="O90" s="49" t="n">
        <v>20289.538</v>
      </c>
      <c r="P90" s="49" t="n">
        <v>3983.184</v>
      </c>
      <c r="Q90" s="49" t="n">
        <v>240985.858</v>
      </c>
      <c r="R90" s="89" t="s">
        <v>319</v>
      </c>
    </row>
    <row r="91" customFormat="false" ht="12" hidden="false" customHeight="true" outlineLevel="0" collapsed="false">
      <c r="A91" s="88" t="s">
        <v>321</v>
      </c>
      <c r="D91" s="37" t="s">
        <v>322</v>
      </c>
      <c r="F91" s="48"/>
      <c r="G91" s="49" t="n">
        <v>249504.25</v>
      </c>
      <c r="H91" s="49" t="s">
        <v>224</v>
      </c>
      <c r="I91" s="49" t="n">
        <v>3313.754</v>
      </c>
      <c r="J91" s="49" t="s">
        <v>224</v>
      </c>
      <c r="K91" s="49" t="n">
        <v>741.708</v>
      </c>
      <c r="L91" s="49" t="n">
        <v>1082.655</v>
      </c>
      <c r="M91" s="49" t="n">
        <v>934.149</v>
      </c>
      <c r="N91" s="49" t="n">
        <v>84.648</v>
      </c>
      <c r="O91" s="49" t="n">
        <v>470.594</v>
      </c>
      <c r="P91" s="49" t="n">
        <v>30778.361</v>
      </c>
      <c r="Q91" s="49" t="n">
        <v>215412.135</v>
      </c>
      <c r="R91" s="89" t="s">
        <v>321</v>
      </c>
    </row>
    <row r="92" customFormat="false" ht="12" hidden="false" customHeight="true" outlineLevel="0" collapsed="false">
      <c r="A92" s="88" t="s">
        <v>323</v>
      </c>
      <c r="D92" s="37" t="s">
        <v>324</v>
      </c>
      <c r="F92" s="48"/>
      <c r="G92" s="49" t="n">
        <v>39696.203</v>
      </c>
      <c r="H92" s="49" t="n">
        <v>2537.795</v>
      </c>
      <c r="I92" s="49" t="n">
        <v>16602.089</v>
      </c>
      <c r="J92" s="49" t="n">
        <v>5113.462</v>
      </c>
      <c r="K92" s="49" t="n">
        <v>3474.243</v>
      </c>
      <c r="L92" s="49" t="n">
        <v>2523.704</v>
      </c>
      <c r="M92" s="49" t="n">
        <v>2078.486</v>
      </c>
      <c r="N92" s="49" t="n">
        <v>1678.419</v>
      </c>
      <c r="O92" s="49" t="n">
        <v>1733.775</v>
      </c>
      <c r="P92" s="49" t="n">
        <v>5784.082</v>
      </c>
      <c r="Q92" s="49" t="n">
        <v>14772.237</v>
      </c>
      <c r="R92" s="89" t="s">
        <v>323</v>
      </c>
    </row>
    <row r="93" customFormat="false" ht="12" hidden="false" customHeight="true" outlineLevel="0" collapsed="false">
      <c r="A93" s="88" t="s">
        <v>325</v>
      </c>
      <c r="D93" s="37" t="s">
        <v>326</v>
      </c>
      <c r="F93" s="48"/>
      <c r="G93" s="49" t="n">
        <v>2169.568</v>
      </c>
      <c r="H93" s="49" t="n">
        <v>1343.043</v>
      </c>
      <c r="I93" s="49" t="n">
        <v>158.723</v>
      </c>
      <c r="J93" s="49" t="n">
        <v>50.151</v>
      </c>
      <c r="K93" s="49" t="n">
        <v>25.614</v>
      </c>
      <c r="L93" s="49" t="n">
        <v>49.227</v>
      </c>
      <c r="M93" s="49" t="n">
        <v>25.155</v>
      </c>
      <c r="N93" s="49" t="s">
        <v>224</v>
      </c>
      <c r="O93" s="49" t="n">
        <v>8.576</v>
      </c>
      <c r="P93" s="49" t="n">
        <v>137.638</v>
      </c>
      <c r="Q93" s="49" t="n">
        <v>530.164</v>
      </c>
      <c r="R93" s="89" t="s">
        <v>325</v>
      </c>
    </row>
    <row r="94" customFormat="false" ht="12" hidden="false" customHeight="true" outlineLevel="0" collapsed="false">
      <c r="A94" s="88" t="s">
        <v>327</v>
      </c>
      <c r="D94" s="37" t="s">
        <v>328</v>
      </c>
      <c r="F94" s="48"/>
      <c r="G94" s="49" t="n">
        <v>24900.673</v>
      </c>
      <c r="H94" s="49" t="n">
        <v>6510.503</v>
      </c>
      <c r="I94" s="49" t="n">
        <v>3390.079</v>
      </c>
      <c r="J94" s="49" t="n">
        <v>469.697</v>
      </c>
      <c r="K94" s="49" t="n">
        <v>646.811</v>
      </c>
      <c r="L94" s="49" t="n">
        <v>511.334</v>
      </c>
      <c r="M94" s="49" t="n">
        <v>591.211</v>
      </c>
      <c r="N94" s="49" t="n">
        <v>278.049</v>
      </c>
      <c r="O94" s="49" t="n">
        <v>892.977</v>
      </c>
      <c r="P94" s="49" t="n">
        <v>350.933</v>
      </c>
      <c r="Q94" s="49" t="n">
        <v>14649.158</v>
      </c>
      <c r="R94" s="89" t="s">
        <v>327</v>
      </c>
    </row>
    <row r="95" customFormat="false" ht="12" hidden="false" customHeight="true" outlineLevel="0" collapsed="false">
      <c r="A95" s="88" t="s">
        <v>329</v>
      </c>
      <c r="C95" s="37" t="s">
        <v>184</v>
      </c>
      <c r="F95" s="48"/>
      <c r="G95" s="49" t="n">
        <v>42572.765</v>
      </c>
      <c r="H95" s="49" t="n">
        <v>11526.644</v>
      </c>
      <c r="I95" s="49" t="n">
        <v>2674.368</v>
      </c>
      <c r="J95" s="49" t="n">
        <v>531.951</v>
      </c>
      <c r="K95" s="49" t="n">
        <v>834.775</v>
      </c>
      <c r="L95" s="49" t="n">
        <v>345.715</v>
      </c>
      <c r="M95" s="49" t="n">
        <v>215.628</v>
      </c>
      <c r="N95" s="49" t="n">
        <v>172.763</v>
      </c>
      <c r="O95" s="49" t="n">
        <v>573.536</v>
      </c>
      <c r="P95" s="49" t="n">
        <v>48.904</v>
      </c>
      <c r="Q95" s="49" t="n">
        <v>28322.849</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2336138.96900001</v>
      </c>
      <c r="H97" s="49" t="n">
        <v>583939.573</v>
      </c>
      <c r="I97" s="49" t="n">
        <v>862386.485000003</v>
      </c>
      <c r="J97" s="49" t="n">
        <v>119111.942999999</v>
      </c>
      <c r="K97" s="49" t="n">
        <v>152670.731999999</v>
      </c>
      <c r="L97" s="49" t="n">
        <v>129583.557</v>
      </c>
      <c r="M97" s="49" t="n">
        <v>137770.956</v>
      </c>
      <c r="N97" s="49" t="n">
        <v>110747.485</v>
      </c>
      <c r="O97" s="49" t="n">
        <v>212501.812</v>
      </c>
      <c r="P97" s="49" t="n">
        <v>47566.017</v>
      </c>
      <c r="Q97" s="49" t="n">
        <v>842246.893999999</v>
      </c>
      <c r="R97" s="89" t="s">
        <v>330</v>
      </c>
    </row>
    <row r="98" customFormat="false" ht="12" hidden="false" customHeight="true" outlineLevel="0" collapsed="false">
      <c r="A98" s="88" t="s">
        <v>331</v>
      </c>
      <c r="B98" s="37" t="s">
        <v>163</v>
      </c>
      <c r="F98" s="48"/>
      <c r="G98" s="49" t="n">
        <v>289203.012999999</v>
      </c>
      <c r="H98" s="49" t="n">
        <v>2537.83</v>
      </c>
      <c r="I98" s="49" t="n">
        <v>19917.86</v>
      </c>
      <c r="J98" s="49" t="n">
        <v>5114.016</v>
      </c>
      <c r="K98" s="49" t="n">
        <v>4216.13</v>
      </c>
      <c r="L98" s="49" t="n">
        <v>3606.359</v>
      </c>
      <c r="M98" s="49" t="n">
        <v>3012.635</v>
      </c>
      <c r="N98" s="49" t="n">
        <v>1764.351</v>
      </c>
      <c r="O98" s="49" t="n">
        <v>2204.369</v>
      </c>
      <c r="P98" s="49" t="n">
        <v>36562.813</v>
      </c>
      <c r="Q98" s="49" t="n">
        <v>230184.51</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2046935.95599999</v>
      </c>
      <c r="H100" s="56" t="n">
        <v>581401.743</v>
      </c>
      <c r="I100" s="56" t="n">
        <v>842468.625000003</v>
      </c>
      <c r="J100" s="56" t="n">
        <v>113997.926999999</v>
      </c>
      <c r="K100" s="56" t="n">
        <v>148454.601999999</v>
      </c>
      <c r="L100" s="56" t="n">
        <v>125977.198</v>
      </c>
      <c r="M100" s="56" t="n">
        <v>134758.321</v>
      </c>
      <c r="N100" s="56" t="n">
        <v>108983.134</v>
      </c>
      <c r="O100" s="56" t="n">
        <v>210297.443</v>
      </c>
      <c r="P100" s="56" t="n">
        <v>11003.204</v>
      </c>
      <c r="Q100" s="56" t="n">
        <v>612062.383999999</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34046.497</v>
      </c>
      <c r="H102" s="49" t="n">
        <v>9460.595</v>
      </c>
      <c r="I102" s="49" t="n">
        <v>23293.564</v>
      </c>
      <c r="J102" s="49" t="n">
        <v>3705.895</v>
      </c>
      <c r="K102" s="49" t="n">
        <v>5539.102</v>
      </c>
      <c r="L102" s="49" t="n">
        <v>3551.273</v>
      </c>
      <c r="M102" s="49" t="n">
        <v>3942.951</v>
      </c>
      <c r="N102" s="49" t="n">
        <v>1947.049</v>
      </c>
      <c r="O102" s="49" t="n">
        <v>4607.294</v>
      </c>
      <c r="P102" s="49" t="n">
        <v>262.98</v>
      </c>
      <c r="Q102" s="49" t="n">
        <v>1029.358</v>
      </c>
      <c r="R102" s="89" t="s">
        <v>333</v>
      </c>
    </row>
    <row r="103" customFormat="false" ht="12" hidden="false" customHeight="true" outlineLevel="0" collapsed="false">
      <c r="A103" s="88" t="s">
        <v>334</v>
      </c>
      <c r="B103" s="37" t="s">
        <v>170</v>
      </c>
      <c r="F103" s="48"/>
      <c r="G103" s="49" t="n">
        <v>79366.7009999999</v>
      </c>
      <c r="H103" s="49" t="n">
        <v>14453.35</v>
      </c>
      <c r="I103" s="49" t="n">
        <v>46290.094</v>
      </c>
      <c r="J103" s="49" t="n">
        <v>3653.364</v>
      </c>
      <c r="K103" s="49" t="n">
        <v>6376.037</v>
      </c>
      <c r="L103" s="49" t="n">
        <v>4216.998</v>
      </c>
      <c r="M103" s="49" t="n">
        <v>6617.822</v>
      </c>
      <c r="N103" s="49" t="n">
        <v>9297.457</v>
      </c>
      <c r="O103" s="49" t="n">
        <v>16128.416</v>
      </c>
      <c r="P103" s="49" t="n">
        <v>877.816</v>
      </c>
      <c r="Q103" s="49" t="n">
        <v>17745.441</v>
      </c>
      <c r="R103" s="89" t="s">
        <v>334</v>
      </c>
    </row>
    <row r="104" customFormat="false" ht="12" hidden="false" customHeight="true" outlineLevel="0" collapsed="false">
      <c r="A104" s="88" t="s">
        <v>335</v>
      </c>
      <c r="C104" s="37" t="s">
        <v>183</v>
      </c>
      <c r="F104" s="48"/>
      <c r="G104" s="49" t="n">
        <v>76437.8480000001</v>
      </c>
      <c r="H104" s="49" t="n">
        <v>14087.713</v>
      </c>
      <c r="I104" s="49" t="n">
        <v>43985.177</v>
      </c>
      <c r="J104" s="49" t="n">
        <v>3367.011</v>
      </c>
      <c r="K104" s="49" t="n">
        <v>6242.253</v>
      </c>
      <c r="L104" s="49" t="n">
        <v>4081.939</v>
      </c>
      <c r="M104" s="49" t="n">
        <v>6086.22</v>
      </c>
      <c r="N104" s="49" t="n">
        <v>9135.104</v>
      </c>
      <c r="O104" s="49" t="n">
        <v>15072.65</v>
      </c>
      <c r="P104" s="49" t="n">
        <v>821.683</v>
      </c>
      <c r="Q104" s="49" t="n">
        <v>17543.275</v>
      </c>
      <c r="R104" s="89" t="s">
        <v>335</v>
      </c>
    </row>
    <row r="105" customFormat="false" ht="12" hidden="false" customHeight="true" outlineLevel="0" collapsed="false">
      <c r="A105" s="88" t="s">
        <v>336</v>
      </c>
      <c r="D105" s="100" t="s">
        <v>314</v>
      </c>
      <c r="F105" s="48"/>
      <c r="G105" s="49" t="n">
        <v>989.111</v>
      </c>
      <c r="H105" s="49" t="n">
        <v>33.22</v>
      </c>
      <c r="I105" s="49" t="n">
        <v>647.691</v>
      </c>
      <c r="J105" s="49" t="s">
        <v>224</v>
      </c>
      <c r="K105" s="49" t="s">
        <v>224</v>
      </c>
      <c r="L105" s="49" t="n">
        <v>645.531</v>
      </c>
      <c r="M105" s="49" t="n">
        <v>2.16</v>
      </c>
      <c r="N105" s="49" t="s">
        <v>224</v>
      </c>
      <c r="O105" s="49" t="s">
        <v>224</v>
      </c>
      <c r="P105" s="49" t="s">
        <v>224</v>
      </c>
      <c r="Q105" s="49" t="n">
        <v>308.2</v>
      </c>
      <c r="R105" s="89" t="s">
        <v>336</v>
      </c>
    </row>
    <row r="106" customFormat="false" ht="12" hidden="false" customHeight="true" outlineLevel="0" collapsed="false">
      <c r="A106" s="88" t="s">
        <v>337</v>
      </c>
      <c r="D106" s="37" t="s">
        <v>338</v>
      </c>
      <c r="F106" s="48"/>
      <c r="G106" s="49" t="n">
        <v>71385.535</v>
      </c>
      <c r="H106" s="49" t="n">
        <v>14053.726</v>
      </c>
      <c r="I106" s="49" t="n">
        <v>41075.106</v>
      </c>
      <c r="J106" s="49" t="n">
        <v>3045.981</v>
      </c>
      <c r="K106" s="49" t="n">
        <v>5014.902</v>
      </c>
      <c r="L106" s="49" t="n">
        <v>3300.483</v>
      </c>
      <c r="M106" s="49" t="n">
        <v>5957.121</v>
      </c>
      <c r="N106" s="49" t="n">
        <v>9019.626</v>
      </c>
      <c r="O106" s="49" t="n">
        <v>14736.993</v>
      </c>
      <c r="P106" s="49" t="n">
        <v>390.842</v>
      </c>
      <c r="Q106" s="49" t="n">
        <v>15865.861</v>
      </c>
      <c r="R106" s="89" t="s">
        <v>337</v>
      </c>
    </row>
    <row r="107" customFormat="false" ht="12" hidden="false" customHeight="true" outlineLevel="0" collapsed="false">
      <c r="A107" s="88" t="s">
        <v>339</v>
      </c>
      <c r="D107" s="37" t="s">
        <v>340</v>
      </c>
      <c r="F107" s="48"/>
      <c r="G107" s="49" t="n">
        <v>3984.22</v>
      </c>
      <c r="H107" s="49" t="n">
        <v>0.767</v>
      </c>
      <c r="I107" s="49" t="n">
        <v>2189.142</v>
      </c>
      <c r="J107" s="49" t="n">
        <v>264.085</v>
      </c>
      <c r="K107" s="49" t="n">
        <v>1227.351</v>
      </c>
      <c r="L107" s="49" t="n">
        <v>127.71</v>
      </c>
      <c r="M107" s="49" t="n">
        <v>118.861</v>
      </c>
      <c r="N107" s="49" t="n">
        <v>115.478</v>
      </c>
      <c r="O107" s="49" t="n">
        <v>335.657</v>
      </c>
      <c r="P107" s="49" t="n">
        <v>430.841</v>
      </c>
      <c r="Q107" s="49" t="n">
        <v>1363.47</v>
      </c>
      <c r="R107" s="89" t="s">
        <v>339</v>
      </c>
    </row>
    <row r="108" customFormat="false" ht="12" hidden="false" customHeight="true" outlineLevel="0" collapsed="false">
      <c r="A108" s="88" t="s">
        <v>341</v>
      </c>
      <c r="D108" s="37" t="s">
        <v>326</v>
      </c>
      <c r="F108" s="48"/>
      <c r="G108" s="49" t="n">
        <v>76.715</v>
      </c>
      <c r="H108" s="49" t="s">
        <v>224</v>
      </c>
      <c r="I108" s="49" t="n">
        <v>73.238</v>
      </c>
      <c r="J108" s="49" t="n">
        <v>56.945</v>
      </c>
      <c r="K108" s="49" t="s">
        <v>224</v>
      </c>
      <c r="L108" s="49" t="n">
        <v>8.215</v>
      </c>
      <c r="M108" s="49" t="n">
        <v>8.078</v>
      </c>
      <c r="N108" s="49" t="s">
        <v>224</v>
      </c>
      <c r="O108" s="49" t="s">
        <v>224</v>
      </c>
      <c r="P108" s="49" t="s">
        <v>224</v>
      </c>
      <c r="Q108" s="49" t="n">
        <v>3.477</v>
      </c>
      <c r="R108" s="89" t="s">
        <v>341</v>
      </c>
    </row>
    <row r="109" customFormat="false" ht="12" hidden="false" customHeight="true" outlineLevel="0" collapsed="false">
      <c r="A109" s="88" t="s">
        <v>342</v>
      </c>
      <c r="D109" s="37" t="s">
        <v>328</v>
      </c>
      <c r="F109" s="48"/>
      <c r="G109" s="49" t="n">
        <v>2.267</v>
      </c>
      <c r="H109" s="49" t="s">
        <v>224</v>
      </c>
      <c r="I109" s="49" t="s">
        <v>224</v>
      </c>
      <c r="J109" s="49" t="s">
        <v>224</v>
      </c>
      <c r="K109" s="49" t="s">
        <v>224</v>
      </c>
      <c r="L109" s="49" t="s">
        <v>224</v>
      </c>
      <c r="M109" s="49" t="s">
        <v>224</v>
      </c>
      <c r="N109" s="49" t="s">
        <v>224</v>
      </c>
      <c r="O109" s="49" t="s">
        <v>224</v>
      </c>
      <c r="P109" s="49" t="s">
        <v>224</v>
      </c>
      <c r="Q109" s="49" t="n">
        <v>2.267</v>
      </c>
      <c r="R109" s="89" t="s">
        <v>342</v>
      </c>
    </row>
    <row r="110" customFormat="false" ht="12" hidden="false" customHeight="true" outlineLevel="0" collapsed="false">
      <c r="A110" s="88" t="s">
        <v>343</v>
      </c>
      <c r="C110" s="37" t="s">
        <v>184</v>
      </c>
      <c r="F110" s="48"/>
      <c r="G110" s="49" t="n">
        <v>2928.853</v>
      </c>
      <c r="H110" s="49" t="n">
        <v>365.637</v>
      </c>
      <c r="I110" s="49" t="n">
        <v>2304.917</v>
      </c>
      <c r="J110" s="49" t="n">
        <v>286.353</v>
      </c>
      <c r="K110" s="49" t="n">
        <v>133.784</v>
      </c>
      <c r="L110" s="49" t="n">
        <v>135.059</v>
      </c>
      <c r="M110" s="49" t="n">
        <v>531.602</v>
      </c>
      <c r="N110" s="49" t="n">
        <v>162.353</v>
      </c>
      <c r="O110" s="49" t="n">
        <v>1055.766</v>
      </c>
      <c r="P110" s="49" t="n">
        <v>56.133</v>
      </c>
      <c r="Q110" s="49" t="n">
        <v>202.166</v>
      </c>
      <c r="R110" s="89" t="s">
        <v>343</v>
      </c>
    </row>
    <row r="111" customFormat="false" ht="12" hidden="false" customHeight="true" outlineLevel="0" collapsed="false">
      <c r="A111" s="88" t="s">
        <v>344</v>
      </c>
      <c r="B111" s="37" t="s">
        <v>188</v>
      </c>
      <c r="F111" s="48"/>
      <c r="G111" s="49" t="n">
        <v>9582.432</v>
      </c>
      <c r="H111" s="49" t="n">
        <v>962.761</v>
      </c>
      <c r="I111" s="49" t="n">
        <v>8589.69400000001</v>
      </c>
      <c r="J111" s="49" t="n">
        <v>1381.234</v>
      </c>
      <c r="K111" s="49" t="n">
        <v>2079.482</v>
      </c>
      <c r="L111" s="49" t="n">
        <v>1283.714</v>
      </c>
      <c r="M111" s="49" t="n">
        <v>1683.538</v>
      </c>
      <c r="N111" s="49" t="n">
        <v>602.408</v>
      </c>
      <c r="O111" s="49" t="n">
        <v>1559.318</v>
      </c>
      <c r="P111" s="49" t="n">
        <v>29.977</v>
      </c>
      <c r="Q111" s="49" t="s">
        <v>224</v>
      </c>
      <c r="R111" s="89" t="s">
        <v>344</v>
      </c>
    </row>
    <row r="112" customFormat="false" ht="12" hidden="false" customHeight="true" outlineLevel="0" collapsed="false">
      <c r="A112" s="88" t="s">
        <v>345</v>
      </c>
      <c r="B112" s="37" t="s">
        <v>189</v>
      </c>
      <c r="F112" s="48"/>
      <c r="G112" s="49" t="n">
        <v>2059.965</v>
      </c>
      <c r="H112" s="49" t="n">
        <v>90.765</v>
      </c>
      <c r="I112" s="49" t="n">
        <v>744.975</v>
      </c>
      <c r="J112" s="49" t="n">
        <v>1.49</v>
      </c>
      <c r="K112" s="49" t="n">
        <v>73.734</v>
      </c>
      <c r="L112" s="49" t="n">
        <v>71.708</v>
      </c>
      <c r="M112" s="49" t="n">
        <v>2.25</v>
      </c>
      <c r="N112" s="49" t="n">
        <v>279.097</v>
      </c>
      <c r="O112" s="49" t="n">
        <v>316.696</v>
      </c>
      <c r="P112" s="49" t="n">
        <v>957.375</v>
      </c>
      <c r="Q112" s="49" t="n">
        <v>266.85</v>
      </c>
      <c r="R112" s="89" t="s">
        <v>345</v>
      </c>
    </row>
    <row r="113" customFormat="false" ht="12" hidden="false" customHeight="true" outlineLevel="0" collapsed="false">
      <c r="A113" s="88" t="s">
        <v>346</v>
      </c>
      <c r="B113" s="37" t="s">
        <v>190</v>
      </c>
      <c r="F113" s="48"/>
      <c r="G113" s="49" t="n">
        <v>712.706</v>
      </c>
      <c r="H113" s="49" t="n">
        <v>29.642</v>
      </c>
      <c r="I113" s="49" t="n">
        <v>683.064</v>
      </c>
      <c r="J113" s="49" t="s">
        <v>224</v>
      </c>
      <c r="K113" s="49" t="s">
        <v>224</v>
      </c>
      <c r="L113" s="49" t="s">
        <v>224</v>
      </c>
      <c r="M113" s="49" t="s">
        <v>224</v>
      </c>
      <c r="N113" s="49" t="s">
        <v>224</v>
      </c>
      <c r="O113" s="49" t="n">
        <v>683.064</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125768.301</v>
      </c>
      <c r="H115" s="49" t="n">
        <v>24997.113</v>
      </c>
      <c r="I115" s="49" t="n">
        <v>79601.3909999999</v>
      </c>
      <c r="J115" s="49" t="n">
        <v>8741.983</v>
      </c>
      <c r="K115" s="49" t="n">
        <v>14068.355</v>
      </c>
      <c r="L115" s="49" t="n">
        <v>9123.69300000001</v>
      </c>
      <c r="M115" s="49" t="n">
        <v>12246.561</v>
      </c>
      <c r="N115" s="49" t="n">
        <v>12126.011</v>
      </c>
      <c r="O115" s="49" t="n">
        <v>23294.788</v>
      </c>
      <c r="P115" s="49" t="n">
        <v>2128.148</v>
      </c>
      <c r="Q115" s="49" t="n">
        <v>19041.649</v>
      </c>
      <c r="R115" s="89" t="s">
        <v>347</v>
      </c>
    </row>
    <row r="116" customFormat="false" ht="12" hidden="false" customHeight="true" outlineLevel="0" collapsed="false">
      <c r="A116" s="88" t="s">
        <v>348</v>
      </c>
      <c r="B116" s="37" t="s">
        <v>163</v>
      </c>
      <c r="F116" s="48"/>
      <c r="G116" s="49" t="n">
        <v>4282.542</v>
      </c>
      <c r="H116" s="49" t="n">
        <v>0.767</v>
      </c>
      <c r="I116" s="49" t="n">
        <v>2357.084</v>
      </c>
      <c r="J116" s="49" t="n">
        <v>264.085</v>
      </c>
      <c r="K116" s="49" t="n">
        <v>1227.351</v>
      </c>
      <c r="L116" s="49" t="n">
        <v>127.71</v>
      </c>
      <c r="M116" s="49" t="n">
        <v>118.861</v>
      </c>
      <c r="N116" s="49" t="n">
        <v>115.478</v>
      </c>
      <c r="O116" s="49" t="n">
        <v>503.599</v>
      </c>
      <c r="P116" s="49" t="n">
        <v>430.841</v>
      </c>
      <c r="Q116" s="49" t="n">
        <v>1493.85</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121485.759</v>
      </c>
      <c r="H118" s="56" t="n">
        <v>24996.346</v>
      </c>
      <c r="I118" s="56" t="n">
        <v>77244.3069999999</v>
      </c>
      <c r="J118" s="56" t="n">
        <v>8477.898</v>
      </c>
      <c r="K118" s="56" t="n">
        <v>12841.004</v>
      </c>
      <c r="L118" s="56" t="n">
        <v>8995.98300000001</v>
      </c>
      <c r="M118" s="56" t="n">
        <v>12127.7</v>
      </c>
      <c r="N118" s="56" t="n">
        <v>12010.533</v>
      </c>
      <c r="O118" s="56" t="n">
        <v>22791.189</v>
      </c>
      <c r="P118" s="56" t="n">
        <v>1697.307</v>
      </c>
      <c r="Q118" s="56" t="n">
        <v>17547.799</v>
      </c>
      <c r="R118" s="92" t="s">
        <v>349</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50</v>
      </c>
      <c r="B120" s="53" t="s">
        <v>351</v>
      </c>
      <c r="C120" s="53"/>
      <c r="D120" s="53"/>
      <c r="F120" s="55"/>
      <c r="G120" s="56" t="n">
        <v>2168421.715</v>
      </c>
      <c r="H120" s="56" t="n">
        <v>606398.089</v>
      </c>
      <c r="I120" s="56" t="n">
        <v>919712.932000002</v>
      </c>
      <c r="J120" s="56" t="n">
        <v>122475.824999999</v>
      </c>
      <c r="K120" s="56" t="n">
        <v>161295.605999999</v>
      </c>
      <c r="L120" s="56" t="n">
        <v>134973.181</v>
      </c>
      <c r="M120" s="56" t="n">
        <v>146886.021</v>
      </c>
      <c r="N120" s="56" t="n">
        <v>120993.667</v>
      </c>
      <c r="O120" s="56" t="n">
        <v>233088.632</v>
      </c>
      <c r="P120" s="56" t="n">
        <v>12700.5110000001</v>
      </c>
      <c r="Q120" s="56" t="n">
        <v>629610.183</v>
      </c>
      <c r="R120" s="92" t="s">
        <v>350</v>
      </c>
    </row>
    <row r="121" customFormat="false" ht="12" hidden="false" customHeight="true" outlineLevel="0" collapsed="false">
      <c r="A121" s="88" t="s">
        <v>352</v>
      </c>
      <c r="B121" s="37" t="s">
        <v>353</v>
      </c>
      <c r="F121" s="48"/>
      <c r="G121" s="49" t="s">
        <v>224</v>
      </c>
      <c r="H121" s="49" t="s">
        <v>224</v>
      </c>
      <c r="I121" s="49" t="n">
        <v>25611.8359999997</v>
      </c>
      <c r="J121" s="49" t="n">
        <v>6577.45400000071</v>
      </c>
      <c r="K121" s="49" t="n">
        <v>5813.15900000045</v>
      </c>
      <c r="L121" s="49" t="s">
        <v>224</v>
      </c>
      <c r="M121" s="49" t="n">
        <v>2079.65100000019</v>
      </c>
      <c r="N121" s="49" t="s">
        <v>224</v>
      </c>
      <c r="O121" s="49" t="n">
        <v>12960.248</v>
      </c>
      <c r="P121" s="49" t="s">
        <v>224</v>
      </c>
      <c r="Q121" s="49"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59956.59</v>
      </c>
      <c r="H123" s="49" t="n">
        <v>23799.116</v>
      </c>
      <c r="I123" s="49" t="n">
        <v>28881.737</v>
      </c>
      <c r="J123" s="49" t="n">
        <v>4768.233</v>
      </c>
      <c r="K123" s="49" t="n">
        <v>7436.264</v>
      </c>
      <c r="L123" s="49" t="n">
        <v>3398.235</v>
      </c>
      <c r="M123" s="49" t="n">
        <v>5076.569</v>
      </c>
      <c r="N123" s="49" t="n">
        <v>1638.43</v>
      </c>
      <c r="O123" s="49" t="n">
        <v>6564.006</v>
      </c>
      <c r="P123" s="49" t="n">
        <v>262.1</v>
      </c>
      <c r="Q123" s="49" t="n">
        <v>7013.637</v>
      </c>
      <c r="R123" s="89" t="s">
        <v>354</v>
      </c>
    </row>
    <row r="124" customFormat="false" ht="12" hidden="false" customHeight="true" outlineLevel="0" collapsed="false">
      <c r="A124" s="88" t="s">
        <v>356</v>
      </c>
      <c r="C124" s="37" t="s">
        <v>279</v>
      </c>
      <c r="F124" s="48"/>
      <c r="G124" s="49" t="n">
        <v>59956.59</v>
      </c>
      <c r="H124" s="49" t="n">
        <v>23799.116</v>
      </c>
      <c r="I124" s="49" t="n">
        <v>28881.737</v>
      </c>
      <c r="J124" s="49" t="n">
        <v>4768.233</v>
      </c>
      <c r="K124" s="49" t="n">
        <v>7436.264</v>
      </c>
      <c r="L124" s="49" t="n">
        <v>3398.235</v>
      </c>
      <c r="M124" s="49" t="n">
        <v>5076.569</v>
      </c>
      <c r="N124" s="49" t="n">
        <v>1638.43</v>
      </c>
      <c r="O124" s="49" t="n">
        <v>6564.006</v>
      </c>
      <c r="P124" s="49" t="n">
        <v>262.1</v>
      </c>
      <c r="Q124" s="49" t="n">
        <v>7013.637</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8</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276.244280382493</v>
      </c>
      <c r="H9" s="49" t="n">
        <v>252.361898576356</v>
      </c>
      <c r="I9" s="49" t="n">
        <v>145.265415304159</v>
      </c>
      <c r="J9" s="49" t="n">
        <v>96.1951553273128</v>
      </c>
      <c r="K9" s="49" t="n">
        <v>120.600526545069</v>
      </c>
      <c r="L9" s="49" t="n">
        <v>151.890956212904</v>
      </c>
      <c r="M9" s="49" t="n">
        <v>132.295048978093</v>
      </c>
      <c r="N9" s="49" t="n">
        <v>171.292458294717</v>
      </c>
      <c r="O9" s="49" t="n">
        <v>190.413460456292</v>
      </c>
      <c r="P9" s="49" t="n">
        <v>62.9419140974217</v>
      </c>
      <c r="Q9" s="49" t="n">
        <v>119.88012888595</v>
      </c>
      <c r="R9" s="89" t="s">
        <v>215</v>
      </c>
    </row>
    <row r="10" customFormat="false" ht="12" hidden="false" customHeight="true" outlineLevel="0" collapsed="false">
      <c r="A10" s="88" t="s">
        <v>216</v>
      </c>
      <c r="B10" s="38" t="s">
        <v>157</v>
      </c>
      <c r="F10" s="48"/>
      <c r="G10" s="49" t="n">
        <v>177.246564098511</v>
      </c>
      <c r="H10" s="49" t="n">
        <v>184.244887348042</v>
      </c>
      <c r="I10" s="49" t="n">
        <v>92.4137298840086</v>
      </c>
      <c r="J10" s="49" t="n">
        <v>77.3983034704214</v>
      </c>
      <c r="K10" s="49" t="n">
        <v>89.4666300484245</v>
      </c>
      <c r="L10" s="49" t="n">
        <v>94.5993168765098</v>
      </c>
      <c r="M10" s="49" t="n">
        <v>85.773932562375</v>
      </c>
      <c r="N10" s="49" t="n">
        <v>104.397711036454</v>
      </c>
      <c r="O10" s="49" t="n">
        <v>101.896294569406</v>
      </c>
      <c r="P10" s="49" t="n">
        <v>15.1375465786913</v>
      </c>
      <c r="Q10" s="49" t="n">
        <v>77.9258038169149</v>
      </c>
      <c r="R10" s="89" t="s">
        <v>216</v>
      </c>
    </row>
    <row r="11" customFormat="false" ht="12" hidden="false" customHeight="true" outlineLevel="0" collapsed="false">
      <c r="A11" s="88" t="s">
        <v>217</v>
      </c>
      <c r="C11" s="38" t="s">
        <v>218</v>
      </c>
      <c r="F11" s="48"/>
      <c r="G11" s="49" t="n">
        <v>169.548526495776</v>
      </c>
      <c r="H11" s="49" t="n">
        <v>173.100712991632</v>
      </c>
      <c r="I11" s="49" t="n">
        <v>90.5066037594727</v>
      </c>
      <c r="J11" s="49" t="n">
        <v>76.7622875936414</v>
      </c>
      <c r="K11" s="49" t="n">
        <v>88.8552474572419</v>
      </c>
      <c r="L11" s="49" t="n">
        <v>92.8156366486954</v>
      </c>
      <c r="M11" s="49" t="n">
        <v>84.9056000659537</v>
      </c>
      <c r="N11" s="49" t="n">
        <v>98.1068070358357</v>
      </c>
      <c r="O11" s="49" t="n">
        <v>99.621171439137</v>
      </c>
      <c r="P11" s="49" t="n">
        <v>15.0346482171536</v>
      </c>
      <c r="Q11" s="49" t="n">
        <v>73.3121469323768</v>
      </c>
      <c r="R11" s="89" t="s">
        <v>217</v>
      </c>
    </row>
    <row r="12" customFormat="false" ht="12" hidden="false" customHeight="true" outlineLevel="0" collapsed="false">
      <c r="A12" s="88" t="s">
        <v>219</v>
      </c>
      <c r="C12" s="38" t="s">
        <v>220</v>
      </c>
      <c r="F12" s="48"/>
      <c r="G12" s="49" t="n">
        <v>7.69803760273579</v>
      </c>
      <c r="H12" s="49" t="n">
        <v>11.1441743564095</v>
      </c>
      <c r="I12" s="49" t="n">
        <v>1.9071261245359</v>
      </c>
      <c r="J12" s="49" t="n">
        <v>0.636015876780015</v>
      </c>
      <c r="K12" s="49" t="n">
        <v>0.61138259118258</v>
      </c>
      <c r="L12" s="49" t="n">
        <v>1.78368022781448</v>
      </c>
      <c r="M12" s="49" t="n">
        <v>0.868332496421264</v>
      </c>
      <c r="N12" s="49" t="n">
        <v>6.29090400061786</v>
      </c>
      <c r="O12" s="49" t="n">
        <v>2.27512313026888</v>
      </c>
      <c r="P12" s="49" t="n">
        <v>0.10289836153767</v>
      </c>
      <c r="Q12" s="49" t="n">
        <v>4.61365688453817</v>
      </c>
      <c r="R12" s="89" t="s">
        <v>219</v>
      </c>
    </row>
    <row r="13" customFormat="false" ht="12" hidden="false" customHeight="true" outlineLevel="0" collapsed="false">
      <c r="A13" s="88" t="s">
        <v>221</v>
      </c>
      <c r="B13" s="38" t="s">
        <v>158</v>
      </c>
      <c r="F13" s="48"/>
      <c r="G13" s="49" t="n">
        <v>16.8853993045577</v>
      </c>
      <c r="H13" s="49" t="n">
        <v>14.6192700246659</v>
      </c>
      <c r="I13" s="49" t="n">
        <v>12.3792340440809</v>
      </c>
      <c r="J13" s="49" t="n">
        <v>9.73446824060864</v>
      </c>
      <c r="K13" s="49" t="n">
        <v>12.2231218945521</v>
      </c>
      <c r="L13" s="49" t="n">
        <v>12.4445342121682</v>
      </c>
      <c r="M13" s="49" t="n">
        <v>16.179622565148</v>
      </c>
      <c r="N13" s="49" t="n">
        <v>10.89015678097</v>
      </c>
      <c r="O13" s="49" t="n">
        <v>12.4000889646339</v>
      </c>
      <c r="P13" s="49" t="n">
        <v>0.896371806738977</v>
      </c>
      <c r="Q13" s="49" t="n">
        <v>4.9886641396085</v>
      </c>
      <c r="R13" s="89" t="s">
        <v>221</v>
      </c>
    </row>
    <row r="14" customFormat="false" ht="12" hidden="false" customHeight="true" outlineLevel="0" collapsed="false">
      <c r="A14" s="88" t="s">
        <v>222</v>
      </c>
      <c r="C14" s="38" t="s">
        <v>223</v>
      </c>
      <c r="F14" s="48"/>
      <c r="G14" s="49" t="n">
        <v>0.0302388068279786</v>
      </c>
      <c r="H14" s="49" t="n">
        <v>0.000784416733983776</v>
      </c>
      <c r="I14" s="49" t="n">
        <v>0.0400348243375448</v>
      </c>
      <c r="J14" s="49" t="n">
        <v>0.0239628971624726</v>
      </c>
      <c r="K14" s="49" t="n">
        <v>0.00201084657587868</v>
      </c>
      <c r="L14" s="49" t="n">
        <v>0.0642688018941879</v>
      </c>
      <c r="M14" s="49" t="n">
        <v>0.0184333006063241</v>
      </c>
      <c r="N14" s="49" t="n">
        <v>0.00214801513747297</v>
      </c>
      <c r="O14" s="49" t="n">
        <v>0.10363307983772</v>
      </c>
      <c r="P14" s="49" t="s">
        <v>224</v>
      </c>
      <c r="Q14" s="49" t="s">
        <v>224</v>
      </c>
      <c r="R14" s="89" t="s">
        <v>222</v>
      </c>
    </row>
    <row r="15" customFormat="false" ht="12" hidden="false" customHeight="true" outlineLevel="0" collapsed="false">
      <c r="A15" s="88" t="s">
        <v>225</v>
      </c>
      <c r="C15" s="38" t="s">
        <v>226</v>
      </c>
      <c r="F15" s="48"/>
      <c r="G15" s="49" t="n">
        <v>16.8551604977298</v>
      </c>
      <c r="H15" s="49" t="n">
        <v>14.618485607932</v>
      </c>
      <c r="I15" s="49" t="n">
        <v>12.3391992197434</v>
      </c>
      <c r="J15" s="49" t="n">
        <v>9.71050534344617</v>
      </c>
      <c r="K15" s="49" t="n">
        <v>12.2211110479762</v>
      </c>
      <c r="L15" s="49" t="n">
        <v>12.3802654102741</v>
      </c>
      <c r="M15" s="49" t="n">
        <v>16.1611892645417</v>
      </c>
      <c r="N15" s="49" t="n">
        <v>10.8880087658326</v>
      </c>
      <c r="O15" s="49" t="n">
        <v>12.2964558847962</v>
      </c>
      <c r="P15" s="49" t="n">
        <v>0.896371806738977</v>
      </c>
      <c r="Q15" s="49" t="n">
        <v>4.9886641396085</v>
      </c>
      <c r="R15" s="89" t="s">
        <v>225</v>
      </c>
    </row>
    <row r="16" customFormat="false" ht="12" hidden="false" customHeight="true" outlineLevel="0" collapsed="false">
      <c r="A16" s="88" t="s">
        <v>227</v>
      </c>
      <c r="B16" s="38" t="s">
        <v>228</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9</v>
      </c>
      <c r="F17" s="48"/>
      <c r="G17" s="49" t="n">
        <v>531.818995973188</v>
      </c>
      <c r="H17" s="49" t="n">
        <v>547.174298837588</v>
      </c>
      <c r="I17" s="49" t="n">
        <v>239.374039712909</v>
      </c>
      <c r="J17" s="49" t="n">
        <v>271.893904700444</v>
      </c>
      <c r="K17" s="49" t="n">
        <v>243.680007071109</v>
      </c>
      <c r="L17" s="49" t="n">
        <v>211.495988449294</v>
      </c>
      <c r="M17" s="49" t="n">
        <v>238.024046857083</v>
      </c>
      <c r="N17" s="49" t="n">
        <v>199.357429718876</v>
      </c>
      <c r="O17" s="49" t="n">
        <v>255.161336827607</v>
      </c>
      <c r="P17" s="49" t="n">
        <v>9.88114818946352</v>
      </c>
      <c r="Q17" s="49" t="n">
        <v>284.348740011189</v>
      </c>
      <c r="R17" s="89" t="s">
        <v>227</v>
      </c>
    </row>
    <row r="18" customFormat="false" ht="12" hidden="false" customHeight="true" outlineLevel="0" collapsed="false">
      <c r="A18" s="88" t="s">
        <v>230</v>
      </c>
      <c r="C18" s="38" t="s">
        <v>223</v>
      </c>
      <c r="F18" s="48"/>
      <c r="G18" s="49" t="n">
        <v>151.147553828525</v>
      </c>
      <c r="H18" s="49" t="n">
        <v>19.9512024424866</v>
      </c>
      <c r="I18" s="49" t="n">
        <v>173.019448973669</v>
      </c>
      <c r="J18" s="49" t="n">
        <v>232.960273061956</v>
      </c>
      <c r="K18" s="49" t="n">
        <v>195.830675354029</v>
      </c>
      <c r="L18" s="49" t="n">
        <v>160.326879389508</v>
      </c>
      <c r="M18" s="49" t="n">
        <v>158.789375463737</v>
      </c>
      <c r="N18" s="49" t="n">
        <v>140.476106348471</v>
      </c>
      <c r="O18" s="49" t="n">
        <v>149.084653064724</v>
      </c>
      <c r="P18" s="49" t="n">
        <v>1.89405770615274</v>
      </c>
      <c r="Q18" s="49" t="n">
        <v>21.1887251719526</v>
      </c>
      <c r="R18" s="89" t="s">
        <v>230</v>
      </c>
    </row>
    <row r="19" customFormat="false" ht="12" hidden="false" customHeight="true" outlineLevel="0" collapsed="false">
      <c r="A19" s="88" t="s">
        <v>231</v>
      </c>
      <c r="D19" s="38" t="s">
        <v>232</v>
      </c>
      <c r="F19" s="48"/>
      <c r="G19" s="49" t="n">
        <v>113.133742869561</v>
      </c>
      <c r="H19" s="49" t="n">
        <v>0.00708134005724803</v>
      </c>
      <c r="I19" s="49" t="n">
        <v>149.791196981891</v>
      </c>
      <c r="J19" s="49" t="n">
        <v>187.089231080235</v>
      </c>
      <c r="K19" s="49" t="n">
        <v>162.490880163646</v>
      </c>
      <c r="L19" s="49" t="n">
        <v>141.76289455581</v>
      </c>
      <c r="M19" s="49" t="n">
        <v>135.414541284748</v>
      </c>
      <c r="N19" s="49" t="n">
        <v>128.85765658789</v>
      </c>
      <c r="O19" s="49" t="n">
        <v>140.58198144605</v>
      </c>
      <c r="P19" s="49" t="n">
        <v>0.025631136322281</v>
      </c>
      <c r="Q19" s="49" t="n">
        <v>0.958750512342595</v>
      </c>
      <c r="R19" s="89" t="s">
        <v>231</v>
      </c>
    </row>
    <row r="20" customFormat="false" ht="12" hidden="false" customHeight="true" outlineLevel="0" collapsed="false">
      <c r="A20" s="88" t="s">
        <v>233</v>
      </c>
      <c r="E20" s="38" t="s">
        <v>234</v>
      </c>
      <c r="F20" s="48"/>
      <c r="G20" s="49" t="n">
        <v>0.969258290706362</v>
      </c>
      <c r="H20" s="49" t="s">
        <v>224</v>
      </c>
      <c r="I20" s="49" t="n">
        <v>1.29161672884586</v>
      </c>
      <c r="J20" s="49" t="n">
        <v>1.55818699923415</v>
      </c>
      <c r="K20" s="49" t="n">
        <v>2.45371264781459</v>
      </c>
      <c r="L20" s="49" t="n">
        <v>0.574015710240453</v>
      </c>
      <c r="M20" s="49" t="n">
        <v>0.240955728600658</v>
      </c>
      <c r="N20" s="49" t="s">
        <v>224</v>
      </c>
      <c r="O20" s="49" t="n">
        <v>2.07052322995214</v>
      </c>
      <c r="P20" s="49" t="s">
        <v>224</v>
      </c>
      <c r="Q20" s="49" t="s">
        <v>224</v>
      </c>
      <c r="R20" s="89" t="s">
        <v>233</v>
      </c>
    </row>
    <row r="21" customFormat="false" ht="12" hidden="false" customHeight="true" outlineLevel="0" collapsed="false">
      <c r="A21" s="88" t="s">
        <v>235</v>
      </c>
      <c r="E21" s="38" t="s">
        <v>236</v>
      </c>
      <c r="F21" s="48"/>
      <c r="G21" s="49" t="n">
        <v>112.163923303782</v>
      </c>
      <c r="H21" s="49" t="n">
        <v>0.00708134005724803</v>
      </c>
      <c r="I21" s="49" t="n">
        <v>148.498832307651</v>
      </c>
      <c r="J21" s="49" t="n">
        <v>185.531044081001</v>
      </c>
      <c r="K21" s="49" t="n">
        <v>160.037167515831</v>
      </c>
      <c r="L21" s="49" t="n">
        <v>141.188878845569</v>
      </c>
      <c r="M21" s="49" t="n">
        <v>135.173585556147</v>
      </c>
      <c r="N21" s="49" t="n">
        <v>128.851622837504</v>
      </c>
      <c r="O21" s="49" t="n">
        <v>138.511458216098</v>
      </c>
      <c r="P21" s="49" t="n">
        <v>0.025631136322281</v>
      </c>
      <c r="Q21" s="49" t="n">
        <v>0.958750512342595</v>
      </c>
      <c r="R21" s="89" t="s">
        <v>235</v>
      </c>
    </row>
    <row r="22" customFormat="false" ht="12" hidden="false" customHeight="true" outlineLevel="0" collapsed="false">
      <c r="A22" s="88" t="s">
        <v>237</v>
      </c>
      <c r="E22" s="38" t="s">
        <v>238</v>
      </c>
      <c r="F22" s="48"/>
      <c r="G22" s="49" t="n">
        <v>0.000561275073280074</v>
      </c>
      <c r="H22" s="49" t="s">
        <v>224</v>
      </c>
      <c r="I22" s="49" t="n">
        <v>0.000747945394002675</v>
      </c>
      <c r="J22" s="49" t="s">
        <v>224</v>
      </c>
      <c r="K22" s="49" t="s">
        <v>224</v>
      </c>
      <c r="L22" s="49" t="s">
        <v>224</v>
      </c>
      <c r="M22" s="49" t="s">
        <v>224</v>
      </c>
      <c r="N22" s="49" t="n">
        <v>0.00603375038616003</v>
      </c>
      <c r="O22" s="49" t="s">
        <v>224</v>
      </c>
      <c r="P22" s="49" t="s">
        <v>224</v>
      </c>
      <c r="Q22" s="49" t="s">
        <v>224</v>
      </c>
      <c r="R22" s="89" t="s">
        <v>237</v>
      </c>
    </row>
    <row r="23" customFormat="false" ht="12" hidden="false" customHeight="true" outlineLevel="0" collapsed="false">
      <c r="A23" s="88" t="s">
        <v>239</v>
      </c>
      <c r="D23" s="38" t="s">
        <v>240</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9</v>
      </c>
      <c r="F24" s="48"/>
      <c r="G24" s="49" t="n">
        <v>38.0138109589632</v>
      </c>
      <c r="H24" s="49" t="n">
        <v>19.9441211024294</v>
      </c>
      <c r="I24" s="49" t="n">
        <v>23.2282519917786</v>
      </c>
      <c r="J24" s="49" t="n">
        <v>45.8710419817207</v>
      </c>
      <c r="K24" s="49" t="n">
        <v>33.3397951903833</v>
      </c>
      <c r="L24" s="49" t="n">
        <v>18.5639848336986</v>
      </c>
      <c r="M24" s="49" t="n">
        <v>23.3748341789893</v>
      </c>
      <c r="N24" s="49" t="n">
        <v>11.6184497605808</v>
      </c>
      <c r="O24" s="49" t="n">
        <v>8.502671618674</v>
      </c>
      <c r="P24" s="49" t="n">
        <v>1.86842656983046</v>
      </c>
      <c r="Q24" s="49" t="n">
        <v>20.2299746596101</v>
      </c>
      <c r="R24" s="89" t="s">
        <v>239</v>
      </c>
    </row>
    <row r="25" customFormat="false" ht="12" hidden="false" customHeight="true" outlineLevel="0" collapsed="false">
      <c r="A25" s="88" t="s">
        <v>241</v>
      </c>
      <c r="C25" s="38" t="s">
        <v>226</v>
      </c>
      <c r="F25" s="48"/>
      <c r="G25" s="49" t="n">
        <v>380.671442144664</v>
      </c>
      <c r="H25" s="49" t="n">
        <v>527.223096395101</v>
      </c>
      <c r="I25" s="49" t="n">
        <v>66.3545907392393</v>
      </c>
      <c r="J25" s="49" t="n">
        <v>38.9336316384884</v>
      </c>
      <c r="K25" s="49" t="n">
        <v>47.8493317170799</v>
      </c>
      <c r="L25" s="49" t="n">
        <v>51.1691090597853</v>
      </c>
      <c r="M25" s="49" t="n">
        <v>79.2346713933462</v>
      </c>
      <c r="N25" s="49" t="n">
        <v>58.8813233704047</v>
      </c>
      <c r="O25" s="49" t="n">
        <v>106.076683762882</v>
      </c>
      <c r="P25" s="49" t="n">
        <v>7.98709048331079</v>
      </c>
      <c r="Q25" s="49" t="n">
        <v>263.160014839237</v>
      </c>
      <c r="R25" s="89" t="s">
        <v>241</v>
      </c>
    </row>
    <row r="26" customFormat="false" ht="12" hidden="false" customHeight="true" outlineLevel="0" collapsed="false">
      <c r="A26" s="88" t="s">
        <v>242</v>
      </c>
      <c r="D26" s="37" t="s">
        <v>243</v>
      </c>
      <c r="F26" s="48"/>
      <c r="G26" s="49" t="n">
        <v>49.0851261207541</v>
      </c>
      <c r="H26" s="49" t="n">
        <v>113.606276773169</v>
      </c>
      <c r="I26" s="49" t="n">
        <v>9.20067255249829</v>
      </c>
      <c r="J26" s="49" t="n">
        <v>2.38535402031637</v>
      </c>
      <c r="K26" s="49" t="n">
        <v>3.30174378594743</v>
      </c>
      <c r="L26" s="49" t="n">
        <v>2.63723262994545</v>
      </c>
      <c r="M26" s="49" t="n">
        <v>8.3624978452637</v>
      </c>
      <c r="N26" s="49" t="n">
        <v>8.43164484862527</v>
      </c>
      <c r="O26" s="49" t="n">
        <v>24.3295308991323</v>
      </c>
      <c r="P26" s="49" t="n">
        <v>1.07809792798994</v>
      </c>
      <c r="Q26" s="49" t="n">
        <v>18.0996885555379</v>
      </c>
      <c r="R26" s="89" t="s">
        <v>242</v>
      </c>
    </row>
    <row r="27" customFormat="false" ht="12" hidden="false" customHeight="true" outlineLevel="0" collapsed="false">
      <c r="A27" s="88" t="s">
        <v>244</v>
      </c>
      <c r="D27" s="37" t="s">
        <v>245</v>
      </c>
      <c r="F27" s="48"/>
      <c r="G27" s="49" t="n">
        <v>72.6509017220817</v>
      </c>
      <c r="H27" s="49" t="n">
        <v>101.908520097081</v>
      </c>
      <c r="I27" s="49" t="n">
        <v>53.0266005283486</v>
      </c>
      <c r="J27" s="49" t="n">
        <v>36.3335367821141</v>
      </c>
      <c r="K27" s="49" t="n">
        <v>42.532710191867</v>
      </c>
      <c r="L27" s="49" t="n">
        <v>44.7362135440831</v>
      </c>
      <c r="M27" s="49" t="n">
        <v>66.6085649830994</v>
      </c>
      <c r="N27" s="49" t="n">
        <v>38.8393670837195</v>
      </c>
      <c r="O27" s="49" t="n">
        <v>77.1591073524447</v>
      </c>
      <c r="P27" s="49" t="n">
        <v>2.22166314606919</v>
      </c>
      <c r="Q27" s="49" t="n">
        <v>9.22161442517405</v>
      </c>
      <c r="R27" s="89" t="s">
        <v>244</v>
      </c>
    </row>
    <row r="28" customFormat="false" ht="12" hidden="false" customHeight="true" outlineLevel="0" collapsed="false">
      <c r="A28" s="88" t="s">
        <v>246</v>
      </c>
      <c r="D28" s="37" t="s">
        <v>247</v>
      </c>
      <c r="F28" s="48"/>
      <c r="G28" s="49" t="n">
        <v>258.886110103311</v>
      </c>
      <c r="H28" s="49" t="n">
        <v>311.708299524852</v>
      </c>
      <c r="I28" s="49" t="n">
        <v>4.06161574155794</v>
      </c>
      <c r="J28" s="49" t="n">
        <v>0.214740836057862</v>
      </c>
      <c r="K28" s="49" t="n">
        <v>1.66921100315043</v>
      </c>
      <c r="L28" s="49" t="n">
        <v>3.79566288575679</v>
      </c>
      <c r="M28" s="49" t="n">
        <v>4.26310267037406</v>
      </c>
      <c r="N28" s="49" t="n">
        <v>11.609500502008</v>
      </c>
      <c r="O28" s="49" t="n">
        <v>4.58804551130548</v>
      </c>
      <c r="P28" s="49" t="n">
        <v>4.68732940925166</v>
      </c>
      <c r="Q28" s="49" t="n">
        <v>235.838711858525</v>
      </c>
      <c r="R28" s="89" t="s">
        <v>246</v>
      </c>
    </row>
    <row r="29" customFormat="false" ht="12" hidden="false" customHeight="true" outlineLevel="0" collapsed="false">
      <c r="A29" s="88" t="s">
        <v>248</v>
      </c>
      <c r="D29" s="37" t="s">
        <v>229</v>
      </c>
      <c r="F29" s="48"/>
      <c r="G29" s="49" t="n">
        <v>0.0493041985171562</v>
      </c>
      <c r="H29" s="49" t="s">
        <v>224</v>
      </c>
      <c r="I29" s="49" t="n">
        <v>0.0657019168344558</v>
      </c>
      <c r="J29" s="49" t="s">
        <v>224</v>
      </c>
      <c r="K29" s="49" t="n">
        <v>0.345666736115057</v>
      </c>
      <c r="L29" s="49" t="s">
        <v>224</v>
      </c>
      <c r="M29" s="49" t="n">
        <v>0.000505894609037151</v>
      </c>
      <c r="N29" s="49" t="n">
        <v>0.000810936051899907</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1002.19523975875</v>
      </c>
      <c r="H31" s="49" t="n">
        <v>998.400354786651</v>
      </c>
      <c r="I31" s="49" t="n">
        <v>489.432418945158</v>
      </c>
      <c r="J31" s="49" t="n">
        <v>455.221831738786</v>
      </c>
      <c r="K31" s="49" t="n">
        <v>465.970285559154</v>
      </c>
      <c r="L31" s="49" t="n">
        <v>470.430795750875</v>
      </c>
      <c r="M31" s="49" t="n">
        <v>472.272650962699</v>
      </c>
      <c r="N31" s="49" t="n">
        <v>485.937755831017</v>
      </c>
      <c r="O31" s="49" t="n">
        <v>559.871180817939</v>
      </c>
      <c r="P31" s="49" t="n">
        <v>88.8569806723154</v>
      </c>
      <c r="Q31" s="49" t="n">
        <v>487.143336853663</v>
      </c>
      <c r="R31" s="89" t="s">
        <v>249</v>
      </c>
    </row>
    <row r="32" customFormat="false" ht="12" hidden="false" customHeight="true" outlineLevel="0" collapsed="false">
      <c r="A32" s="88" t="s">
        <v>250</v>
      </c>
      <c r="B32" s="37" t="s">
        <v>163</v>
      </c>
      <c r="F32" s="48"/>
      <c r="G32" s="49" t="n">
        <v>129.857953851514</v>
      </c>
      <c r="H32" s="49" t="n">
        <v>4.56586311927992</v>
      </c>
      <c r="I32" s="49" t="n">
        <v>11.9179773163121</v>
      </c>
      <c r="J32" s="49" t="n">
        <v>19.881025226353</v>
      </c>
      <c r="K32" s="49" t="n">
        <v>13.309247368853</v>
      </c>
      <c r="L32" s="49" t="n">
        <v>14.4238205321004</v>
      </c>
      <c r="M32" s="49" t="n">
        <v>11.2894504110862</v>
      </c>
      <c r="N32" s="49" t="n">
        <v>8.51652282205746</v>
      </c>
      <c r="O32" s="49" t="n">
        <v>5.90695424752534</v>
      </c>
      <c r="P32" s="49" t="n">
        <v>72.3162623913164</v>
      </c>
      <c r="Q32" s="49" t="n">
        <v>137.73235522021</v>
      </c>
      <c r="R32" s="89" t="s">
        <v>250</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51</v>
      </c>
      <c r="B34" s="53" t="s">
        <v>164</v>
      </c>
      <c r="C34" s="53"/>
      <c r="D34" s="53"/>
      <c r="F34" s="55"/>
      <c r="G34" s="56" t="n">
        <v>872.337285907236</v>
      </c>
      <c r="H34" s="56" t="n">
        <v>993.834491667371</v>
      </c>
      <c r="I34" s="56" t="n">
        <v>477.514441628846</v>
      </c>
      <c r="J34" s="56" t="n">
        <v>435.340806512433</v>
      </c>
      <c r="K34" s="56" t="n">
        <v>452.661038190301</v>
      </c>
      <c r="L34" s="56" t="n">
        <v>456.006975218775</v>
      </c>
      <c r="M34" s="56" t="n">
        <v>460.983200551612</v>
      </c>
      <c r="N34" s="56" t="n">
        <v>477.421233008959</v>
      </c>
      <c r="O34" s="56" t="n">
        <v>553.964226570414</v>
      </c>
      <c r="P34" s="56" t="n">
        <v>16.5407182809991</v>
      </c>
      <c r="Q34" s="56" t="n">
        <v>349.410981633453</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87.7209165217829</v>
      </c>
      <c r="H36" s="49" t="n">
        <v>50.6074983762933</v>
      </c>
      <c r="I36" s="49" t="n">
        <v>78.8518182552528</v>
      </c>
      <c r="J36" s="49" t="n">
        <v>62.1896622102313</v>
      </c>
      <c r="K36" s="49" t="n">
        <v>72.987429841342</v>
      </c>
      <c r="L36" s="49" t="n">
        <v>73.5604452301342</v>
      </c>
      <c r="M36" s="49" t="n">
        <v>85.2393218763819</v>
      </c>
      <c r="N36" s="49" t="n">
        <v>85.0260658016682</v>
      </c>
      <c r="O36" s="49" t="n">
        <v>90.8650176053507</v>
      </c>
      <c r="P36" s="49" t="n">
        <v>4.26180586871732</v>
      </c>
      <c r="Q36" s="49" t="n">
        <v>19.9230657384166</v>
      </c>
      <c r="R36" s="89" t="s">
        <v>252</v>
      </c>
    </row>
    <row r="37" customFormat="false" ht="12" hidden="false" customHeight="true" outlineLevel="0" collapsed="false">
      <c r="A37" s="88" t="s">
        <v>253</v>
      </c>
      <c r="C37" s="37" t="s">
        <v>168</v>
      </c>
      <c r="F37" s="48"/>
      <c r="G37" s="49" t="n">
        <v>75.1982603166849</v>
      </c>
      <c r="H37" s="49" t="n">
        <v>38.6877859477859</v>
      </c>
      <c r="I37" s="49" t="n">
        <v>69.2225436725316</v>
      </c>
      <c r="J37" s="49" t="n">
        <v>52.6143777382975</v>
      </c>
      <c r="K37" s="49" t="n">
        <v>63.9974967012015</v>
      </c>
      <c r="L37" s="49" t="n">
        <v>61.3639592365655</v>
      </c>
      <c r="M37" s="49" t="n">
        <v>75.20343333808</v>
      </c>
      <c r="N37" s="49" t="n">
        <v>77.7192230460303</v>
      </c>
      <c r="O37" s="49" t="n">
        <v>81.377303835662</v>
      </c>
      <c r="P37" s="49" t="n">
        <v>3.52696421648905</v>
      </c>
      <c r="Q37" s="49" t="n">
        <v>17.0514646266705</v>
      </c>
      <c r="R37" s="89" t="s">
        <v>253</v>
      </c>
    </row>
    <row r="38" customFormat="false" ht="12" hidden="false" customHeight="true" outlineLevel="0" collapsed="false">
      <c r="A38" s="88" t="s">
        <v>254</v>
      </c>
      <c r="D38" s="37" t="s">
        <v>255</v>
      </c>
      <c r="F38" s="48"/>
      <c r="G38" s="49" t="n">
        <v>11.1053594136157</v>
      </c>
      <c r="H38" s="49" t="n">
        <v>5.10360237987719</v>
      </c>
      <c r="I38" s="49" t="n">
        <v>0.93600220195124</v>
      </c>
      <c r="J38" s="49" t="s">
        <v>224</v>
      </c>
      <c r="K38" s="49" t="n">
        <v>0.30094828620313</v>
      </c>
      <c r="L38" s="49" t="n">
        <v>0.0934175372358296</v>
      </c>
      <c r="M38" s="49" t="n">
        <v>0.227090468945566</v>
      </c>
      <c r="N38" s="49" t="n">
        <v>1.83724803058387</v>
      </c>
      <c r="O38" s="49" t="n">
        <v>2.69138918811733</v>
      </c>
      <c r="P38" s="49" t="s">
        <v>224</v>
      </c>
      <c r="Q38" s="49" t="n">
        <v>12.165437144165</v>
      </c>
      <c r="R38" s="89" t="s">
        <v>254</v>
      </c>
    </row>
    <row r="39" customFormat="false" ht="12" hidden="false" customHeight="true" outlineLevel="0" collapsed="false">
      <c r="A39" s="88" t="s">
        <v>256</v>
      </c>
      <c r="D39" s="37" t="s">
        <v>257</v>
      </c>
      <c r="F39" s="48"/>
      <c r="G39" s="49" t="n">
        <v>12.6377633951664</v>
      </c>
      <c r="H39" s="49" t="n">
        <v>9.87719920047065</v>
      </c>
      <c r="I39" s="49" t="n">
        <v>13.5558790003859</v>
      </c>
      <c r="J39" s="49" t="n">
        <v>1.34690997585827</v>
      </c>
      <c r="K39" s="49" t="n">
        <v>10.0090945823942</v>
      </c>
      <c r="L39" s="49" t="n">
        <v>13.6298694546211</v>
      </c>
      <c r="M39" s="49" t="n">
        <v>16.7095790207379</v>
      </c>
      <c r="N39" s="49" t="n">
        <v>16.0479852100711</v>
      </c>
      <c r="O39" s="49" t="n">
        <v>21.293982560788</v>
      </c>
      <c r="P39" s="49" t="s">
        <v>224</v>
      </c>
      <c r="Q39" s="49" t="s">
        <v>224</v>
      </c>
      <c r="R39" s="89" t="s">
        <v>256</v>
      </c>
    </row>
    <row r="40" customFormat="false" ht="12" hidden="false" customHeight="true" outlineLevel="0" collapsed="false">
      <c r="A40" s="88" t="s">
        <v>258</v>
      </c>
      <c r="D40" s="37" t="s">
        <v>259</v>
      </c>
      <c r="F40" s="48"/>
      <c r="G40" s="49" t="n">
        <v>17.4710584121214</v>
      </c>
      <c r="H40" s="49" t="n">
        <v>8.72127478513998</v>
      </c>
      <c r="I40" s="49" t="n">
        <v>17.7166118672008</v>
      </c>
      <c r="J40" s="49" t="n">
        <v>17.0562024017323</v>
      </c>
      <c r="K40" s="49" t="n">
        <v>16.2865661559053</v>
      </c>
      <c r="L40" s="49" t="n">
        <v>19.0107108003904</v>
      </c>
      <c r="M40" s="49" t="n">
        <v>16.2982379878136</v>
      </c>
      <c r="N40" s="49" t="n">
        <v>21.7394916203275</v>
      </c>
      <c r="O40" s="49" t="n">
        <v>17.2997009502066</v>
      </c>
      <c r="P40" s="49" t="n">
        <v>1.7109253237763</v>
      </c>
      <c r="Q40" s="49" t="n">
        <v>2.1468719427732</v>
      </c>
      <c r="R40" s="89" t="s">
        <v>258</v>
      </c>
    </row>
    <row r="41" customFormat="false" ht="12" hidden="false" customHeight="true" outlineLevel="0" collapsed="false">
      <c r="A41" s="88" t="s">
        <v>260</v>
      </c>
      <c r="D41" s="37" t="s">
        <v>261</v>
      </c>
      <c r="F41" s="48"/>
      <c r="G41" s="49" t="n">
        <v>0.902620121846083</v>
      </c>
      <c r="H41" s="49" t="s">
        <v>224</v>
      </c>
      <c r="I41" s="49" t="n">
        <v>0.959928077570913</v>
      </c>
      <c r="J41" s="49" t="n">
        <v>0.452577644218621</v>
      </c>
      <c r="K41" s="49" t="n">
        <v>0.385372274939864</v>
      </c>
      <c r="L41" s="49" t="n">
        <v>2.44020669684995</v>
      </c>
      <c r="M41" s="49" t="n">
        <v>0.723433038290601</v>
      </c>
      <c r="N41" s="49" t="n">
        <v>2.440203120173</v>
      </c>
      <c r="O41" s="49" t="n">
        <v>0.152944139856692</v>
      </c>
      <c r="P41" s="49" t="n">
        <v>0.802864342281189</v>
      </c>
      <c r="Q41" s="49" t="s">
        <v>224</v>
      </c>
      <c r="R41" s="89" t="s">
        <v>260</v>
      </c>
    </row>
    <row r="42" customFormat="false" ht="12" hidden="false" customHeight="true" outlineLevel="0" collapsed="false">
      <c r="A42" s="88" t="s">
        <v>262</v>
      </c>
      <c r="C42" s="37" t="s">
        <v>169</v>
      </c>
      <c r="F42" s="48"/>
      <c r="G42" s="49" t="n">
        <v>12.522656205098</v>
      </c>
      <c r="H42" s="49" t="n">
        <v>11.9197124285074</v>
      </c>
      <c r="I42" s="49" t="n">
        <v>9.62927458272127</v>
      </c>
      <c r="J42" s="49" t="n">
        <v>9.57528447193379</v>
      </c>
      <c r="K42" s="49" t="n">
        <v>8.98993314014054</v>
      </c>
      <c r="L42" s="49" t="n">
        <v>12.1964859935687</v>
      </c>
      <c r="M42" s="49" t="n">
        <v>10.0358885383018</v>
      </c>
      <c r="N42" s="49" t="n">
        <v>7.30684275563794</v>
      </c>
      <c r="O42" s="49" t="n">
        <v>9.48771376968879</v>
      </c>
      <c r="P42" s="49" t="n">
        <v>0.734841652228261</v>
      </c>
      <c r="Q42" s="49" t="n">
        <v>2.87160111174603</v>
      </c>
      <c r="R42" s="89" t="s">
        <v>262</v>
      </c>
    </row>
    <row r="43" customFormat="false" ht="12" hidden="false" customHeight="true" outlineLevel="0" collapsed="false">
      <c r="A43" s="88" t="s">
        <v>263</v>
      </c>
      <c r="B43" s="37" t="s">
        <v>170</v>
      </c>
      <c r="F43" s="48"/>
      <c r="G43" s="49" t="n">
        <v>10.1404682919995</v>
      </c>
      <c r="H43" s="49" t="n">
        <v>8.76452565276606</v>
      </c>
      <c r="I43" s="49" t="n">
        <v>8.97423417871108</v>
      </c>
      <c r="J43" s="49" t="n">
        <v>4.20918940563151</v>
      </c>
      <c r="K43" s="49" t="n">
        <v>5.1362482716821</v>
      </c>
      <c r="L43" s="49" t="n">
        <v>8.39015230294207</v>
      </c>
      <c r="M43" s="49" t="n">
        <v>12.2564061246974</v>
      </c>
      <c r="N43" s="49" t="n">
        <v>11.1570271470497</v>
      </c>
      <c r="O43" s="49" t="n">
        <v>12.3492451404409</v>
      </c>
      <c r="P43" s="49" t="n">
        <v>1.9026554798693</v>
      </c>
      <c r="Q43" s="49" t="n">
        <v>1.04824487133843</v>
      </c>
      <c r="R43" s="89" t="s">
        <v>263</v>
      </c>
    </row>
    <row r="44" customFormat="false" ht="12" hidden="false" customHeight="true" outlineLevel="0" collapsed="false">
      <c r="A44" s="88" t="s">
        <v>264</v>
      </c>
      <c r="C44" s="37" t="s">
        <v>223</v>
      </c>
      <c r="F44" s="48"/>
      <c r="G44" s="49" t="n">
        <v>3.92025313954825</v>
      </c>
      <c r="H44" s="49" t="n">
        <v>0.167035786314807</v>
      </c>
      <c r="I44" s="49" t="n">
        <v>4.05189783664274</v>
      </c>
      <c r="J44" s="49" t="n">
        <v>2.98217555426834</v>
      </c>
      <c r="K44" s="49" t="n">
        <v>3.25522914812079</v>
      </c>
      <c r="L44" s="49" t="n">
        <v>5.77396531588462</v>
      </c>
      <c r="M44" s="49" t="n">
        <v>6.97005853387995</v>
      </c>
      <c r="N44" s="49" t="n">
        <v>4.60655603181959</v>
      </c>
      <c r="O44" s="49" t="n">
        <v>1.91712354829547</v>
      </c>
      <c r="P44" s="49" t="n">
        <v>1.89355730662426</v>
      </c>
      <c r="Q44" s="49" t="n">
        <v>0.543758694865205</v>
      </c>
      <c r="R44" s="89" t="s">
        <v>264</v>
      </c>
    </row>
    <row r="45" customFormat="false" ht="12" hidden="false" customHeight="true" outlineLevel="0" collapsed="false">
      <c r="A45" s="88" t="s">
        <v>265</v>
      </c>
      <c r="C45" s="37" t="s">
        <v>226</v>
      </c>
      <c r="F45" s="48"/>
      <c r="G45" s="49" t="n">
        <v>6.22021515245129</v>
      </c>
      <c r="H45" s="49" t="n">
        <v>8.59748986645125</v>
      </c>
      <c r="I45" s="49" t="n">
        <v>4.92233634206834</v>
      </c>
      <c r="J45" s="49" t="n">
        <v>1.22701385136317</v>
      </c>
      <c r="K45" s="49" t="n">
        <v>1.88101912356131</v>
      </c>
      <c r="L45" s="49" t="n">
        <v>2.61618698705745</v>
      </c>
      <c r="M45" s="49" t="n">
        <v>5.28634759081745</v>
      </c>
      <c r="N45" s="49" t="n">
        <v>6.55047111523015</v>
      </c>
      <c r="O45" s="49" t="n">
        <v>10.4321215921454</v>
      </c>
      <c r="P45" s="49" t="n">
        <v>0.0090981732450415</v>
      </c>
      <c r="Q45" s="49" t="n">
        <v>0.504486176473228</v>
      </c>
      <c r="R45" s="89" t="s">
        <v>265</v>
      </c>
    </row>
    <row r="46" customFormat="false" ht="12" hidden="false" customHeight="true" outlineLevel="0" collapsed="false">
      <c r="A46" s="88" t="s">
        <v>266</v>
      </c>
      <c r="B46" s="37" t="s">
        <v>171</v>
      </c>
      <c r="F46" s="48"/>
      <c r="G46" s="49" t="n">
        <v>0.487220889131559</v>
      </c>
      <c r="H46" s="49" t="n">
        <v>0.22383403469065</v>
      </c>
      <c r="I46" s="49" t="n">
        <v>0.542016879631652</v>
      </c>
      <c r="J46" s="49" t="n">
        <v>0.855262390613884</v>
      </c>
      <c r="K46" s="49" t="n">
        <v>0.181332904016011</v>
      </c>
      <c r="L46" s="49" t="s">
        <v>224</v>
      </c>
      <c r="M46" s="49" t="s">
        <v>224</v>
      </c>
      <c r="N46" s="49" t="n">
        <v>0.482700030892802</v>
      </c>
      <c r="O46" s="49" t="n">
        <v>1.41593110064258</v>
      </c>
      <c r="P46" s="49" t="s">
        <v>224</v>
      </c>
      <c r="Q46" s="49" t="n">
        <v>0.0328018931993813</v>
      </c>
      <c r="R46" s="89" t="s">
        <v>266</v>
      </c>
    </row>
    <row r="47" customFormat="false" ht="12" hidden="false" customHeight="true" outlineLevel="0" collapsed="false">
      <c r="A47" s="88" t="s">
        <v>267</v>
      </c>
      <c r="B47" s="37" t="s">
        <v>172</v>
      </c>
      <c r="F47" s="48"/>
      <c r="G47" s="49" t="n">
        <v>1.02193328280361</v>
      </c>
      <c r="H47" s="49" t="n">
        <v>1.88044121642166</v>
      </c>
      <c r="I47" s="49" t="n">
        <v>0.728060816935877</v>
      </c>
      <c r="J47" s="49" t="n">
        <v>0.0586360119892237</v>
      </c>
      <c r="K47" s="49" t="n">
        <v>0.0165729113396595</v>
      </c>
      <c r="L47" s="49" t="n">
        <v>0.911217943590318</v>
      </c>
      <c r="M47" s="49" t="n">
        <v>0.00972441859593635</v>
      </c>
      <c r="N47" s="49" t="n">
        <v>3.49846984090207</v>
      </c>
      <c r="O47" s="49" t="n">
        <v>0.646437931089924</v>
      </c>
      <c r="P47" s="49" t="s">
        <v>224</v>
      </c>
      <c r="Q47" s="49" t="n">
        <v>0.00834766895338505</v>
      </c>
      <c r="R47" s="89" t="s">
        <v>267</v>
      </c>
    </row>
    <row r="48" customFormat="false" ht="12" hidden="false" customHeight="true" outlineLevel="0" collapsed="false">
      <c r="A48" s="88" t="s">
        <v>268</v>
      </c>
      <c r="B48" s="37" t="s">
        <v>173</v>
      </c>
      <c r="F48" s="48"/>
      <c r="G48" s="49" t="n">
        <v>0.617354984481867</v>
      </c>
      <c r="H48" s="49" t="n">
        <v>0.350132325345836</v>
      </c>
      <c r="I48" s="49" t="n">
        <v>0.440849187282535</v>
      </c>
      <c r="J48" s="49" t="n">
        <v>0.0749792987625908</v>
      </c>
      <c r="K48" s="49" t="n">
        <v>0.411573258581611</v>
      </c>
      <c r="L48" s="49" t="n">
        <v>0.00736717487641384</v>
      </c>
      <c r="M48" s="49" t="n">
        <v>0.185876921462672</v>
      </c>
      <c r="N48" s="49" t="s">
        <v>224</v>
      </c>
      <c r="O48" s="49" t="n">
        <v>1.43537737618642</v>
      </c>
      <c r="P48" s="49" t="s">
        <v>224</v>
      </c>
      <c r="Q48" s="49" t="n">
        <v>0.265379402780562</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99.9878939701994</v>
      </c>
      <c r="H50" s="49" t="n">
        <v>61.8264316055175</v>
      </c>
      <c r="I50" s="49" t="n">
        <v>89.536979317814</v>
      </c>
      <c r="J50" s="49" t="n">
        <v>67.3877293172285</v>
      </c>
      <c r="K50" s="49" t="n">
        <v>78.7331571869613</v>
      </c>
      <c r="L50" s="49" t="n">
        <v>82.869182651543</v>
      </c>
      <c r="M50" s="49" t="n">
        <v>97.6913293411379</v>
      </c>
      <c r="N50" s="49" t="n">
        <v>100.164262820513</v>
      </c>
      <c r="O50" s="49" t="n">
        <v>106.712009153711</v>
      </c>
      <c r="P50" s="49" t="n">
        <v>6.16446134858662</v>
      </c>
      <c r="Q50" s="49" t="n">
        <v>21.2778395746883</v>
      </c>
      <c r="R50" s="89" t="s">
        <v>269</v>
      </c>
    </row>
    <row r="51" customFormat="false" ht="12" hidden="false" customHeight="true" outlineLevel="0" collapsed="false">
      <c r="A51" s="88" t="s">
        <v>270</v>
      </c>
      <c r="B51" s="37" t="s">
        <v>163</v>
      </c>
      <c r="F51" s="48"/>
      <c r="G51" s="49" t="n">
        <v>1.92294725989999</v>
      </c>
      <c r="H51" s="49" t="n">
        <v>0.00137992576826962</v>
      </c>
      <c r="I51" s="49" t="n">
        <v>1.41037609686192</v>
      </c>
      <c r="J51" s="49" t="n">
        <v>1.02664531102394</v>
      </c>
      <c r="K51" s="49" t="n">
        <v>3.87443415345569</v>
      </c>
      <c r="L51" s="49" t="n">
        <v>0.510782792327259</v>
      </c>
      <c r="M51" s="49" t="n">
        <v>0.445415845368629</v>
      </c>
      <c r="N51" s="49" t="n">
        <v>0.55741234167439</v>
      </c>
      <c r="O51" s="49" t="n">
        <v>1.34947291134085</v>
      </c>
      <c r="P51" s="49" t="n">
        <v>0.852144795449331</v>
      </c>
      <c r="Q51" s="49" t="n">
        <v>0.893854581464716</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98.0649467102994</v>
      </c>
      <c r="H53" s="56" t="n">
        <v>61.8250516797493</v>
      </c>
      <c r="I53" s="56" t="n">
        <v>88.126603220952</v>
      </c>
      <c r="J53" s="56" t="n">
        <v>66.3610840062046</v>
      </c>
      <c r="K53" s="56" t="n">
        <v>74.8587230335056</v>
      </c>
      <c r="L53" s="56" t="n">
        <v>82.3583998592158</v>
      </c>
      <c r="M53" s="56" t="n">
        <v>97.2459134957692</v>
      </c>
      <c r="N53" s="56" t="n">
        <v>99.6068504788384</v>
      </c>
      <c r="O53" s="56" t="n">
        <v>105.36253624237</v>
      </c>
      <c r="P53" s="56" t="n">
        <v>5.31231655313729</v>
      </c>
      <c r="Q53" s="56" t="n">
        <v>20.3839849932236</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970.402232617536</v>
      </c>
      <c r="H55" s="56" t="n">
        <v>1055.65954334712</v>
      </c>
      <c r="I55" s="56" t="n">
        <v>565.641044849798</v>
      </c>
      <c r="J55" s="56" t="n">
        <v>501.701890518638</v>
      </c>
      <c r="K55" s="56" t="n">
        <v>527.519761223806</v>
      </c>
      <c r="L55" s="56" t="n">
        <v>538.365375077991</v>
      </c>
      <c r="M55" s="56" t="n">
        <v>558.229114047382</v>
      </c>
      <c r="N55" s="56" t="n">
        <v>577.028083487797</v>
      </c>
      <c r="O55" s="56" t="n">
        <v>659.326762812783</v>
      </c>
      <c r="P55" s="56" t="n">
        <v>21.8530348341363</v>
      </c>
      <c r="Q55" s="56" t="n">
        <v>369.794966626677</v>
      </c>
      <c r="R55" s="92" t="s">
        <v>272</v>
      </c>
    </row>
    <row r="56" customFormat="false" ht="12" hidden="false" customHeight="true" outlineLevel="0" collapsed="false">
      <c r="A56" s="88" t="s">
        <v>273</v>
      </c>
      <c r="B56" s="37" t="s">
        <v>274</v>
      </c>
      <c r="F56" s="48"/>
      <c r="G56" s="49" t="n">
        <v>3.26261297344672</v>
      </c>
      <c r="H56" s="49" t="n">
        <v>35.3239623120141</v>
      </c>
      <c r="I56" s="49" t="s">
        <v>224</v>
      </c>
      <c r="J56" s="49" t="s">
        <v>224</v>
      </c>
      <c r="K56" s="49" t="s">
        <v>224</v>
      </c>
      <c r="L56" s="49" t="n">
        <v>1.46688770857554</v>
      </c>
      <c r="M56" s="49" t="s">
        <v>224</v>
      </c>
      <c r="N56" s="49" t="n">
        <v>7.00838449953665</v>
      </c>
      <c r="O56" s="49" t="s">
        <v>224</v>
      </c>
      <c r="P56" s="49" t="n">
        <v>3.26684546554958</v>
      </c>
      <c r="Q56" s="49" t="n">
        <v>6.93626248694835</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55.5125572949595</v>
      </c>
      <c r="H58" s="49" t="n">
        <v>64.1179305791191</v>
      </c>
      <c r="I58" s="49" t="n">
        <v>38.0261254334344</v>
      </c>
      <c r="J58" s="49" t="n">
        <v>35.9219534193002</v>
      </c>
      <c r="K58" s="49" t="n">
        <v>52.183741500464</v>
      </c>
      <c r="L58" s="49" t="n">
        <v>31.3397579471099</v>
      </c>
      <c r="M58" s="49" t="n">
        <v>41.1056870048791</v>
      </c>
      <c r="N58" s="49" t="n">
        <v>27.9830668829163</v>
      </c>
      <c r="O58" s="49" t="n">
        <v>35.3115423573484</v>
      </c>
      <c r="P58" s="49" t="n">
        <v>5.11555075593953</v>
      </c>
      <c r="Q58" s="49" t="n">
        <v>13.0768445081362</v>
      </c>
      <c r="R58" s="89" t="s">
        <v>276</v>
      </c>
    </row>
    <row r="59" customFormat="false" ht="12" hidden="false" customHeight="true" outlineLevel="0" collapsed="false">
      <c r="A59" s="88" t="s">
        <v>278</v>
      </c>
      <c r="C59" s="37" t="s">
        <v>279</v>
      </c>
      <c r="F59" s="48"/>
      <c r="G59" s="49" t="n">
        <v>55.5089651344905</v>
      </c>
      <c r="H59" s="49" t="n">
        <v>64.1179305791191</v>
      </c>
      <c r="I59" s="49" t="n">
        <v>38.0213385829127</v>
      </c>
      <c r="J59" s="49" t="n">
        <v>35.9219534193002</v>
      </c>
      <c r="K59" s="49" t="n">
        <v>52.1584875403274</v>
      </c>
      <c r="L59" s="49" t="n">
        <v>31.3397579471099</v>
      </c>
      <c r="M59" s="49" t="n">
        <v>41.1056870048791</v>
      </c>
      <c r="N59" s="49" t="n">
        <v>27.9830668829163</v>
      </c>
      <c r="O59" s="49" t="n">
        <v>35.3115423573484</v>
      </c>
      <c r="P59" s="49" t="n">
        <v>5.11555075593953</v>
      </c>
      <c r="Q59" s="49" t="n">
        <v>13.0768445081362</v>
      </c>
      <c r="R59" s="89" t="s">
        <v>278</v>
      </c>
    </row>
    <row r="60" customFormat="false" ht="12" hidden="false" customHeight="true" outlineLevel="0" collapsed="false">
      <c r="A60" s="88" t="s">
        <v>280</v>
      </c>
      <c r="C60" s="37" t="s">
        <v>281</v>
      </c>
      <c r="F60" s="48"/>
      <c r="G60" s="49" t="n">
        <v>0.00359216046899247</v>
      </c>
      <c r="H60" s="49" t="s">
        <v>224</v>
      </c>
      <c r="I60" s="49" t="n">
        <v>0.00478685052161712</v>
      </c>
      <c r="J60" s="49" t="s">
        <v>224</v>
      </c>
      <c r="K60" s="49" t="n">
        <v>0.0252539601366239</v>
      </c>
      <c r="L60" s="49" t="s">
        <v>224</v>
      </c>
      <c r="M60" s="49" t="s">
        <v>224</v>
      </c>
      <c r="N60" s="49" t="s">
        <v>224</v>
      </c>
      <c r="O60" s="49" t="s">
        <v>224</v>
      </c>
      <c r="P60" s="49" t="s">
        <v>224</v>
      </c>
      <c r="Q60" s="49" t="s">
        <v>224</v>
      </c>
      <c r="R60" s="89" t="s">
        <v>280</v>
      </c>
    </row>
    <row r="61" customFormat="false" ht="12" hidden="false" customHeight="true" outlineLevel="0" collapsed="false">
      <c r="A61" s="88" t="s">
        <v>282</v>
      </c>
      <c r="B61" s="37" t="s">
        <v>283</v>
      </c>
      <c r="F61" s="48"/>
      <c r="G61" s="49" t="n">
        <v>1.70584875567561</v>
      </c>
      <c r="H61" s="49" t="n">
        <v>5.95306093442744</v>
      </c>
      <c r="I61" s="49" t="n">
        <v>0.293299905160524</v>
      </c>
      <c r="J61" s="49" t="n">
        <v>0.704895599675</v>
      </c>
      <c r="K61" s="49" t="s">
        <v>224</v>
      </c>
      <c r="L61" s="49" t="n">
        <v>1.23528164845537</v>
      </c>
      <c r="M61" s="49" t="s">
        <v>224</v>
      </c>
      <c r="N61" s="49" t="s">
        <v>224</v>
      </c>
      <c r="O61" s="49" t="s">
        <v>224</v>
      </c>
      <c r="P61" s="49" t="s">
        <v>224</v>
      </c>
      <c r="Q61" s="49" t="s">
        <v>224</v>
      </c>
      <c r="R61" s="89" t="s">
        <v>282</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9</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6"/>
      <c r="S71" s="87"/>
      <c r="T71" s="87"/>
    </row>
    <row r="72" customFormat="false" ht="12" hidden="false" customHeight="true" outlineLevel="0" collapsed="false">
      <c r="A72" s="88" t="s">
        <v>290</v>
      </c>
      <c r="B72" s="37" t="s">
        <v>179</v>
      </c>
      <c r="F72" s="48"/>
      <c r="G72" s="49" t="n">
        <v>245.460514972125</v>
      </c>
      <c r="H72" s="49" t="n">
        <v>309.831148900647</v>
      </c>
      <c r="I72" s="49" t="n">
        <v>224.051962459125</v>
      </c>
      <c r="J72" s="49" t="n">
        <v>171.377159051591</v>
      </c>
      <c r="K72" s="49" t="n">
        <v>192.934816372143</v>
      </c>
      <c r="L72" s="49" t="n">
        <v>237.908630233414</v>
      </c>
      <c r="M72" s="49" t="n">
        <v>245.44127500431</v>
      </c>
      <c r="N72" s="49" t="n">
        <v>248.409643381217</v>
      </c>
      <c r="O72" s="49" t="n">
        <v>248.673818672926</v>
      </c>
      <c r="P72" s="49" t="s">
        <v>224</v>
      </c>
      <c r="Q72" s="49" t="s">
        <v>224</v>
      </c>
      <c r="R72" s="89" t="s">
        <v>290</v>
      </c>
    </row>
    <row r="73" customFormat="false" ht="12" hidden="false" customHeight="true" outlineLevel="0" collapsed="false">
      <c r="A73" s="88" t="s">
        <v>291</v>
      </c>
      <c r="C73" s="37" t="s">
        <v>292</v>
      </c>
      <c r="F73" s="48"/>
      <c r="G73" s="49" t="n">
        <v>46.4608234489051</v>
      </c>
      <c r="H73" s="49" t="n">
        <v>52.3863288397289</v>
      </c>
      <c r="I73" s="49" t="n">
        <v>44.4901034857247</v>
      </c>
      <c r="J73" s="49" t="n">
        <v>40.3159728026561</v>
      </c>
      <c r="K73" s="49" t="n">
        <v>42.7189581478746</v>
      </c>
      <c r="L73" s="49" t="n">
        <v>43.2884476938583</v>
      </c>
      <c r="M73" s="49" t="n">
        <v>45.8554265628396</v>
      </c>
      <c r="N73" s="49" t="n">
        <v>47.036516257337</v>
      </c>
      <c r="O73" s="49" t="n">
        <v>47.2859328692166</v>
      </c>
      <c r="P73" s="49" t="s">
        <v>224</v>
      </c>
      <c r="Q73" s="49" t="s">
        <v>224</v>
      </c>
      <c r="R73" s="89" t="s">
        <v>291</v>
      </c>
    </row>
    <row r="74" customFormat="false" ht="12" hidden="false" customHeight="true" outlineLevel="0" collapsed="false">
      <c r="A74" s="88" t="s">
        <v>293</v>
      </c>
      <c r="C74" s="37" t="s">
        <v>294</v>
      </c>
      <c r="F74" s="48"/>
      <c r="G74" s="49" t="n">
        <v>132.299535443847</v>
      </c>
      <c r="H74" s="49" t="n">
        <v>173.849093332998</v>
      </c>
      <c r="I74" s="49" t="n">
        <v>118.480875634632</v>
      </c>
      <c r="J74" s="49" t="n">
        <v>73.8627731494259</v>
      </c>
      <c r="K74" s="49" t="n">
        <v>91.0466756318225</v>
      </c>
      <c r="L74" s="49" t="n">
        <v>134.135796790759</v>
      </c>
      <c r="M74" s="49" t="n">
        <v>137.623295884641</v>
      </c>
      <c r="N74" s="49" t="n">
        <v>138.783214589126</v>
      </c>
      <c r="O74" s="49" t="n">
        <v>137.076158549984</v>
      </c>
      <c r="P74" s="49" t="s">
        <v>224</v>
      </c>
      <c r="Q74" s="49" t="s">
        <v>224</v>
      </c>
      <c r="R74" s="89" t="s">
        <v>293</v>
      </c>
    </row>
    <row r="75" customFormat="false" ht="12" hidden="false" customHeight="true" outlineLevel="0" collapsed="false">
      <c r="A75" s="88" t="s">
        <v>295</v>
      </c>
      <c r="C75" s="37" t="s">
        <v>296</v>
      </c>
      <c r="F75" s="48"/>
      <c r="G75" s="49" t="n">
        <v>53.3449488835565</v>
      </c>
      <c r="H75" s="49" t="n">
        <v>62.384223868218</v>
      </c>
      <c r="I75" s="49" t="n">
        <v>50.3386433467265</v>
      </c>
      <c r="J75" s="49" t="n">
        <v>50.6851118255576</v>
      </c>
      <c r="K75" s="49" t="n">
        <v>51.2830400717213</v>
      </c>
      <c r="L75" s="49" t="n">
        <v>51.4711112355416</v>
      </c>
      <c r="M75" s="49" t="n">
        <v>50.730538047022</v>
      </c>
      <c r="N75" s="49" t="n">
        <v>48.8670885464937</v>
      </c>
      <c r="O75" s="49" t="n">
        <v>49.0760995975154</v>
      </c>
      <c r="P75" s="49" t="s">
        <v>224</v>
      </c>
      <c r="Q75" s="49" t="s">
        <v>224</v>
      </c>
      <c r="R75" s="89" t="s">
        <v>295</v>
      </c>
    </row>
    <row r="76" customFormat="false" ht="12" hidden="false" customHeight="true" outlineLevel="0" collapsed="false">
      <c r="A76" s="88" t="s">
        <v>297</v>
      </c>
      <c r="C76" s="37" t="s">
        <v>298</v>
      </c>
      <c r="F76" s="48"/>
      <c r="G76" s="49" t="n">
        <v>9.7889659606874</v>
      </c>
      <c r="H76" s="49" t="n">
        <v>14.4638745508944</v>
      </c>
      <c r="I76" s="49" t="n">
        <v>8.23417272751751</v>
      </c>
      <c r="J76" s="49" t="n">
        <v>4.90103447873701</v>
      </c>
      <c r="K76" s="49" t="n">
        <v>6.28083982044434</v>
      </c>
      <c r="L76" s="49" t="n">
        <v>7.48400179179932</v>
      </c>
      <c r="M76" s="49" t="n">
        <v>8.71099927301071</v>
      </c>
      <c r="N76" s="49" t="n">
        <v>9.96654406085882</v>
      </c>
      <c r="O76" s="49" t="n">
        <v>11.3897267285132</v>
      </c>
      <c r="P76" s="49" t="s">
        <v>224</v>
      </c>
      <c r="Q76" s="49" t="s">
        <v>224</v>
      </c>
      <c r="R76" s="89" t="s">
        <v>297</v>
      </c>
    </row>
    <row r="77" customFormat="false" ht="12" hidden="false" customHeight="true" outlineLevel="0" collapsed="false">
      <c r="A77" s="88" t="s">
        <v>299</v>
      </c>
      <c r="C77" s="37" t="s">
        <v>300</v>
      </c>
      <c r="F77" s="48"/>
      <c r="G77" s="49" t="n">
        <v>3.56624123512846</v>
      </c>
      <c r="H77" s="49" t="n">
        <v>6.74762830880832</v>
      </c>
      <c r="I77" s="49" t="n">
        <v>2.50816726452435</v>
      </c>
      <c r="J77" s="49" t="n">
        <v>1.61226679521519</v>
      </c>
      <c r="K77" s="49" t="n">
        <v>1.60530270027969</v>
      </c>
      <c r="L77" s="49" t="n">
        <v>1.5292727214552</v>
      </c>
      <c r="M77" s="49" t="n">
        <v>2.52101523679615</v>
      </c>
      <c r="N77" s="49" t="n">
        <v>3.75627992740192</v>
      </c>
      <c r="O77" s="49" t="n">
        <v>3.84590092769748</v>
      </c>
      <c r="P77" s="49" t="s">
        <v>224</v>
      </c>
      <c r="Q77" s="49" t="s">
        <v>224</v>
      </c>
      <c r="R77" s="89" t="s">
        <v>299</v>
      </c>
    </row>
    <row r="78" customFormat="false" ht="12" hidden="false" customHeight="true" outlineLevel="0" collapsed="false">
      <c r="A78" s="88" t="s">
        <v>301</v>
      </c>
      <c r="B78" s="37" t="s">
        <v>180</v>
      </c>
      <c r="F78" s="48"/>
      <c r="G78" s="49" t="n">
        <v>129.436253969337</v>
      </c>
      <c r="H78" s="49" t="n">
        <v>141.838253629277</v>
      </c>
      <c r="I78" s="49" t="n">
        <v>83.0053068221595</v>
      </c>
      <c r="J78" s="49" t="n">
        <v>72.5561693575035</v>
      </c>
      <c r="K78" s="49" t="n">
        <v>89.9521090213459</v>
      </c>
      <c r="L78" s="49" t="n">
        <v>86.2338098133009</v>
      </c>
      <c r="M78" s="49" t="n">
        <v>68.9719247228823</v>
      </c>
      <c r="N78" s="49" t="n">
        <v>82.6395147899289</v>
      </c>
      <c r="O78" s="49" t="n">
        <v>92.3858465842403</v>
      </c>
      <c r="P78" s="49" t="n">
        <v>7.13077239535123</v>
      </c>
      <c r="Q78" s="49" t="n">
        <v>40.1490098698874</v>
      </c>
      <c r="R78" s="89" t="s">
        <v>301</v>
      </c>
    </row>
    <row r="79" customFormat="false" ht="12" hidden="false" customHeight="true" outlineLevel="0" collapsed="false">
      <c r="A79" s="88" t="s">
        <v>302</v>
      </c>
      <c r="C79" s="37" t="s">
        <v>303</v>
      </c>
      <c r="F79" s="48"/>
      <c r="G79" s="49" t="n">
        <v>70.4954464875855</v>
      </c>
      <c r="H79" s="49" t="n">
        <v>93.2083813848554</v>
      </c>
      <c r="I79" s="49" t="n">
        <v>29.8340602365303</v>
      </c>
      <c r="J79" s="49" t="n">
        <v>18.6933223445075</v>
      </c>
      <c r="K79" s="49" t="n">
        <v>25.7894482641059</v>
      </c>
      <c r="L79" s="49" t="n">
        <v>26.4423464571968</v>
      </c>
      <c r="M79" s="49" t="n">
        <v>22.1586110757193</v>
      </c>
      <c r="N79" s="49" t="n">
        <v>35.8374942075996</v>
      </c>
      <c r="O79" s="49" t="n">
        <v>45.3748197930233</v>
      </c>
      <c r="P79" s="49" t="n">
        <v>6.30793954066092</v>
      </c>
      <c r="Q79" s="49" t="n">
        <v>31.1991401619751</v>
      </c>
      <c r="R79" s="89" t="s">
        <v>302</v>
      </c>
    </row>
    <row r="80" customFormat="false" ht="12" hidden="false" customHeight="true" outlineLevel="0" collapsed="false">
      <c r="A80" s="88" t="s">
        <v>304</v>
      </c>
      <c r="C80" s="37" t="s">
        <v>305</v>
      </c>
      <c r="F80" s="48"/>
      <c r="G80" s="49" t="n">
        <v>42.4873475127881</v>
      </c>
      <c r="H80" s="49" t="n">
        <v>32.0104528927166</v>
      </c>
      <c r="I80" s="49" t="n">
        <v>37.5627553111602</v>
      </c>
      <c r="J80" s="49" t="n">
        <v>39.6025323541875</v>
      </c>
      <c r="K80" s="49" t="n">
        <v>49.7572084272465</v>
      </c>
      <c r="L80" s="49" t="n">
        <v>44.4258723023022</v>
      </c>
      <c r="M80" s="49" t="n">
        <v>29.9567591267135</v>
      </c>
      <c r="N80" s="49" t="n">
        <v>33.3592736329935</v>
      </c>
      <c r="O80" s="49" t="n">
        <v>28.9794604241362</v>
      </c>
      <c r="P80" s="49" t="n">
        <v>0.822832854690306</v>
      </c>
      <c r="Q80" s="49" t="n">
        <v>8.16009621569548</v>
      </c>
      <c r="R80" s="89" t="s">
        <v>304</v>
      </c>
    </row>
    <row r="81" customFormat="false" ht="12" hidden="false" customHeight="true" outlineLevel="0" collapsed="false">
      <c r="A81" s="88" t="s">
        <v>306</v>
      </c>
      <c r="C81" s="37" t="s">
        <v>307</v>
      </c>
      <c r="F81" s="48"/>
      <c r="G81" s="49" t="n">
        <v>16.4534599689637</v>
      </c>
      <c r="H81" s="49" t="n">
        <v>16.6194193517048</v>
      </c>
      <c r="I81" s="49" t="n">
        <v>15.608491274469</v>
      </c>
      <c r="J81" s="49" t="n">
        <v>14.2603146588086</v>
      </c>
      <c r="K81" s="49" t="n">
        <v>14.4054523299935</v>
      </c>
      <c r="L81" s="49" t="n">
        <v>15.365591053802</v>
      </c>
      <c r="M81" s="49" t="n">
        <v>16.8565545204494</v>
      </c>
      <c r="N81" s="49" t="n">
        <v>13.4427469493358</v>
      </c>
      <c r="O81" s="49" t="n">
        <v>18.0315663670809</v>
      </c>
      <c r="P81" s="49" t="s">
        <v>224</v>
      </c>
      <c r="Q81" s="49" t="n">
        <v>0.78977349221688</v>
      </c>
      <c r="R81" s="89" t="s">
        <v>306</v>
      </c>
    </row>
    <row r="82" customFormat="false" ht="12" hidden="false" customHeight="true" outlineLevel="0" collapsed="false">
      <c r="A82" s="88" t="s">
        <v>308</v>
      </c>
      <c r="B82" s="37" t="s">
        <v>181</v>
      </c>
      <c r="F82" s="48"/>
      <c r="G82" s="49" t="n">
        <v>3.17915945241106</v>
      </c>
      <c r="H82" s="49" t="n">
        <v>2.09971088126341</v>
      </c>
      <c r="I82" s="49" t="n">
        <v>2.13581072793038</v>
      </c>
      <c r="J82" s="49" t="n">
        <v>2.09822299800568</v>
      </c>
      <c r="K82" s="49" t="n">
        <v>1.44102568959095</v>
      </c>
      <c r="L82" s="49" t="n">
        <v>2.61048362583391</v>
      </c>
      <c r="M82" s="49" t="n">
        <v>2.05536360706604</v>
      </c>
      <c r="N82" s="49" t="n">
        <v>3.12451729996911</v>
      </c>
      <c r="O82" s="49" t="n">
        <v>1.9421301134567</v>
      </c>
      <c r="P82" s="49" t="n">
        <v>0.0947594522108561</v>
      </c>
      <c r="Q82" s="49" t="n">
        <v>1.37368728103899</v>
      </c>
      <c r="R82" s="89" t="s">
        <v>308</v>
      </c>
    </row>
    <row r="83" customFormat="false" ht="12" hidden="false" customHeight="true" outlineLevel="0" collapsed="false">
      <c r="A83" s="88" t="s">
        <v>309</v>
      </c>
      <c r="C83" s="37" t="s">
        <v>183</v>
      </c>
      <c r="F83" s="48"/>
      <c r="G83" s="49" t="n">
        <v>0.109473784412897</v>
      </c>
      <c r="H83" s="49" t="n">
        <v>0.0393809584636946</v>
      </c>
      <c r="I83" s="49" t="n">
        <v>0.11090115452851</v>
      </c>
      <c r="J83" s="49" t="n">
        <v>0.199878708242786</v>
      </c>
      <c r="K83" s="49" t="n">
        <v>0.268806308439242</v>
      </c>
      <c r="L83" s="49" t="n">
        <v>0.0686443118370743</v>
      </c>
      <c r="M83" s="49" t="n">
        <v>0.0812316847414691</v>
      </c>
      <c r="N83" s="49" t="n">
        <v>0.0253996756255792</v>
      </c>
      <c r="O83" s="49" t="n">
        <v>0.0125220401841461</v>
      </c>
      <c r="P83" s="49" t="n">
        <v>0.00767411134581761</v>
      </c>
      <c r="Q83" s="49" t="n">
        <v>0.0195626613692188</v>
      </c>
      <c r="R83" s="89" t="s">
        <v>309</v>
      </c>
    </row>
    <row r="84" customFormat="false" ht="12" hidden="false" customHeight="true" outlineLevel="0" collapsed="false">
      <c r="A84" s="88" t="s">
        <v>310</v>
      </c>
      <c r="C84" s="37" t="s">
        <v>184</v>
      </c>
      <c r="F84" s="48"/>
      <c r="G84" s="49" t="n">
        <v>3.06968566799816</v>
      </c>
      <c r="H84" s="49" t="n">
        <v>2.06032992279972</v>
      </c>
      <c r="I84" s="49" t="n">
        <v>2.02490957340187</v>
      </c>
      <c r="J84" s="49" t="n">
        <v>1.8983442897629</v>
      </c>
      <c r="K84" s="49" t="n">
        <v>1.17221938115171</v>
      </c>
      <c r="L84" s="49" t="n">
        <v>2.54183931399683</v>
      </c>
      <c r="M84" s="49" t="n">
        <v>1.97413192232457</v>
      </c>
      <c r="N84" s="49" t="n">
        <v>3.09911762434353</v>
      </c>
      <c r="O84" s="49" t="n">
        <v>1.92960807327256</v>
      </c>
      <c r="P84" s="49" t="n">
        <v>0.0870853408650385</v>
      </c>
      <c r="Q84" s="49" t="n">
        <v>1.35412461966977</v>
      </c>
      <c r="R84" s="89" t="s">
        <v>310</v>
      </c>
    </row>
    <row r="85" customFormat="false" ht="12" hidden="false" customHeight="true" outlineLevel="0" collapsed="false">
      <c r="A85" s="88" t="s">
        <v>311</v>
      </c>
      <c r="B85" s="37" t="s">
        <v>182</v>
      </c>
      <c r="F85" s="48"/>
      <c r="G85" s="49" t="n">
        <v>670.897328420455</v>
      </c>
      <c r="H85" s="49" t="n">
        <v>596.808805617575</v>
      </c>
      <c r="I85" s="49" t="n">
        <v>206.821319435511</v>
      </c>
      <c r="J85" s="49" t="n">
        <v>217.02283550583</v>
      </c>
      <c r="K85" s="49" t="n">
        <v>197.61462141157</v>
      </c>
      <c r="L85" s="49" t="n">
        <v>191.523257395172</v>
      </c>
      <c r="M85" s="49" t="n">
        <v>199.809836090147</v>
      </c>
      <c r="N85" s="49" t="n">
        <v>200.404468836886</v>
      </c>
      <c r="O85" s="49" t="n">
        <v>226.430310143576</v>
      </c>
      <c r="P85" s="49" t="n">
        <v>86.8535688573486</v>
      </c>
      <c r="Q85" s="49" t="n">
        <v>462.441050833361</v>
      </c>
      <c r="R85" s="89" t="s">
        <v>311</v>
      </c>
    </row>
    <row r="86" customFormat="false" ht="12" hidden="false" customHeight="true" outlineLevel="0" collapsed="false">
      <c r="A86" s="88" t="s">
        <v>312</v>
      </c>
      <c r="C86" s="37" t="s">
        <v>183</v>
      </c>
      <c r="F86" s="48"/>
      <c r="G86" s="49" t="n">
        <v>651.781302984367</v>
      </c>
      <c r="H86" s="49" t="n">
        <v>576.0709789197</v>
      </c>
      <c r="I86" s="49" t="n">
        <v>205.221094453536</v>
      </c>
      <c r="J86" s="49" t="n">
        <v>214.954846033332</v>
      </c>
      <c r="K86" s="49" t="n">
        <v>194.979449589939</v>
      </c>
      <c r="L86" s="49" t="n">
        <v>190.140552258147</v>
      </c>
      <c r="M86" s="49" t="n">
        <v>199.001798736388</v>
      </c>
      <c r="N86" s="49" t="n">
        <v>199.570541782515</v>
      </c>
      <c r="O86" s="49" t="n">
        <v>224.893430015381</v>
      </c>
      <c r="P86" s="49" t="n">
        <v>86.7568434085713</v>
      </c>
      <c r="Q86" s="49" t="n">
        <v>445.493895269694</v>
      </c>
      <c r="R86" s="89" t="s">
        <v>312</v>
      </c>
    </row>
    <row r="87" customFormat="false" ht="12" hidden="false" customHeight="true" outlineLevel="0" collapsed="false">
      <c r="A87" s="88" t="s">
        <v>313</v>
      </c>
      <c r="D87" s="37" t="s">
        <v>314</v>
      </c>
      <c r="F87" s="48"/>
      <c r="G87" s="49" t="n">
        <v>17.7384229158285</v>
      </c>
      <c r="H87" s="49" t="n">
        <v>1.97926872929886</v>
      </c>
      <c r="I87" s="49" t="n">
        <v>1.34466101618853</v>
      </c>
      <c r="J87" s="49" t="n">
        <v>1.12097297759601</v>
      </c>
      <c r="K87" s="49" t="n">
        <v>0.601956550561585</v>
      </c>
      <c r="L87" s="49" t="n">
        <v>0.635596813156926</v>
      </c>
      <c r="M87" s="49" t="n">
        <v>2.55915594295008</v>
      </c>
      <c r="N87" s="49" t="n">
        <v>0.967055722891566</v>
      </c>
      <c r="O87" s="49" t="n">
        <v>1.94553595832596</v>
      </c>
      <c r="P87" s="49" t="n">
        <v>0.220003718383848</v>
      </c>
      <c r="Q87" s="49" t="n">
        <v>21.5684253356031</v>
      </c>
      <c r="R87" s="89" t="s">
        <v>313</v>
      </c>
    </row>
    <row r="88" customFormat="false" ht="12" hidden="false" customHeight="true" outlineLevel="0" collapsed="false">
      <c r="A88" s="88" t="s">
        <v>315</v>
      </c>
      <c r="D88" s="37" t="s">
        <v>316</v>
      </c>
      <c r="F88" s="48"/>
      <c r="G88" s="49" t="n">
        <v>287.269168666303</v>
      </c>
      <c r="H88" s="49" t="n">
        <v>315.767200945618</v>
      </c>
      <c r="I88" s="49" t="n">
        <v>143.249454149451</v>
      </c>
      <c r="J88" s="49" t="n">
        <v>149.941916021009</v>
      </c>
      <c r="K88" s="49" t="n">
        <v>136.530633053646</v>
      </c>
      <c r="L88" s="49" t="n">
        <v>127.540511462716</v>
      </c>
      <c r="M88" s="49" t="n">
        <v>136.958786452517</v>
      </c>
      <c r="N88" s="49" t="n">
        <v>141.640591210998</v>
      </c>
      <c r="O88" s="49" t="n">
        <v>160.256070764399</v>
      </c>
      <c r="P88" s="49" t="n">
        <v>5.37678699989715</v>
      </c>
      <c r="Q88" s="49" t="n">
        <v>132.91514409916</v>
      </c>
      <c r="R88" s="89" t="s">
        <v>315</v>
      </c>
    </row>
    <row r="89" customFormat="false" ht="12" hidden="false" customHeight="true" outlineLevel="0" collapsed="false">
      <c r="A89" s="88" t="s">
        <v>317</v>
      </c>
      <c r="E89" s="38" t="s">
        <v>318</v>
      </c>
      <c r="F89" s="48"/>
      <c r="G89" s="49" t="n">
        <v>192.344806095178</v>
      </c>
      <c r="H89" s="49" t="n">
        <v>198.267842332236</v>
      </c>
      <c r="I89" s="49" t="n">
        <v>127.091516803341</v>
      </c>
      <c r="J89" s="49" t="n">
        <v>141.065439235551</v>
      </c>
      <c r="K89" s="49" t="n">
        <v>119.89279693922</v>
      </c>
      <c r="L89" s="49" t="n">
        <v>113.582842721615</v>
      </c>
      <c r="M89" s="49" t="n">
        <v>115.056480322573</v>
      </c>
      <c r="N89" s="49" t="n">
        <v>127.991161762434</v>
      </c>
      <c r="O89" s="49" t="n">
        <v>140.727398427577</v>
      </c>
      <c r="P89" s="49" t="s">
        <v>224</v>
      </c>
      <c r="Q89" s="49" t="n">
        <v>63.2833905262245</v>
      </c>
      <c r="R89" s="89" t="s">
        <v>317</v>
      </c>
    </row>
    <row r="90" customFormat="false" ht="12" hidden="false" customHeight="true" outlineLevel="0" collapsed="false">
      <c r="A90" s="88" t="s">
        <v>319</v>
      </c>
      <c r="D90" s="37" t="s">
        <v>320</v>
      </c>
      <c r="F90" s="48"/>
      <c r="G90" s="49" t="n">
        <v>204.761825841284</v>
      </c>
      <c r="H90" s="49" t="n">
        <v>239.629229958242</v>
      </c>
      <c r="I90" s="49" t="n">
        <v>46.5867607681698</v>
      </c>
      <c r="J90" s="49" t="n">
        <v>41.9921471362317</v>
      </c>
      <c r="K90" s="49" t="n">
        <v>42.4155034061279</v>
      </c>
      <c r="L90" s="49" t="n">
        <v>45.298630553378</v>
      </c>
      <c r="M90" s="49" t="n">
        <v>45.8846560291395</v>
      </c>
      <c r="N90" s="49" t="n">
        <v>47.1104272860674</v>
      </c>
      <c r="O90" s="49" t="n">
        <v>54.36901565456</v>
      </c>
      <c r="P90" s="49" t="n">
        <v>7.87819523888638</v>
      </c>
      <c r="Q90" s="49" t="n">
        <v>144.195410008706</v>
      </c>
      <c r="R90" s="89" t="s">
        <v>319</v>
      </c>
    </row>
    <row r="91" customFormat="false" ht="12" hidden="false" customHeight="true" outlineLevel="0" collapsed="false">
      <c r="A91" s="88" t="s">
        <v>321</v>
      </c>
      <c r="D91" s="37" t="s">
        <v>322</v>
      </c>
      <c r="F91" s="48"/>
      <c r="G91" s="49" t="n">
        <v>112.032412961952</v>
      </c>
      <c r="H91" s="49" t="s">
        <v>224</v>
      </c>
      <c r="I91" s="49" t="n">
        <v>1.98280563292635</v>
      </c>
      <c r="J91" s="49" t="s">
        <v>224</v>
      </c>
      <c r="K91" s="49" t="n">
        <v>2.34138303312688</v>
      </c>
      <c r="L91" s="49" t="n">
        <v>4.33013502487721</v>
      </c>
      <c r="M91" s="49" t="n">
        <v>3.5005995787959</v>
      </c>
      <c r="N91" s="49" t="n">
        <v>0.408595922150139</v>
      </c>
      <c r="O91" s="49" t="n">
        <v>1.26103081070362</v>
      </c>
      <c r="P91" s="49" t="n">
        <v>60.8754044731367</v>
      </c>
      <c r="Q91" s="49" t="n">
        <v>128.893211348426</v>
      </c>
      <c r="R91" s="89" t="s">
        <v>321</v>
      </c>
    </row>
    <row r="92" customFormat="false" ht="12" hidden="false" customHeight="true" outlineLevel="0" collapsed="false">
      <c r="A92" s="88" t="s">
        <v>323</v>
      </c>
      <c r="D92" s="37" t="s">
        <v>324</v>
      </c>
      <c r="F92" s="48"/>
      <c r="G92" s="49" t="n">
        <v>17.8243913982125</v>
      </c>
      <c r="H92" s="49" t="n">
        <v>4.56580015004669</v>
      </c>
      <c r="I92" s="49" t="n">
        <v>9.93396479869798</v>
      </c>
      <c r="J92" s="49" t="n">
        <v>19.8788715201512</v>
      </c>
      <c r="K92" s="49" t="n">
        <v>10.9672992783681</v>
      </c>
      <c r="L92" s="49" t="n">
        <v>10.0936855072232</v>
      </c>
      <c r="M92" s="49" t="n">
        <v>7.78885083229032</v>
      </c>
      <c r="N92" s="49" t="n">
        <v>8.10172903151066</v>
      </c>
      <c r="O92" s="49" t="n">
        <v>4.64592343682171</v>
      </c>
      <c r="P92" s="49" t="n">
        <v>11.4401261085926</v>
      </c>
      <c r="Q92" s="49" t="n">
        <v>8.83906129861271</v>
      </c>
      <c r="R92" s="89" t="s">
        <v>323</v>
      </c>
    </row>
    <row r="93" customFormat="false" ht="12" hidden="false" customHeight="true" outlineLevel="0" collapsed="false">
      <c r="A93" s="88" t="s">
        <v>325</v>
      </c>
      <c r="D93" s="37" t="s">
        <v>326</v>
      </c>
      <c r="F93" s="48"/>
      <c r="G93" s="49" t="n">
        <v>0.974179550548882</v>
      </c>
      <c r="H93" s="49" t="n">
        <v>2.4162967973848</v>
      </c>
      <c r="I93" s="49" t="n">
        <v>0.0949729094178292</v>
      </c>
      <c r="J93" s="49" t="n">
        <v>0.194964837053077</v>
      </c>
      <c r="K93" s="49" t="n">
        <v>0.0808568668674357</v>
      </c>
      <c r="L93" s="49" t="n">
        <v>0.196885948773737</v>
      </c>
      <c r="M93" s="49" t="n">
        <v>0.0942650288172559</v>
      </c>
      <c r="N93" s="49" t="s">
        <v>224</v>
      </c>
      <c r="O93" s="49" t="n">
        <v>0.0229807439801491</v>
      </c>
      <c r="P93" s="49" t="n">
        <v>0.272229210674135</v>
      </c>
      <c r="Q93" s="49" t="n">
        <v>0.317226977492827</v>
      </c>
      <c r="R93" s="89" t="s">
        <v>325</v>
      </c>
    </row>
    <row r="94" customFormat="false" ht="12" hidden="false" customHeight="true" outlineLevel="0" collapsed="false">
      <c r="A94" s="88" t="s">
        <v>327</v>
      </c>
      <c r="D94" s="37" t="s">
        <v>328</v>
      </c>
      <c r="F94" s="48"/>
      <c r="G94" s="49" t="n">
        <v>11.1809016502385</v>
      </c>
      <c r="H94" s="49" t="n">
        <v>11.7131823391091</v>
      </c>
      <c r="I94" s="49" t="n">
        <v>2.02847517868416</v>
      </c>
      <c r="J94" s="49" t="n">
        <v>1.82597354129168</v>
      </c>
      <c r="K94" s="49" t="n">
        <v>2.04181740124123</v>
      </c>
      <c r="L94" s="49" t="n">
        <v>2.04510694802182</v>
      </c>
      <c r="M94" s="49" t="n">
        <v>2.21548487187751</v>
      </c>
      <c r="N94" s="49" t="n">
        <v>1.34214260889713</v>
      </c>
      <c r="O94" s="49" t="n">
        <v>2.39287264659067</v>
      </c>
      <c r="P94" s="49" t="n">
        <v>0.694097659000467</v>
      </c>
      <c r="Q94" s="49" t="n">
        <v>8.76541620169395</v>
      </c>
      <c r="R94" s="89" t="s">
        <v>327</v>
      </c>
    </row>
    <row r="95" customFormat="false" ht="12" hidden="false" customHeight="true" outlineLevel="0" collapsed="false">
      <c r="A95" s="88" t="s">
        <v>329</v>
      </c>
      <c r="C95" s="37" t="s">
        <v>184</v>
      </c>
      <c r="F95" s="48"/>
      <c r="G95" s="49" t="n">
        <v>19.1160254360883</v>
      </c>
      <c r="H95" s="49" t="n">
        <v>20.7378266978754</v>
      </c>
      <c r="I95" s="49" t="n">
        <v>1.60022498197452</v>
      </c>
      <c r="J95" s="49" t="n">
        <v>2.06798947249748</v>
      </c>
      <c r="K95" s="49" t="n">
        <v>2.63517182163128</v>
      </c>
      <c r="L95" s="49" t="n">
        <v>1.38270513702465</v>
      </c>
      <c r="M95" s="49" t="n">
        <v>0.808037353758984</v>
      </c>
      <c r="N95" s="49" t="n">
        <v>0.833927054371332</v>
      </c>
      <c r="O95" s="49" t="n">
        <v>1.53688012819482</v>
      </c>
      <c r="P95" s="49" t="n">
        <v>0.0967254487772846</v>
      </c>
      <c r="Q95" s="49" t="n">
        <v>16.9471555636666</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1048.97325681433</v>
      </c>
      <c r="H97" s="49" t="n">
        <v>1050.57791902876</v>
      </c>
      <c r="I97" s="49" t="n">
        <v>516.014399444725</v>
      </c>
      <c r="J97" s="49" t="n">
        <v>463.054386912929</v>
      </c>
      <c r="K97" s="49" t="n">
        <v>481.942572494648</v>
      </c>
      <c r="L97" s="49" t="n">
        <v>518.27618106772</v>
      </c>
      <c r="M97" s="49" t="n">
        <v>516.278399424405</v>
      </c>
      <c r="N97" s="49" t="n">
        <v>534.578144308001</v>
      </c>
      <c r="O97" s="49" t="n">
        <v>569.4321055142</v>
      </c>
      <c r="P97" s="49" t="n">
        <v>94.0791007049106</v>
      </c>
      <c r="Q97" s="49" t="n">
        <v>503.963747984287</v>
      </c>
      <c r="R97" s="89" t="s">
        <v>330</v>
      </c>
    </row>
    <row r="98" customFormat="false" ht="12" hidden="false" customHeight="true" outlineLevel="0" collapsed="false">
      <c r="A98" s="88" t="s">
        <v>331</v>
      </c>
      <c r="B98" s="37" t="s">
        <v>163</v>
      </c>
      <c r="F98" s="48"/>
      <c r="G98" s="49" t="n">
        <v>129.857953851514</v>
      </c>
      <c r="H98" s="49" t="n">
        <v>4.56586311927992</v>
      </c>
      <c r="I98" s="49" t="n">
        <v>11.9179773163121</v>
      </c>
      <c r="J98" s="49" t="n">
        <v>19.881025226353</v>
      </c>
      <c r="K98" s="49" t="n">
        <v>13.309247368853</v>
      </c>
      <c r="L98" s="49" t="n">
        <v>14.4238205321004</v>
      </c>
      <c r="M98" s="49" t="n">
        <v>11.2894504110862</v>
      </c>
      <c r="N98" s="49" t="n">
        <v>8.51652282205746</v>
      </c>
      <c r="O98" s="49" t="n">
        <v>5.90695424752534</v>
      </c>
      <c r="P98" s="49" t="n">
        <v>72.3162623913164</v>
      </c>
      <c r="Q98" s="49" t="n">
        <v>137.73235522021</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919.115302962814</v>
      </c>
      <c r="H100" s="56" t="n">
        <v>1046.01205590948</v>
      </c>
      <c r="I100" s="56" t="n">
        <v>504.096422128413</v>
      </c>
      <c r="J100" s="56" t="n">
        <v>443.173361686576</v>
      </c>
      <c r="K100" s="56" t="n">
        <v>468.633325125795</v>
      </c>
      <c r="L100" s="56" t="n">
        <v>503.85236053562</v>
      </c>
      <c r="M100" s="56" t="n">
        <v>504.988949013318</v>
      </c>
      <c r="N100" s="56" t="n">
        <v>526.061621485944</v>
      </c>
      <c r="O100" s="56" t="n">
        <v>563.525151266675</v>
      </c>
      <c r="P100" s="56" t="n">
        <v>21.7628383135943</v>
      </c>
      <c r="Q100" s="56" t="n">
        <v>366.231392764077</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15.2875600788838</v>
      </c>
      <c r="H102" s="49" t="n">
        <v>17.0207546592735</v>
      </c>
      <c r="I102" s="49" t="n">
        <v>13.9378511229652</v>
      </c>
      <c r="J102" s="49" t="n">
        <v>14.4068755321093</v>
      </c>
      <c r="K102" s="49" t="n">
        <v>17.4855326375867</v>
      </c>
      <c r="L102" s="49" t="n">
        <v>14.2035012078647</v>
      </c>
      <c r="M102" s="49" t="n">
        <v>14.7756863303529</v>
      </c>
      <c r="N102" s="49" t="n">
        <v>9.398406124498</v>
      </c>
      <c r="O102" s="49" t="n">
        <v>12.3459705987963</v>
      </c>
      <c r="P102" s="49" t="n">
        <v>0.520138608691525</v>
      </c>
      <c r="Q102" s="49" t="n">
        <v>0.615922859903844</v>
      </c>
      <c r="R102" s="89" t="s">
        <v>333</v>
      </c>
    </row>
    <row r="103" customFormat="false" ht="12" hidden="false" customHeight="true" outlineLevel="0" collapsed="false">
      <c r="A103" s="88" t="s">
        <v>334</v>
      </c>
      <c r="B103" s="37" t="s">
        <v>170</v>
      </c>
      <c r="F103" s="48"/>
      <c r="G103" s="49" t="n">
        <v>35.6372407358182</v>
      </c>
      <c r="H103" s="49" t="n">
        <v>26.0033247755147</v>
      </c>
      <c r="I103" s="49" t="n">
        <v>27.6979700762007</v>
      </c>
      <c r="J103" s="49" t="n">
        <v>14.2026583110123</v>
      </c>
      <c r="K103" s="49" t="n">
        <v>20.1275230284549</v>
      </c>
      <c r="L103" s="49" t="n">
        <v>16.8661029964644</v>
      </c>
      <c r="M103" s="49" t="n">
        <v>24.799410913833</v>
      </c>
      <c r="N103" s="49" t="n">
        <v>44.878827811245</v>
      </c>
      <c r="O103" s="49" t="n">
        <v>43.2186332674138</v>
      </c>
      <c r="P103" s="49" t="n">
        <v>1.73620044462377</v>
      </c>
      <c r="Q103" s="49" t="n">
        <v>10.618096688397</v>
      </c>
      <c r="R103" s="89" t="s">
        <v>334</v>
      </c>
    </row>
    <row r="104" customFormat="false" ht="12" hidden="false" customHeight="true" outlineLevel="0" collapsed="false">
      <c r="A104" s="88" t="s">
        <v>335</v>
      </c>
      <c r="C104" s="37" t="s">
        <v>183</v>
      </c>
      <c r="F104" s="48"/>
      <c r="G104" s="49" t="n">
        <v>34.3221269900569</v>
      </c>
      <c r="H104" s="49" t="n">
        <v>25.3454995889009</v>
      </c>
      <c r="I104" s="49" t="n">
        <v>26.3188084332339</v>
      </c>
      <c r="J104" s="49" t="n">
        <v>13.0894448958329</v>
      </c>
      <c r="K104" s="49" t="n">
        <v>19.7052010530901</v>
      </c>
      <c r="L104" s="49" t="n">
        <v>16.3259274961204</v>
      </c>
      <c r="M104" s="49" t="n">
        <v>22.807302869734</v>
      </c>
      <c r="N104" s="49" t="n">
        <v>44.0951498300896</v>
      </c>
      <c r="O104" s="49" t="n">
        <v>40.3895418321355</v>
      </c>
      <c r="P104" s="49" t="n">
        <v>1.62517701880553</v>
      </c>
      <c r="Q104" s="49" t="n">
        <v>10.4971293855778</v>
      </c>
      <c r="R104" s="89" t="s">
        <v>335</v>
      </c>
    </row>
    <row r="105" customFormat="false" ht="12" hidden="false" customHeight="true" outlineLevel="0" collapsed="false">
      <c r="A105" s="88" t="s">
        <v>336</v>
      </c>
      <c r="D105" s="100" t="s">
        <v>314</v>
      </c>
      <c r="F105" s="48"/>
      <c r="G105" s="49" t="n">
        <v>0.444130679205702</v>
      </c>
      <c r="H105" s="49" t="n">
        <v>0.0597667979425253</v>
      </c>
      <c r="I105" s="49" t="n">
        <v>0.387550000149589</v>
      </c>
      <c r="J105" s="49" t="s">
        <v>224</v>
      </c>
      <c r="K105" s="49" t="s">
        <v>224</v>
      </c>
      <c r="L105" s="49" t="n">
        <v>2.58183483449854</v>
      </c>
      <c r="M105" s="49" t="n">
        <v>0.00809431374459442</v>
      </c>
      <c r="N105" s="49" t="s">
        <v>224</v>
      </c>
      <c r="O105" s="49" t="s">
        <v>224</v>
      </c>
      <c r="P105" s="49" t="s">
        <v>224</v>
      </c>
      <c r="Q105" s="49" t="n">
        <v>0.184413416345299</v>
      </c>
      <c r="R105" s="89" t="s">
        <v>336</v>
      </c>
    </row>
    <row r="106" customFormat="false" ht="12" hidden="false" customHeight="true" outlineLevel="0" collapsed="false">
      <c r="A106" s="88" t="s">
        <v>337</v>
      </c>
      <c r="D106" s="37" t="s">
        <v>338</v>
      </c>
      <c r="F106" s="48"/>
      <c r="G106" s="49" t="n">
        <v>32.0535371106098</v>
      </c>
      <c r="H106" s="49" t="n">
        <v>25.2843528651901</v>
      </c>
      <c r="I106" s="49" t="n">
        <v>24.5775490726973</v>
      </c>
      <c r="J106" s="49" t="n">
        <v>11.8414226901112</v>
      </c>
      <c r="K106" s="49" t="n">
        <v>15.8307668996344</v>
      </c>
      <c r="L106" s="49" t="n">
        <v>13.2004535492025</v>
      </c>
      <c r="M106" s="49" t="n">
        <v>22.323521476163</v>
      </c>
      <c r="N106" s="49" t="n">
        <v>43.5377374884152</v>
      </c>
      <c r="O106" s="49" t="n">
        <v>39.4900959853369</v>
      </c>
      <c r="P106" s="49" t="n">
        <v>0.773032223356198</v>
      </c>
      <c r="Q106" s="49" t="n">
        <v>9.49343812546934</v>
      </c>
      <c r="R106" s="89" t="s">
        <v>337</v>
      </c>
    </row>
    <row r="107" customFormat="false" ht="12" hidden="false" customHeight="true" outlineLevel="0" collapsed="false">
      <c r="A107" s="88" t="s">
        <v>339</v>
      </c>
      <c r="D107" s="37" t="s">
        <v>340</v>
      </c>
      <c r="F107" s="48"/>
      <c r="G107" s="49" t="n">
        <v>1.78899469797115</v>
      </c>
      <c r="H107" s="49" t="n">
        <v>0.00137992576826962</v>
      </c>
      <c r="I107" s="49" t="n">
        <v>1.30988694057424</v>
      </c>
      <c r="J107" s="49" t="n">
        <v>1.02664531102394</v>
      </c>
      <c r="K107" s="49" t="n">
        <v>3.87443415345569</v>
      </c>
      <c r="L107" s="49" t="n">
        <v>0.510782792327259</v>
      </c>
      <c r="M107" s="49" t="n">
        <v>0.445415845368629</v>
      </c>
      <c r="N107" s="49" t="n">
        <v>0.55741234167439</v>
      </c>
      <c r="O107" s="49" t="n">
        <v>0.899445846798613</v>
      </c>
      <c r="P107" s="49" t="n">
        <v>0.852144795449331</v>
      </c>
      <c r="Q107" s="49" t="n">
        <v>0.815840885088662</v>
      </c>
      <c r="R107" s="89" t="s">
        <v>339</v>
      </c>
    </row>
    <row r="108" customFormat="false" ht="12" hidden="false" customHeight="true" outlineLevel="0" collapsed="false">
      <c r="A108" s="88" t="s">
        <v>341</v>
      </c>
      <c r="D108" s="37" t="s">
        <v>326</v>
      </c>
      <c r="F108" s="48"/>
      <c r="G108" s="49" t="n">
        <v>0.0344465737973447</v>
      </c>
      <c r="H108" s="49" t="s">
        <v>224</v>
      </c>
      <c r="I108" s="49" t="n">
        <v>0.0438224198127743</v>
      </c>
      <c r="J108" s="49" t="n">
        <v>0.221376894697762</v>
      </c>
      <c r="K108" s="49" t="s">
        <v>224</v>
      </c>
      <c r="L108" s="49" t="n">
        <v>0.0328563200921497</v>
      </c>
      <c r="M108" s="49" t="n">
        <v>0.0302712344577934</v>
      </c>
      <c r="N108" s="49" t="s">
        <v>224</v>
      </c>
      <c r="O108" s="49" t="s">
        <v>224</v>
      </c>
      <c r="P108" s="49" t="s">
        <v>224</v>
      </c>
      <c r="Q108" s="49" t="n">
        <v>0.00208048490795784</v>
      </c>
      <c r="R108" s="89" t="s">
        <v>341</v>
      </c>
    </row>
    <row r="109" customFormat="false" ht="12" hidden="false" customHeight="true" outlineLevel="0" collapsed="false">
      <c r="A109" s="88" t="s">
        <v>342</v>
      </c>
      <c r="D109" s="37" t="s">
        <v>328</v>
      </c>
      <c r="F109" s="48"/>
      <c r="G109" s="49" t="n">
        <v>0.00101792847290074</v>
      </c>
      <c r="H109" s="49" t="s">
        <v>224</v>
      </c>
      <c r="I109" s="49" t="s">
        <v>224</v>
      </c>
      <c r="J109" s="49" t="s">
        <v>224</v>
      </c>
      <c r="K109" s="49" t="s">
        <v>224</v>
      </c>
      <c r="L109" s="49" t="s">
        <v>224</v>
      </c>
      <c r="M109" s="49" t="s">
        <v>224</v>
      </c>
      <c r="N109" s="49" t="s">
        <v>224</v>
      </c>
      <c r="O109" s="49" t="s">
        <v>224</v>
      </c>
      <c r="P109" s="49" t="s">
        <v>224</v>
      </c>
      <c r="Q109" s="49" t="n">
        <v>0.00135647376656325</v>
      </c>
      <c r="R109" s="89" t="s">
        <v>342</v>
      </c>
    </row>
    <row r="110" customFormat="false" ht="12" hidden="false" customHeight="true" outlineLevel="0" collapsed="false">
      <c r="A110" s="88" t="s">
        <v>343</v>
      </c>
      <c r="C110" s="37" t="s">
        <v>184</v>
      </c>
      <c r="F110" s="48"/>
      <c r="G110" s="49" t="n">
        <v>1.31511374576125</v>
      </c>
      <c r="H110" s="49" t="n">
        <v>0.657825186613821</v>
      </c>
      <c r="I110" s="49" t="n">
        <v>1.37916164296677</v>
      </c>
      <c r="J110" s="49" t="n">
        <v>1.11321341517935</v>
      </c>
      <c r="K110" s="49" t="n">
        <v>0.422321975364762</v>
      </c>
      <c r="L110" s="49" t="n">
        <v>0.540175500343961</v>
      </c>
      <c r="M110" s="49" t="n">
        <v>1.99210804409902</v>
      </c>
      <c r="N110" s="49" t="n">
        <v>0.783677981155391</v>
      </c>
      <c r="O110" s="49" t="n">
        <v>2.82909143527823</v>
      </c>
      <c r="P110" s="49" t="n">
        <v>0.111023425818242</v>
      </c>
      <c r="Q110" s="49" t="n">
        <v>0.120967302819156</v>
      </c>
      <c r="R110" s="89" t="s">
        <v>343</v>
      </c>
    </row>
    <row r="111" customFormat="false" ht="12" hidden="false" customHeight="true" outlineLevel="0" collapsed="false">
      <c r="A111" s="88" t="s">
        <v>344</v>
      </c>
      <c r="B111" s="37" t="s">
        <v>188</v>
      </c>
      <c r="F111" s="48"/>
      <c r="G111" s="49" t="n">
        <v>4.30270417840106</v>
      </c>
      <c r="H111" s="49" t="n">
        <v>1.73212348446549</v>
      </c>
      <c r="I111" s="49" t="n">
        <v>5.13969765055393</v>
      </c>
      <c r="J111" s="49" t="n">
        <v>5.36962496744172</v>
      </c>
      <c r="K111" s="49" t="n">
        <v>6.56439444160338</v>
      </c>
      <c r="L111" s="49" t="n">
        <v>5.13428096053242</v>
      </c>
      <c r="M111" s="49" t="n">
        <v>6.30883554303102</v>
      </c>
      <c r="N111" s="49" t="n">
        <v>2.90782360210071</v>
      </c>
      <c r="O111" s="49" t="n">
        <v>4.17843840270967</v>
      </c>
      <c r="P111" s="49" t="n">
        <v>0.0592904216014367</v>
      </c>
      <c r="Q111" s="49" t="s">
        <v>224</v>
      </c>
      <c r="R111" s="89" t="s">
        <v>344</v>
      </c>
    </row>
    <row r="112" customFormat="false" ht="12" hidden="false" customHeight="true" outlineLevel="0" collapsed="false">
      <c r="A112" s="88" t="s">
        <v>345</v>
      </c>
      <c r="B112" s="37" t="s">
        <v>189</v>
      </c>
      <c r="F112" s="48"/>
      <c r="G112" s="49" t="n">
        <v>0.924965605063509</v>
      </c>
      <c r="H112" s="49" t="n">
        <v>0.163297212981737</v>
      </c>
      <c r="I112" s="49" t="n">
        <v>0.445760495917714</v>
      </c>
      <c r="J112" s="49" t="n">
        <v>0.00579245891824858</v>
      </c>
      <c r="K112" s="49" t="n">
        <v>0.232759437089229</v>
      </c>
      <c r="L112" s="49" t="n">
        <v>0.286799878413618</v>
      </c>
      <c r="M112" s="49" t="n">
        <v>0.00843157681728586</v>
      </c>
      <c r="N112" s="49" t="n">
        <v>1.34720130522088</v>
      </c>
      <c r="O112" s="49" t="n">
        <v>0.848636858155002</v>
      </c>
      <c r="P112" s="49" t="n">
        <v>1.89355730662426</v>
      </c>
      <c r="Q112" s="49" t="n">
        <v>0.159671382711691</v>
      </c>
      <c r="R112" s="89" t="s">
        <v>345</v>
      </c>
    </row>
    <row r="113" customFormat="false" ht="12" hidden="false" customHeight="true" outlineLevel="0" collapsed="false">
      <c r="A113" s="88" t="s">
        <v>346</v>
      </c>
      <c r="B113" s="37" t="s">
        <v>190</v>
      </c>
      <c r="F113" s="48"/>
      <c r="G113" s="49" t="n">
        <v>0.320019289901718</v>
      </c>
      <c r="H113" s="49" t="n">
        <v>0.0533295431851997</v>
      </c>
      <c r="I113" s="49" t="n">
        <v>0.408715658087234</v>
      </c>
      <c r="J113" s="49" t="s">
        <v>224</v>
      </c>
      <c r="K113" s="49" t="s">
        <v>224</v>
      </c>
      <c r="L113" s="49" t="s">
        <v>224</v>
      </c>
      <c r="M113" s="49" t="s">
        <v>224</v>
      </c>
      <c r="N113" s="49" t="s">
        <v>224</v>
      </c>
      <c r="O113" s="49" t="n">
        <v>1.83037767094876</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56.4724898880683</v>
      </c>
      <c r="H115" s="49" t="n">
        <v>44.9728296754206</v>
      </c>
      <c r="I115" s="49" t="n">
        <v>47.6299950037248</v>
      </c>
      <c r="J115" s="49" t="n">
        <v>33.9849512694815</v>
      </c>
      <c r="K115" s="49" t="n">
        <v>44.4102095447342</v>
      </c>
      <c r="L115" s="49" t="n">
        <v>36.4906850432752</v>
      </c>
      <c r="M115" s="49" t="n">
        <v>45.8923643640343</v>
      </c>
      <c r="N115" s="49" t="n">
        <v>58.5322588430646</v>
      </c>
      <c r="O115" s="49" t="n">
        <v>62.4220567980235</v>
      </c>
      <c r="P115" s="49" t="n">
        <v>4.20918678154099</v>
      </c>
      <c r="Q115" s="49" t="n">
        <v>11.3936909310125</v>
      </c>
      <c r="R115" s="89" t="s">
        <v>347</v>
      </c>
    </row>
    <row r="116" customFormat="false" ht="12" hidden="false" customHeight="true" outlineLevel="0" collapsed="false">
      <c r="A116" s="88" t="s">
        <v>348</v>
      </c>
      <c r="B116" s="37" t="s">
        <v>163</v>
      </c>
      <c r="F116" s="48"/>
      <c r="G116" s="49" t="n">
        <v>1.92294725989999</v>
      </c>
      <c r="H116" s="49" t="n">
        <v>0.00137992576826962</v>
      </c>
      <c r="I116" s="49" t="n">
        <v>1.41037609686192</v>
      </c>
      <c r="J116" s="49" t="n">
        <v>1.02664531102394</v>
      </c>
      <c r="K116" s="49" t="n">
        <v>3.87443415345569</v>
      </c>
      <c r="L116" s="49" t="n">
        <v>0.510782792327259</v>
      </c>
      <c r="M116" s="49" t="n">
        <v>0.445415845368629</v>
      </c>
      <c r="N116" s="49" t="n">
        <v>0.55741234167439</v>
      </c>
      <c r="O116" s="49" t="n">
        <v>1.34947291134085</v>
      </c>
      <c r="P116" s="49" t="n">
        <v>0.852144795449331</v>
      </c>
      <c r="Q116" s="49" t="n">
        <v>0.893854581464716</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54.5495426281683</v>
      </c>
      <c r="H118" s="56" t="n">
        <v>44.9714497496523</v>
      </c>
      <c r="I118" s="56" t="n">
        <v>46.2196189068629</v>
      </c>
      <c r="J118" s="56" t="n">
        <v>32.9583059584576</v>
      </c>
      <c r="K118" s="56" t="n">
        <v>40.5357753912786</v>
      </c>
      <c r="L118" s="56" t="n">
        <v>35.9799022509479</v>
      </c>
      <c r="M118" s="56" t="n">
        <v>45.4469485186657</v>
      </c>
      <c r="N118" s="56" t="n">
        <v>57.9748465013902</v>
      </c>
      <c r="O118" s="56" t="n">
        <v>61.0725838866826</v>
      </c>
      <c r="P118" s="56" t="n">
        <v>3.35704198609166</v>
      </c>
      <c r="Q118" s="56" t="n">
        <v>10.4998363495478</v>
      </c>
      <c r="R118" s="92" t="s">
        <v>349</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50</v>
      </c>
      <c r="B120" s="53" t="s">
        <v>351</v>
      </c>
      <c r="C120" s="53"/>
      <c r="D120" s="53"/>
      <c r="F120" s="55"/>
      <c r="G120" s="56" t="n">
        <v>973.664845590982</v>
      </c>
      <c r="H120" s="56" t="n">
        <v>1090.98350565913</v>
      </c>
      <c r="I120" s="56" t="n">
        <v>550.316041035276</v>
      </c>
      <c r="J120" s="56" t="n">
        <v>476.131667645033</v>
      </c>
      <c r="K120" s="56" t="n">
        <v>509.169100517073</v>
      </c>
      <c r="L120" s="56" t="n">
        <v>539.832262786566</v>
      </c>
      <c r="M120" s="56" t="n">
        <v>550.435897531984</v>
      </c>
      <c r="N120" s="56" t="n">
        <v>584.036467987334</v>
      </c>
      <c r="O120" s="56" t="n">
        <v>624.597735153357</v>
      </c>
      <c r="P120" s="56" t="n">
        <v>25.1198802996859</v>
      </c>
      <c r="Q120" s="56" t="n">
        <v>376.731229113625</v>
      </c>
      <c r="R120" s="92" t="s">
        <v>350</v>
      </c>
    </row>
    <row r="121" customFormat="false" ht="12" hidden="false" customHeight="true" outlineLevel="0" collapsed="false">
      <c r="A121" s="88" t="s">
        <v>352</v>
      </c>
      <c r="B121" s="37" t="s">
        <v>353</v>
      </c>
      <c r="F121" s="48"/>
      <c r="G121" s="52" t="s">
        <v>224</v>
      </c>
      <c r="H121" s="52" t="s">
        <v>224</v>
      </c>
      <c r="I121" s="49" t="n">
        <v>15.3250038145216</v>
      </c>
      <c r="J121" s="52" t="n">
        <v>25.5702228736046</v>
      </c>
      <c r="K121" s="52" t="n">
        <v>18.3506607067332</v>
      </c>
      <c r="L121" s="52" t="s">
        <v>224</v>
      </c>
      <c r="M121" s="52" t="n">
        <v>7.79321651539863</v>
      </c>
      <c r="N121" s="52" t="s">
        <v>224</v>
      </c>
      <c r="O121" s="52" t="n">
        <v>34.729027659426</v>
      </c>
      <c r="P121" s="52" t="s">
        <v>224</v>
      </c>
      <c r="Q121" s="52"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26.9217115566987</v>
      </c>
      <c r="H123" s="49" t="n">
        <v>42.8174881752776</v>
      </c>
      <c r="I123" s="49" t="n">
        <v>17.2815697279573</v>
      </c>
      <c r="J123" s="49" t="n">
        <v>18.5367743390182</v>
      </c>
      <c r="K123" s="49" t="n">
        <v>23.4743893276764</v>
      </c>
      <c r="L123" s="49" t="n">
        <v>13.5914177612107</v>
      </c>
      <c r="M123" s="49" t="n">
        <v>19.0237695518898</v>
      </c>
      <c r="N123" s="49" t="n">
        <v>7.90870211615694</v>
      </c>
      <c r="O123" s="49" t="n">
        <v>17.5892888724537</v>
      </c>
      <c r="P123" s="49" t="n">
        <v>0.518398088592473</v>
      </c>
      <c r="Q123" s="49" t="n">
        <v>4.19665399148539</v>
      </c>
      <c r="R123" s="89" t="s">
        <v>354</v>
      </c>
    </row>
    <row r="124" customFormat="false" ht="12" hidden="false" customHeight="true" outlineLevel="0" collapsed="false">
      <c r="A124" s="88" t="s">
        <v>356</v>
      </c>
      <c r="C124" s="37" t="s">
        <v>279</v>
      </c>
      <c r="F124" s="48"/>
      <c r="G124" s="49" t="n">
        <v>26.9217115566987</v>
      </c>
      <c r="H124" s="49" t="n">
        <v>42.8174881752776</v>
      </c>
      <c r="I124" s="49" t="n">
        <v>17.2815697279573</v>
      </c>
      <c r="J124" s="49" t="n">
        <v>18.5367743390182</v>
      </c>
      <c r="K124" s="49" t="n">
        <v>23.4743893276764</v>
      </c>
      <c r="L124" s="49" t="n">
        <v>13.5914177612107</v>
      </c>
      <c r="M124" s="49" t="n">
        <v>19.0237695518898</v>
      </c>
      <c r="N124" s="49" t="n">
        <v>7.90870211615694</v>
      </c>
      <c r="O124" s="49" t="n">
        <v>17.5892888724537</v>
      </c>
      <c r="P124" s="49" t="n">
        <v>0.518398088592473</v>
      </c>
      <c r="Q124" s="49" t="n">
        <v>4.19665399148539</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0</v>
      </c>
      <c r="B1" s="39"/>
      <c r="C1" s="39"/>
      <c r="D1" s="39"/>
      <c r="E1" s="39"/>
      <c r="F1" s="39"/>
      <c r="G1" s="39"/>
      <c r="H1" s="39"/>
      <c r="I1" s="39"/>
      <c r="J1" s="39"/>
    </row>
    <row r="2" customFormat="false" ht="15.95" hidden="false" customHeight="true" outlineLevel="0" collapsed="false">
      <c r="A2" s="40" t="s">
        <v>361</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627371.455000001</v>
      </c>
      <c r="H8" s="49" t="n">
        <v>279.931952558433</v>
      </c>
      <c r="I8" s="49" t="n">
        <v>615215.902</v>
      </c>
      <c r="J8" s="49" t="n">
        <v>276.244280382493</v>
      </c>
    </row>
    <row r="9" customFormat="false" ht="12" hidden="false" customHeight="true" outlineLevel="0" collapsed="false">
      <c r="A9" s="88" t="s">
        <v>216</v>
      </c>
      <c r="B9" s="38" t="s">
        <v>157</v>
      </c>
      <c r="F9" s="48"/>
      <c r="G9" s="49" t="n">
        <v>400827.656000002</v>
      </c>
      <c r="H9" s="49" t="n">
        <v>178.848539392823</v>
      </c>
      <c r="I9" s="49" t="n">
        <v>394740.86</v>
      </c>
      <c r="J9" s="49" t="n">
        <v>177.246564098511</v>
      </c>
    </row>
    <row r="10" customFormat="false" ht="12" hidden="false" customHeight="true" outlineLevel="0" collapsed="false">
      <c r="A10" s="88" t="s">
        <v>217</v>
      </c>
      <c r="C10" s="38" t="s">
        <v>218</v>
      </c>
      <c r="F10" s="48"/>
      <c r="G10" s="49" t="n">
        <v>383116.584000001</v>
      </c>
      <c r="H10" s="49" t="n">
        <v>170.94589267954</v>
      </c>
      <c r="I10" s="49" t="n">
        <v>377596.776</v>
      </c>
      <c r="J10" s="49" t="n">
        <v>169.548526495776</v>
      </c>
    </row>
    <row r="11" customFormat="false" ht="12" hidden="false" customHeight="true" outlineLevel="0" collapsed="false">
      <c r="A11" s="88" t="s">
        <v>219</v>
      </c>
      <c r="C11" s="38" t="s">
        <v>220</v>
      </c>
      <c r="F11" s="48"/>
      <c r="G11" s="49" t="n">
        <v>17711.072</v>
      </c>
      <c r="H11" s="49" t="n">
        <v>7.90264671328247</v>
      </c>
      <c r="I11" s="49" t="n">
        <v>17144.084</v>
      </c>
      <c r="J11" s="49" t="n">
        <v>7.69803760273579</v>
      </c>
    </row>
    <row r="12" customFormat="false" ht="12" hidden="false" customHeight="true" outlineLevel="0" collapsed="false">
      <c r="A12" s="88" t="s">
        <v>221</v>
      </c>
      <c r="B12" s="38" t="s">
        <v>158</v>
      </c>
      <c r="F12" s="48"/>
      <c r="G12" s="49" t="n">
        <v>43485.017</v>
      </c>
      <c r="H12" s="49" t="n">
        <v>19.4029320569688</v>
      </c>
      <c r="I12" s="49" t="n">
        <v>37605</v>
      </c>
      <c r="J12" s="49" t="n">
        <v>16.8853993045577</v>
      </c>
    </row>
    <row r="13" customFormat="false" ht="12" hidden="false" customHeight="true" outlineLevel="0" collapsed="false">
      <c r="A13" s="88" t="s">
        <v>222</v>
      </c>
      <c r="C13" s="38" t="s">
        <v>223</v>
      </c>
      <c r="F13" s="48"/>
      <c r="G13" s="49" t="n">
        <v>46.001</v>
      </c>
      <c r="H13" s="49" t="n">
        <v>0.0205255588965878</v>
      </c>
      <c r="I13" s="49" t="n">
        <v>67.344</v>
      </c>
      <c r="J13" s="49" t="n">
        <v>0.0302388068279786</v>
      </c>
    </row>
    <row r="14" customFormat="false" ht="12" hidden="false" customHeight="true" outlineLevel="0" collapsed="false">
      <c r="A14" s="88" t="s">
        <v>225</v>
      </c>
      <c r="C14" s="38" t="s">
        <v>226</v>
      </c>
      <c r="F14" s="48"/>
      <c r="G14" s="49" t="n">
        <v>43439.016</v>
      </c>
      <c r="H14" s="49" t="n">
        <v>19.3824064980722</v>
      </c>
      <c r="I14" s="49" t="n">
        <v>37537.656</v>
      </c>
      <c r="J14" s="49" t="n">
        <v>16.8551604977298</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144799.531</v>
      </c>
      <c r="H16" s="49" t="n">
        <v>510.807378064098</v>
      </c>
      <c r="I16" s="49" t="n">
        <v>1184399.195</v>
      </c>
      <c r="J16" s="49" t="n">
        <v>531.818995973188</v>
      </c>
    </row>
    <row r="17" customFormat="false" ht="12" hidden="false" customHeight="true" outlineLevel="0" collapsed="false">
      <c r="A17" s="88" t="s">
        <v>230</v>
      </c>
      <c r="C17" s="38" t="s">
        <v>223</v>
      </c>
      <c r="F17" s="48"/>
      <c r="G17" s="49" t="n">
        <v>323314.122</v>
      </c>
      <c r="H17" s="49" t="n">
        <v>144.262147631781</v>
      </c>
      <c r="I17" s="49" t="n">
        <v>336616.484999999</v>
      </c>
      <c r="J17" s="49" t="n">
        <v>151.147553828525</v>
      </c>
    </row>
    <row r="18" customFormat="false" ht="12" hidden="false" customHeight="true" outlineLevel="0" collapsed="false">
      <c r="A18" s="88" t="s">
        <v>231</v>
      </c>
      <c r="D18" s="38" t="s">
        <v>232</v>
      </c>
      <c r="F18" s="48"/>
      <c r="G18" s="49" t="n">
        <v>244199.905</v>
      </c>
      <c r="H18" s="49" t="n">
        <v>108.961534154011</v>
      </c>
      <c r="I18" s="49" t="n">
        <v>251956.991</v>
      </c>
      <c r="J18" s="49" t="n">
        <v>113.133742869561</v>
      </c>
    </row>
    <row r="19" customFormat="false" ht="12" hidden="false" customHeight="true" outlineLevel="0" collapsed="false">
      <c r="A19" s="88" t="s">
        <v>233</v>
      </c>
      <c r="E19" s="38" t="s">
        <v>234</v>
      </c>
      <c r="F19" s="48"/>
      <c r="G19" s="49" t="n">
        <v>1109.228</v>
      </c>
      <c r="H19" s="49" t="n">
        <v>0.494935428441649</v>
      </c>
      <c r="I19" s="49" t="n">
        <v>2158.608</v>
      </c>
      <c r="J19" s="49" t="n">
        <v>0.969258290706362</v>
      </c>
    </row>
    <row r="20" customFormat="false" ht="12" hidden="false" customHeight="true" outlineLevel="0" collapsed="false">
      <c r="A20" s="88" t="s">
        <v>235</v>
      </c>
      <c r="E20" s="38" t="s">
        <v>236</v>
      </c>
      <c r="F20" s="48"/>
      <c r="G20" s="49" t="n">
        <v>243092.655</v>
      </c>
      <c r="H20" s="49" t="n">
        <v>108.467481305415</v>
      </c>
      <c r="I20" s="49" t="n">
        <v>249797.133</v>
      </c>
      <c r="J20" s="49" t="n">
        <v>112.163923303782</v>
      </c>
    </row>
    <row r="21" customFormat="false" ht="12" hidden="false" customHeight="true" outlineLevel="0" collapsed="false">
      <c r="A21" s="88" t="s">
        <v>237</v>
      </c>
      <c r="E21" s="38" t="s">
        <v>238</v>
      </c>
      <c r="F21" s="48"/>
      <c r="G21" s="49" t="n">
        <v>-1.978</v>
      </c>
      <c r="H21" s="49" t="n">
        <v>-0.000882579846034883</v>
      </c>
      <c r="I21" s="49" t="n">
        <v>1.25</v>
      </c>
      <c r="J21" s="49" t="n">
        <v>0.00056127507328007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79114.2169999999</v>
      </c>
      <c r="H23" s="49" t="n">
        <v>35.3006134777706</v>
      </c>
      <c r="I23" s="49" t="n">
        <v>84659.4940000001</v>
      </c>
      <c r="J23" s="49" t="n">
        <v>38.0138109589632</v>
      </c>
    </row>
    <row r="24" customFormat="false" ht="12" hidden="false" customHeight="true" outlineLevel="0" collapsed="false">
      <c r="A24" s="88" t="s">
        <v>241</v>
      </c>
      <c r="C24" s="38" t="s">
        <v>226</v>
      </c>
      <c r="F24" s="48"/>
      <c r="G24" s="49" t="n">
        <v>821485.408999999</v>
      </c>
      <c r="H24" s="49" t="n">
        <v>366.545230432317</v>
      </c>
      <c r="I24" s="49" t="n">
        <v>847782.71</v>
      </c>
      <c r="J24" s="49" t="n">
        <v>380.671442144664</v>
      </c>
    </row>
    <row r="25" customFormat="false" ht="12" hidden="false" customHeight="true" outlineLevel="0" collapsed="false">
      <c r="A25" s="88" t="s">
        <v>242</v>
      </c>
      <c r="D25" s="37" t="s">
        <v>243</v>
      </c>
      <c r="F25" s="48"/>
      <c r="G25" s="49" t="n">
        <v>102494.164</v>
      </c>
      <c r="H25" s="49" t="n">
        <v>45.7327014573276</v>
      </c>
      <c r="I25" s="49" t="n">
        <v>109316.11</v>
      </c>
      <c r="J25" s="49" t="n">
        <v>49.0851261207541</v>
      </c>
    </row>
    <row r="26" customFormat="false" ht="12" hidden="false" customHeight="true" outlineLevel="0" collapsed="false">
      <c r="A26" s="88" t="s">
        <v>244</v>
      </c>
      <c r="D26" s="37" t="s">
        <v>245</v>
      </c>
      <c r="F26" s="48"/>
      <c r="G26" s="49" t="n">
        <v>159073.319</v>
      </c>
      <c r="H26" s="49" t="n">
        <v>70.9782130390687</v>
      </c>
      <c r="I26" s="49" t="n">
        <v>161798.789</v>
      </c>
      <c r="J26" s="49" t="n">
        <v>72.6509017220817</v>
      </c>
    </row>
    <row r="27" customFormat="false" ht="12" hidden="false" customHeight="true" outlineLevel="0" collapsed="false">
      <c r="A27" s="88" t="s">
        <v>246</v>
      </c>
      <c r="D27" s="37" t="s">
        <v>247</v>
      </c>
      <c r="F27" s="48"/>
      <c r="G27" s="49" t="n">
        <v>559706.562</v>
      </c>
      <c r="H27" s="49" t="n">
        <v>249.74000572026</v>
      </c>
      <c r="I27" s="49" t="n">
        <v>576558.007</v>
      </c>
      <c r="J27" s="49" t="n">
        <v>258.886110103311</v>
      </c>
    </row>
    <row r="28" customFormat="false" ht="12" hidden="false" customHeight="true" outlineLevel="0" collapsed="false">
      <c r="A28" s="88" t="s">
        <v>248</v>
      </c>
      <c r="D28" s="37" t="s">
        <v>229</v>
      </c>
      <c r="F28" s="48"/>
      <c r="G28" s="49" t="n">
        <v>211.364</v>
      </c>
      <c r="H28" s="49" t="n">
        <v>0.0943102156609287</v>
      </c>
      <c r="I28" s="49" t="n">
        <v>109.804</v>
      </c>
      <c r="J28" s="49" t="n">
        <v>0.0493041985171562</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216483.65899999</v>
      </c>
      <c r="H30" s="49" t="n">
        <v>988.990802072323</v>
      </c>
      <c r="I30" s="49" t="n">
        <v>2231960.95700001</v>
      </c>
      <c r="J30" s="49" t="n">
        <v>1002.19523975875</v>
      </c>
    </row>
    <row r="31" customFormat="false" ht="12" hidden="false" customHeight="true" outlineLevel="0" collapsed="false">
      <c r="A31" s="88" t="s">
        <v>250</v>
      </c>
      <c r="B31" s="37" t="s">
        <v>163</v>
      </c>
      <c r="F31" s="48"/>
      <c r="G31" s="49" t="n">
        <v>278398.002</v>
      </c>
      <c r="H31" s="49" t="n">
        <v>124.220660132244</v>
      </c>
      <c r="I31" s="49" t="n">
        <v>289203.012999999</v>
      </c>
      <c r="J31" s="49" t="n">
        <v>129.85795385151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938085.657</v>
      </c>
      <c r="H33" s="56" t="n">
        <v>864.770141940078</v>
      </c>
      <c r="I33" s="56" t="n">
        <v>1942757.944</v>
      </c>
      <c r="J33" s="56" t="n">
        <v>872.33728590723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25837.717</v>
      </c>
      <c r="H35" s="49" t="n">
        <v>100.768360717255</v>
      </c>
      <c r="I35" s="49" t="n">
        <v>195360.797</v>
      </c>
      <c r="J35" s="49" t="n">
        <v>87.7209165217829</v>
      </c>
    </row>
    <row r="36" customFormat="false" ht="12" hidden="false" customHeight="true" outlineLevel="0" collapsed="false">
      <c r="A36" s="88" t="s">
        <v>253</v>
      </c>
      <c r="C36" s="37" t="s">
        <v>168</v>
      </c>
      <c r="F36" s="48"/>
      <c r="G36" s="49" t="n">
        <v>196445.849</v>
      </c>
      <c r="H36" s="49" t="n">
        <v>87.653764997276</v>
      </c>
      <c r="I36" s="49" t="n">
        <v>167471.94</v>
      </c>
      <c r="J36" s="49" t="n">
        <v>75.1982603166849</v>
      </c>
    </row>
    <row r="37" customFormat="false" ht="12" hidden="false" customHeight="true" outlineLevel="0" collapsed="false">
      <c r="A37" s="88" t="s">
        <v>254</v>
      </c>
      <c r="D37" s="37" t="s">
        <v>255</v>
      </c>
      <c r="F37" s="48"/>
      <c r="G37" s="49" t="n">
        <v>38142.509</v>
      </c>
      <c r="H37" s="49" t="n">
        <v>17.0191151266957</v>
      </c>
      <c r="I37" s="49" t="n">
        <v>24732.435</v>
      </c>
      <c r="J37" s="49" t="n">
        <v>11.1053594136157</v>
      </c>
    </row>
    <row r="38" customFormat="false" ht="12" hidden="false" customHeight="true" outlineLevel="0" collapsed="false">
      <c r="A38" s="88" t="s">
        <v>256</v>
      </c>
      <c r="D38" s="37" t="s">
        <v>257</v>
      </c>
      <c r="F38" s="48"/>
      <c r="G38" s="49" t="n">
        <v>27247.061</v>
      </c>
      <c r="H38" s="49" t="n">
        <v>12.1575869071199</v>
      </c>
      <c r="I38" s="49" t="n">
        <v>28145.209</v>
      </c>
      <c r="J38" s="49" t="n">
        <v>12.6377633951664</v>
      </c>
    </row>
    <row r="39" customFormat="false" ht="12" hidden="false" customHeight="true" outlineLevel="0" collapsed="false">
      <c r="A39" s="88" t="s">
        <v>258</v>
      </c>
      <c r="D39" s="37" t="s">
        <v>259</v>
      </c>
      <c r="F39" s="48"/>
      <c r="G39" s="49" t="n">
        <v>45575.327</v>
      </c>
      <c r="H39" s="49" t="n">
        <v>20.3356244118551</v>
      </c>
      <c r="I39" s="49" t="n">
        <v>38909.305</v>
      </c>
      <c r="J39" s="49" t="n">
        <v>17.4710584121214</v>
      </c>
    </row>
    <row r="40" customFormat="false" ht="12" hidden="false" customHeight="true" outlineLevel="0" collapsed="false">
      <c r="A40" s="88" t="s">
        <v>260</v>
      </c>
      <c r="D40" s="37" t="s">
        <v>261</v>
      </c>
      <c r="F40" s="48"/>
      <c r="G40" s="49" t="n">
        <v>3599.007</v>
      </c>
      <c r="H40" s="49" t="n">
        <v>1.60587009299215</v>
      </c>
      <c r="I40" s="49" t="n">
        <v>2010.2</v>
      </c>
      <c r="J40" s="49" t="n">
        <v>0.902620121846083</v>
      </c>
    </row>
    <row r="41" customFormat="false" ht="12" hidden="false" customHeight="true" outlineLevel="0" collapsed="false">
      <c r="A41" s="88" t="s">
        <v>262</v>
      </c>
      <c r="C41" s="37" t="s">
        <v>169</v>
      </c>
      <c r="F41" s="48"/>
      <c r="G41" s="49" t="n">
        <v>29391.868</v>
      </c>
      <c r="H41" s="49" t="n">
        <v>13.1145957199786</v>
      </c>
      <c r="I41" s="49" t="n">
        <v>27888.857</v>
      </c>
      <c r="J41" s="49" t="n">
        <v>12.522656205098</v>
      </c>
    </row>
    <row r="42" customFormat="false" ht="12" hidden="false" customHeight="true" outlineLevel="0" collapsed="false">
      <c r="A42" s="88" t="s">
        <v>263</v>
      </c>
      <c r="B42" s="37" t="s">
        <v>170</v>
      </c>
      <c r="F42" s="48"/>
      <c r="G42" s="49" t="n">
        <v>37122.214</v>
      </c>
      <c r="H42" s="49" t="n">
        <v>16.5638614340718</v>
      </c>
      <c r="I42" s="49" t="n">
        <v>22583.553</v>
      </c>
      <c r="J42" s="49" t="n">
        <v>10.1404682919995</v>
      </c>
    </row>
    <row r="43" customFormat="false" ht="12" hidden="false" customHeight="true" outlineLevel="0" collapsed="false">
      <c r="A43" s="88" t="s">
        <v>264</v>
      </c>
      <c r="C43" s="37" t="s">
        <v>223</v>
      </c>
      <c r="F43" s="48"/>
      <c r="G43" s="49" t="n">
        <v>7423.278</v>
      </c>
      <c r="H43" s="49" t="n">
        <v>3.31225255526498</v>
      </c>
      <c r="I43" s="49" t="n">
        <v>8730.686</v>
      </c>
      <c r="J43" s="49" t="n">
        <v>3.92025313954825</v>
      </c>
    </row>
    <row r="44" customFormat="false" ht="12" hidden="false" customHeight="true" outlineLevel="0" collapsed="false">
      <c r="A44" s="88" t="s">
        <v>265</v>
      </c>
      <c r="C44" s="37" t="s">
        <v>226</v>
      </c>
      <c r="F44" s="48"/>
      <c r="G44" s="49" t="n">
        <v>29698.936</v>
      </c>
      <c r="H44" s="49" t="n">
        <v>13.2516088788068</v>
      </c>
      <c r="I44" s="49" t="n">
        <v>13852.867</v>
      </c>
      <c r="J44" s="49" t="n">
        <v>6.22021515245129</v>
      </c>
    </row>
    <row r="45" customFormat="false" ht="12" hidden="false" customHeight="true" outlineLevel="0" collapsed="false">
      <c r="A45" s="88" t="s">
        <v>266</v>
      </c>
      <c r="B45" s="37" t="s">
        <v>171</v>
      </c>
      <c r="F45" s="48"/>
      <c r="G45" s="49" t="n">
        <v>729.079</v>
      </c>
      <c r="H45" s="49" t="n">
        <v>0.325313666110853</v>
      </c>
      <c r="I45" s="49" t="n">
        <v>1085.076</v>
      </c>
      <c r="J45" s="49" t="n">
        <v>0.487220889131559</v>
      </c>
    </row>
    <row r="46" customFormat="false" ht="12" hidden="false" customHeight="true" outlineLevel="0" collapsed="false">
      <c r="A46" s="88" t="s">
        <v>267</v>
      </c>
      <c r="B46" s="37" t="s">
        <v>172</v>
      </c>
      <c r="F46" s="48"/>
      <c r="G46" s="49" t="n">
        <v>2327.438</v>
      </c>
      <c r="H46" s="49" t="n">
        <v>1.03849841845083</v>
      </c>
      <c r="I46" s="49" t="n">
        <v>2275.919</v>
      </c>
      <c r="J46" s="49" t="n">
        <v>1.02193328280361</v>
      </c>
    </row>
    <row r="47" customFormat="false" ht="12" hidden="false" customHeight="true" outlineLevel="0" collapsed="false">
      <c r="A47" s="88" t="s">
        <v>268</v>
      </c>
      <c r="B47" s="37" t="s">
        <v>173</v>
      </c>
      <c r="F47" s="48"/>
      <c r="G47" s="49" t="n">
        <v>505.466</v>
      </c>
      <c r="H47" s="49" t="n">
        <v>0.225537969896799</v>
      </c>
      <c r="I47" s="49" t="n">
        <v>1374.894</v>
      </c>
      <c r="J47" s="49" t="n">
        <v>0.617354984481867</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266521.914</v>
      </c>
      <c r="H49" s="49" t="n">
        <v>118.921572205785</v>
      </c>
      <c r="I49" s="49" t="n">
        <v>222680.239</v>
      </c>
      <c r="J49" s="49" t="n">
        <v>99.9878939701994</v>
      </c>
    </row>
    <row r="50" customFormat="false" ht="12" hidden="false" customHeight="true" outlineLevel="0" collapsed="false">
      <c r="A50" s="88" t="s">
        <v>270</v>
      </c>
      <c r="B50" s="37" t="s">
        <v>163</v>
      </c>
      <c r="F50" s="48"/>
      <c r="G50" s="49" t="n">
        <v>5436.055</v>
      </c>
      <c r="H50" s="49" t="n">
        <v>2.42555742413405</v>
      </c>
      <c r="I50" s="49" t="n">
        <v>4282.542</v>
      </c>
      <c r="J50" s="49" t="n">
        <v>1.92294725989999</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261085.859</v>
      </c>
      <c r="H52" s="56" t="n">
        <v>116.496014781651</v>
      </c>
      <c r="I52" s="56" t="n">
        <v>218397.697</v>
      </c>
      <c r="J52" s="56" t="n">
        <v>98.0649467102994</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199171.516</v>
      </c>
      <c r="H54" s="56" t="n">
        <v>981.266156721729</v>
      </c>
      <c r="I54" s="56" t="n">
        <v>2161155.641</v>
      </c>
      <c r="J54" s="56" t="n">
        <v>970.402232617536</v>
      </c>
    </row>
    <row r="55" customFormat="false" ht="12" hidden="false" customHeight="true" outlineLevel="0" collapsed="false">
      <c r="A55" s="88" t="s">
        <v>273</v>
      </c>
      <c r="B55" s="37" t="s">
        <v>274</v>
      </c>
      <c r="F55" s="48"/>
      <c r="G55" s="49" t="n">
        <v>30310.0910000019</v>
      </c>
      <c r="H55" s="49" t="n">
        <v>13.5243050799205</v>
      </c>
      <c r="I55" s="49" t="n">
        <v>7266.07399999304</v>
      </c>
      <c r="J55" s="49" t="n">
        <v>3.26261297344672</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26542.015</v>
      </c>
      <c r="H57" s="49" t="n">
        <v>56.462806934097</v>
      </c>
      <c r="I57" s="49" t="n">
        <v>123630.462</v>
      </c>
      <c r="J57" s="49" t="n">
        <v>55.5125572949595</v>
      </c>
    </row>
    <row r="58" customFormat="false" ht="12" hidden="false" customHeight="true" outlineLevel="0" collapsed="false">
      <c r="A58" s="88" t="s">
        <v>278</v>
      </c>
      <c r="C58" s="37" t="s">
        <v>279</v>
      </c>
      <c r="F58" s="48"/>
      <c r="G58" s="49" t="n">
        <v>126534.017</v>
      </c>
      <c r="H58" s="49" t="n">
        <v>56.4592382416761</v>
      </c>
      <c r="I58" s="49" t="n">
        <v>123622.462</v>
      </c>
      <c r="J58" s="49" t="n">
        <v>55.5089651344905</v>
      </c>
    </row>
    <row r="59" customFormat="false" ht="12" hidden="false" customHeight="true" outlineLevel="0" collapsed="false">
      <c r="A59" s="88" t="s">
        <v>280</v>
      </c>
      <c r="C59" s="37" t="s">
        <v>281</v>
      </c>
      <c r="F59" s="48"/>
      <c r="G59" s="49" t="n">
        <v>7.998</v>
      </c>
      <c r="H59" s="49" t="n">
        <v>0.00356869242092366</v>
      </c>
      <c r="I59" s="49" t="n">
        <v>8</v>
      </c>
      <c r="J59" s="49" t="n">
        <v>0.00359216046899247</v>
      </c>
    </row>
    <row r="60" customFormat="false" ht="12" hidden="false" customHeight="true" outlineLevel="0" collapsed="false">
      <c r="A60" s="88" t="s">
        <v>282</v>
      </c>
      <c r="B60" s="37" t="s">
        <v>283</v>
      </c>
      <c r="F60" s="48"/>
      <c r="G60" s="49" t="n">
        <v>1597.569</v>
      </c>
      <c r="H60" s="49" t="n">
        <v>0.712832255839283</v>
      </c>
      <c r="I60" s="49" t="n">
        <v>3799.048</v>
      </c>
      <c r="J60" s="49" t="n">
        <v>1.7058487556756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499286.579</v>
      </c>
      <c r="H70" s="49" t="n">
        <v>222.780723974269</v>
      </c>
      <c r="I70" s="49" t="n">
        <v>546658.240000002</v>
      </c>
      <c r="J70" s="49" t="n">
        <v>245.460514972125</v>
      </c>
    </row>
    <row r="71" customFormat="false" ht="12" hidden="false" customHeight="true" outlineLevel="0" collapsed="false">
      <c r="A71" s="88" t="s">
        <v>291</v>
      </c>
      <c r="C71" s="37" t="s">
        <v>292</v>
      </c>
      <c r="F71" s="48"/>
      <c r="G71" s="49" t="n">
        <v>97855.566</v>
      </c>
      <c r="H71" s="49" t="n">
        <v>43.6629678331326</v>
      </c>
      <c r="I71" s="49" t="n">
        <v>103471.599</v>
      </c>
      <c r="J71" s="49" t="n">
        <v>46.4608234489051</v>
      </c>
    </row>
    <row r="72" customFormat="false" ht="12" hidden="false" customHeight="true" outlineLevel="0" collapsed="false">
      <c r="A72" s="88" t="s">
        <v>293</v>
      </c>
      <c r="C72" s="37" t="s">
        <v>294</v>
      </c>
      <c r="F72" s="48"/>
      <c r="G72" s="49" t="n">
        <v>254852.178</v>
      </c>
      <c r="H72" s="49" t="n">
        <v>113.714558150098</v>
      </c>
      <c r="I72" s="49" t="n">
        <v>294640.591</v>
      </c>
      <c r="J72" s="49" t="n">
        <v>132.299535443847</v>
      </c>
    </row>
    <row r="73" customFormat="false" ht="12" hidden="false" customHeight="true" outlineLevel="0" collapsed="false">
      <c r="A73" s="88" t="s">
        <v>295</v>
      </c>
      <c r="C73" s="37" t="s">
        <v>296</v>
      </c>
      <c r="F73" s="48"/>
      <c r="G73" s="49" t="n">
        <v>117645.812</v>
      </c>
      <c r="H73" s="49" t="n">
        <v>52.493338039236</v>
      </c>
      <c r="I73" s="49" t="n">
        <v>118803.042</v>
      </c>
      <c r="J73" s="49" t="n">
        <v>53.3449488835565</v>
      </c>
    </row>
    <row r="74" customFormat="false" ht="12" hidden="false" customHeight="true" outlineLevel="0" collapsed="false">
      <c r="A74" s="88" t="s">
        <v>297</v>
      </c>
      <c r="C74" s="37" t="s">
        <v>298</v>
      </c>
      <c r="F74" s="48"/>
      <c r="G74" s="49" t="n">
        <v>22279.482</v>
      </c>
      <c r="H74" s="49" t="n">
        <v>9.9410625850844</v>
      </c>
      <c r="I74" s="49" t="n">
        <v>21800.732</v>
      </c>
      <c r="J74" s="49" t="n">
        <v>9.7889659606874</v>
      </c>
    </row>
    <row r="75" customFormat="false" ht="12" hidden="false" customHeight="true" outlineLevel="0" collapsed="false">
      <c r="A75" s="88" t="s">
        <v>299</v>
      </c>
      <c r="C75" s="37" t="s">
        <v>300</v>
      </c>
      <c r="F75" s="48"/>
      <c r="G75" s="49" t="n">
        <v>6653.54100000002</v>
      </c>
      <c r="H75" s="49" t="n">
        <v>2.96879736671728</v>
      </c>
      <c r="I75" s="49" t="n">
        <v>7942.276</v>
      </c>
      <c r="J75" s="49" t="n">
        <v>3.56624123512846</v>
      </c>
    </row>
    <row r="76" customFormat="false" ht="12" hidden="false" customHeight="true" outlineLevel="0" collapsed="false">
      <c r="A76" s="88" t="s">
        <v>301</v>
      </c>
      <c r="B76" s="37" t="s">
        <v>180</v>
      </c>
      <c r="F76" s="48"/>
      <c r="G76" s="49" t="n">
        <v>282092.925000001</v>
      </c>
      <c r="H76" s="49" t="n">
        <v>125.869327762401</v>
      </c>
      <c r="I76" s="49" t="n">
        <v>288263.857</v>
      </c>
      <c r="J76" s="49" t="n">
        <v>129.436253969337</v>
      </c>
    </row>
    <row r="77" customFormat="false" ht="12" hidden="false" customHeight="true" outlineLevel="0" collapsed="false">
      <c r="A77" s="88" t="s">
        <v>302</v>
      </c>
      <c r="C77" s="37" t="s">
        <v>303</v>
      </c>
      <c r="F77" s="48"/>
      <c r="G77" s="49" t="n">
        <v>160718.762</v>
      </c>
      <c r="H77" s="49" t="n">
        <v>71.7124065828498</v>
      </c>
      <c r="I77" s="49" t="n">
        <v>156998.434999999</v>
      </c>
      <c r="J77" s="49" t="n">
        <v>70.4954464875855</v>
      </c>
    </row>
    <row r="78" customFormat="false" ht="12" hidden="false" customHeight="true" outlineLevel="0" collapsed="false">
      <c r="A78" s="88" t="s">
        <v>304</v>
      </c>
      <c r="C78" s="37" t="s">
        <v>305</v>
      </c>
      <c r="F78" s="48"/>
      <c r="G78" s="49" t="n">
        <v>85574.3129999999</v>
      </c>
      <c r="H78" s="49" t="n">
        <v>38.1830960526193</v>
      </c>
      <c r="I78" s="49" t="n">
        <v>94622.382</v>
      </c>
      <c r="J78" s="49" t="n">
        <v>42.4873475127881</v>
      </c>
    </row>
    <row r="79" customFormat="false" ht="12" hidden="false" customHeight="true" outlineLevel="0" collapsed="false">
      <c r="A79" s="88" t="s">
        <v>306</v>
      </c>
      <c r="C79" s="37" t="s">
        <v>307</v>
      </c>
      <c r="F79" s="48"/>
      <c r="G79" s="49" t="n">
        <v>35799.85</v>
      </c>
      <c r="H79" s="49" t="n">
        <v>15.9738251269322</v>
      </c>
      <c r="I79" s="49" t="n">
        <v>36643.04</v>
      </c>
      <c r="J79" s="49" t="n">
        <v>16.4534599689637</v>
      </c>
    </row>
    <row r="80" customFormat="false" ht="12" hidden="false" customHeight="true" outlineLevel="0" collapsed="false">
      <c r="A80" s="88" t="s">
        <v>308</v>
      </c>
      <c r="B80" s="37" t="s">
        <v>181</v>
      </c>
      <c r="F80" s="48"/>
      <c r="G80" s="49" t="n">
        <v>6870.504</v>
      </c>
      <c r="H80" s="49" t="n">
        <v>3.0656058455521</v>
      </c>
      <c r="I80" s="49" t="n">
        <v>7080.217</v>
      </c>
      <c r="J80" s="49" t="n">
        <v>3.17915945241106</v>
      </c>
    </row>
    <row r="81" customFormat="false" ht="12" hidden="false" customHeight="true" outlineLevel="0" collapsed="false">
      <c r="A81" s="88" t="s">
        <v>309</v>
      </c>
      <c r="C81" s="37" t="s">
        <v>183</v>
      </c>
      <c r="F81" s="48"/>
      <c r="G81" s="49" t="n">
        <v>155.394</v>
      </c>
      <c r="H81" s="49" t="n">
        <v>0.0693365078840974</v>
      </c>
      <c r="I81" s="49" t="n">
        <v>243.806</v>
      </c>
      <c r="J81" s="49" t="n">
        <v>0.109473784412897</v>
      </c>
    </row>
    <row r="82" customFormat="false" ht="12" hidden="false" customHeight="true" outlineLevel="0" collapsed="false">
      <c r="A82" s="88" t="s">
        <v>310</v>
      </c>
      <c r="C82" s="37" t="s">
        <v>184</v>
      </c>
      <c r="F82" s="48"/>
      <c r="G82" s="49" t="n">
        <v>6715.11</v>
      </c>
      <c r="H82" s="49" t="n">
        <v>2.996269337668</v>
      </c>
      <c r="I82" s="49" t="n">
        <v>6836.411</v>
      </c>
      <c r="J82" s="49" t="n">
        <v>3.06968566799816</v>
      </c>
    </row>
    <row r="83" customFormat="false" ht="12" hidden="false" customHeight="true" outlineLevel="0" collapsed="false">
      <c r="A83" s="88" t="s">
        <v>311</v>
      </c>
      <c r="B83" s="37" t="s">
        <v>182</v>
      </c>
      <c r="F83" s="48"/>
      <c r="G83" s="49" t="n">
        <v>1551493.959</v>
      </c>
      <c r="H83" s="49" t="n">
        <v>692.273659989015</v>
      </c>
      <c r="I83" s="49" t="n">
        <v>1494136.655</v>
      </c>
      <c r="J83" s="49" t="n">
        <v>670.897328420455</v>
      </c>
    </row>
    <row r="84" customFormat="false" ht="12" hidden="false" customHeight="true" outlineLevel="0" collapsed="false">
      <c r="A84" s="88" t="s">
        <v>312</v>
      </c>
      <c r="C84" s="37" t="s">
        <v>183</v>
      </c>
      <c r="F84" s="48"/>
      <c r="G84" s="49" t="n">
        <v>1510462.277</v>
      </c>
      <c r="H84" s="49" t="n">
        <v>673.965401352962</v>
      </c>
      <c r="I84" s="49" t="n">
        <v>1451563.89</v>
      </c>
      <c r="J84" s="49" t="n">
        <v>651.781302984367</v>
      </c>
    </row>
    <row r="85" customFormat="false" ht="12" hidden="false" customHeight="true" outlineLevel="0" collapsed="false">
      <c r="A85" s="88" t="s">
        <v>313</v>
      </c>
      <c r="D85" s="37" t="s">
        <v>314</v>
      </c>
      <c r="F85" s="48"/>
      <c r="G85" s="49" t="n">
        <v>15965.553</v>
      </c>
      <c r="H85" s="49" t="n">
        <v>7.12379944823143</v>
      </c>
      <c r="I85" s="49" t="n">
        <v>39504.745</v>
      </c>
      <c r="J85" s="49" t="n">
        <v>17.7384229158285</v>
      </c>
    </row>
    <row r="86" customFormat="false" ht="12" hidden="false" customHeight="true" outlineLevel="0" collapsed="false">
      <c r="A86" s="88" t="s">
        <v>315</v>
      </c>
      <c r="D86" s="37" t="s">
        <v>316</v>
      </c>
      <c r="F86" s="48"/>
      <c r="G86" s="49" t="n">
        <v>736795.549</v>
      </c>
      <c r="H86" s="49" t="n">
        <v>328.756775629731</v>
      </c>
      <c r="I86" s="49" t="n">
        <v>639769.122</v>
      </c>
      <c r="J86" s="49" t="n">
        <v>287.269168666303</v>
      </c>
    </row>
    <row r="87" customFormat="false" ht="12" hidden="false" customHeight="true" outlineLevel="0" collapsed="false">
      <c r="A87" s="88" t="s">
        <v>317</v>
      </c>
      <c r="E87" s="38" t="s">
        <v>318</v>
      </c>
      <c r="F87" s="48"/>
      <c r="G87" s="49" t="n">
        <v>527714.831</v>
      </c>
      <c r="H87" s="49" t="n">
        <v>235.465356063855</v>
      </c>
      <c r="I87" s="49" t="n">
        <v>428365.732</v>
      </c>
      <c r="J87" s="49" t="n">
        <v>192.344806095178</v>
      </c>
    </row>
    <row r="88" customFormat="false" ht="12" hidden="false" customHeight="true" outlineLevel="0" collapsed="false">
      <c r="A88" s="88" t="s">
        <v>319</v>
      </c>
      <c r="D88" s="37" t="s">
        <v>320</v>
      </c>
      <c r="F88" s="48"/>
      <c r="G88" s="49" t="n">
        <v>454301.827</v>
      </c>
      <c r="H88" s="49" t="n">
        <v>202.708613006585</v>
      </c>
      <c r="I88" s="49" t="n">
        <v>456019.328999999</v>
      </c>
      <c r="J88" s="49" t="n">
        <v>204.761825841284</v>
      </c>
    </row>
    <row r="89" customFormat="false" ht="12" hidden="false" customHeight="true" outlineLevel="0" collapsed="false">
      <c r="A89" s="88" t="s">
        <v>321</v>
      </c>
      <c r="D89" s="37" t="s">
        <v>322</v>
      </c>
      <c r="F89" s="48"/>
      <c r="G89" s="49" t="n">
        <v>242366.195</v>
      </c>
      <c r="H89" s="49" t="n">
        <v>108.143336232134</v>
      </c>
      <c r="I89" s="49" t="n">
        <v>249504.25</v>
      </c>
      <c r="J89" s="49" t="n">
        <v>112.032412961952</v>
      </c>
    </row>
    <row r="90" customFormat="false" ht="12" hidden="false" customHeight="true" outlineLevel="0" collapsed="false">
      <c r="A90" s="88" t="s">
        <v>323</v>
      </c>
      <c r="D90" s="37" t="s">
        <v>324</v>
      </c>
      <c r="F90" s="48"/>
      <c r="G90" s="49" t="n">
        <v>36002.805</v>
      </c>
      <c r="H90" s="49" t="n">
        <v>16.0643832627522</v>
      </c>
      <c r="I90" s="49" t="n">
        <v>39696.203</v>
      </c>
      <c r="J90" s="49" t="n">
        <v>17.8243913982125</v>
      </c>
    </row>
    <row r="91" customFormat="false" ht="12" hidden="false" customHeight="true" outlineLevel="0" collapsed="false">
      <c r="A91" s="88" t="s">
        <v>325</v>
      </c>
      <c r="D91" s="37" t="s">
        <v>326</v>
      </c>
      <c r="F91" s="48"/>
      <c r="G91" s="49" t="n">
        <v>675.651</v>
      </c>
      <c r="H91" s="49" t="n">
        <v>0.301474193909664</v>
      </c>
      <c r="I91" s="49" t="n">
        <v>2169.568</v>
      </c>
      <c r="J91" s="49" t="n">
        <v>0.974179550548882</v>
      </c>
    </row>
    <row r="92" customFormat="false" ht="12" hidden="false" customHeight="true" outlineLevel="0" collapsed="false">
      <c r="A92" s="88" t="s">
        <v>327</v>
      </c>
      <c r="D92" s="37" t="s">
        <v>328</v>
      </c>
      <c r="F92" s="48"/>
      <c r="G92" s="49" t="n">
        <v>24354.697</v>
      </c>
      <c r="H92" s="49" t="n">
        <v>10.8670195796189</v>
      </c>
      <c r="I92" s="49" t="n">
        <v>24900.673</v>
      </c>
      <c r="J92" s="49" t="n">
        <v>11.1809016502385</v>
      </c>
    </row>
    <row r="93" customFormat="false" ht="12" hidden="false" customHeight="true" outlineLevel="0" collapsed="false">
      <c r="A93" s="88" t="s">
        <v>329</v>
      </c>
      <c r="C93" s="37" t="s">
        <v>184</v>
      </c>
      <c r="F93" s="48"/>
      <c r="G93" s="49" t="n">
        <v>41031.682</v>
      </c>
      <c r="H93" s="49" t="n">
        <v>18.3082586360527</v>
      </c>
      <c r="I93" s="49" t="n">
        <v>42572.765</v>
      </c>
      <c r="J93" s="49" t="n">
        <v>19.1160254360883</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339743.96700001</v>
      </c>
      <c r="H95" s="49" t="n">
        <v>1043.98931757124</v>
      </c>
      <c r="I95" s="49" t="n">
        <v>2336138.96900001</v>
      </c>
      <c r="J95" s="49" t="n">
        <v>1048.97325681433</v>
      </c>
    </row>
    <row r="96" customFormat="false" ht="12" hidden="false" customHeight="true" outlineLevel="0" collapsed="false">
      <c r="A96" s="88" t="s">
        <v>331</v>
      </c>
      <c r="B96" s="37" t="s">
        <v>163</v>
      </c>
      <c r="F96" s="48"/>
      <c r="G96" s="49" t="n">
        <v>278398.002</v>
      </c>
      <c r="H96" s="49" t="n">
        <v>124.220660132244</v>
      </c>
      <c r="I96" s="49" t="n">
        <v>289203.012999999</v>
      </c>
      <c r="J96" s="49" t="n">
        <v>129.85795385151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061345.96499999</v>
      </c>
      <c r="H98" s="56" t="n">
        <v>919.768657438992</v>
      </c>
      <c r="I98" s="56" t="n">
        <v>2046935.95599999</v>
      </c>
      <c r="J98" s="56" t="n">
        <v>919.115302962814</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30998.775</v>
      </c>
      <c r="H100" s="49" t="n">
        <v>13.8315945736956</v>
      </c>
      <c r="I100" s="49" t="n">
        <v>34046.497</v>
      </c>
      <c r="J100" s="49" t="n">
        <v>15.2875600788838</v>
      </c>
    </row>
    <row r="101" customFormat="false" ht="12" hidden="false" customHeight="true" outlineLevel="0" collapsed="false">
      <c r="A101" s="88" t="s">
        <v>334</v>
      </c>
      <c r="B101" s="37" t="s">
        <v>170</v>
      </c>
      <c r="F101" s="48"/>
      <c r="G101" s="49" t="n">
        <v>128731.424</v>
      </c>
      <c r="H101" s="49" t="n">
        <v>57.4397170747074</v>
      </c>
      <c r="I101" s="49" t="n">
        <v>79366.7009999999</v>
      </c>
      <c r="J101" s="49" t="n">
        <v>35.6372407358182</v>
      </c>
    </row>
    <row r="102" customFormat="false" ht="12" hidden="false" customHeight="true" outlineLevel="0" collapsed="false">
      <c r="A102" s="88" t="s">
        <v>335</v>
      </c>
      <c r="C102" s="37" t="s">
        <v>183</v>
      </c>
      <c r="F102" s="48"/>
      <c r="G102" s="49" t="n">
        <v>125488.119</v>
      </c>
      <c r="H102" s="49" t="n">
        <v>55.992560539043</v>
      </c>
      <c r="I102" s="49" t="n">
        <v>76437.8480000001</v>
      </c>
      <c r="J102" s="49" t="n">
        <v>34.3221269900569</v>
      </c>
    </row>
    <row r="103" customFormat="false" ht="12" hidden="false" customHeight="true" outlineLevel="0" collapsed="false">
      <c r="A103" s="88" t="s">
        <v>336</v>
      </c>
      <c r="D103" s="100" t="s">
        <v>314</v>
      </c>
      <c r="F103" s="48"/>
      <c r="G103" s="49" t="n">
        <v>1331.277</v>
      </c>
      <c r="H103" s="49" t="n">
        <v>0.594013270823954</v>
      </c>
      <c r="I103" s="49" t="n">
        <v>989.111</v>
      </c>
      <c r="J103" s="49" t="n">
        <v>0.444130679205702</v>
      </c>
    </row>
    <row r="104" customFormat="false" ht="12" hidden="false" customHeight="true" outlineLevel="0" collapsed="false">
      <c r="A104" s="88" t="s">
        <v>337</v>
      </c>
      <c r="D104" s="37" t="s">
        <v>338</v>
      </c>
      <c r="F104" s="48"/>
      <c r="G104" s="49" t="n">
        <v>119448.338</v>
      </c>
      <c r="H104" s="49" t="n">
        <v>53.2976217194958</v>
      </c>
      <c r="I104" s="49" t="n">
        <v>71385.535</v>
      </c>
      <c r="J104" s="49" t="n">
        <v>32.0535371106098</v>
      </c>
    </row>
    <row r="105" customFormat="false" ht="12" hidden="false" customHeight="true" outlineLevel="0" collapsed="false">
      <c r="A105" s="88" t="s">
        <v>339</v>
      </c>
      <c r="D105" s="37" t="s">
        <v>340</v>
      </c>
      <c r="F105" s="48"/>
      <c r="G105" s="49" t="n">
        <v>4616.912</v>
      </c>
      <c r="H105" s="49" t="n">
        <v>2.06005737215197</v>
      </c>
      <c r="I105" s="49" t="n">
        <v>3984.22</v>
      </c>
      <c r="J105" s="49" t="n">
        <v>1.78899469797115</v>
      </c>
    </row>
    <row r="106" customFormat="false" ht="12" hidden="false" customHeight="true" outlineLevel="0" collapsed="false">
      <c r="A106" s="88" t="s">
        <v>341</v>
      </c>
      <c r="D106" s="37" t="s">
        <v>326</v>
      </c>
      <c r="F106" s="48"/>
      <c r="G106" s="49" t="n">
        <v>85.277</v>
      </c>
      <c r="H106" s="49" t="n">
        <v>0.0380504355562774</v>
      </c>
      <c r="I106" s="49" t="n">
        <v>76.715</v>
      </c>
      <c r="J106" s="49" t="n">
        <v>0.0344465737973447</v>
      </c>
    </row>
    <row r="107" customFormat="false" ht="12" hidden="false" customHeight="true" outlineLevel="0" collapsed="false">
      <c r="A107" s="88" t="s">
        <v>342</v>
      </c>
      <c r="D107" s="37" t="s">
        <v>328</v>
      </c>
      <c r="F107" s="48"/>
      <c r="G107" s="49" t="n">
        <v>6.315</v>
      </c>
      <c r="H107" s="49" t="n">
        <v>0.00281774101502037</v>
      </c>
      <c r="I107" s="49" t="n">
        <v>2.267</v>
      </c>
      <c r="J107" s="49" t="n">
        <v>0.00101792847290074</v>
      </c>
    </row>
    <row r="108" customFormat="false" ht="12" hidden="false" customHeight="true" outlineLevel="0" collapsed="false">
      <c r="A108" s="88" t="s">
        <v>343</v>
      </c>
      <c r="C108" s="37" t="s">
        <v>184</v>
      </c>
      <c r="F108" s="48"/>
      <c r="G108" s="49" t="n">
        <v>3243.305</v>
      </c>
      <c r="H108" s="49" t="n">
        <v>1.44715653566439</v>
      </c>
      <c r="I108" s="49" t="n">
        <v>2928.853</v>
      </c>
      <c r="J108" s="49" t="n">
        <v>1.31511374576125</v>
      </c>
    </row>
    <row r="109" customFormat="false" ht="12" hidden="false" customHeight="true" outlineLevel="0" collapsed="false">
      <c r="A109" s="88" t="s">
        <v>344</v>
      </c>
      <c r="B109" s="37" t="s">
        <v>188</v>
      </c>
      <c r="F109" s="48"/>
      <c r="G109" s="49" t="n">
        <v>9278.286</v>
      </c>
      <c r="H109" s="49" t="n">
        <v>4.13995360432134</v>
      </c>
      <c r="I109" s="49" t="n">
        <v>9582.432</v>
      </c>
      <c r="J109" s="49" t="n">
        <v>4.30270417840106</v>
      </c>
    </row>
    <row r="110" customFormat="false" ht="12" hidden="false" customHeight="true" outlineLevel="0" collapsed="false">
      <c r="A110" s="88" t="s">
        <v>345</v>
      </c>
      <c r="B110" s="37" t="s">
        <v>189</v>
      </c>
      <c r="F110" s="48"/>
      <c r="G110" s="49" t="n">
        <v>670.253</v>
      </c>
      <c r="H110" s="49" t="n">
        <v>0.299065616554307</v>
      </c>
      <c r="I110" s="49" t="n">
        <v>2059.965</v>
      </c>
      <c r="J110" s="49" t="n">
        <v>0.924965605063509</v>
      </c>
    </row>
    <row r="111" customFormat="false" ht="12" hidden="false" customHeight="true" outlineLevel="0" collapsed="false">
      <c r="A111" s="88" t="s">
        <v>346</v>
      </c>
      <c r="B111" s="37" t="s">
        <v>190</v>
      </c>
      <c r="F111" s="48"/>
      <c r="G111" s="49" t="n">
        <v>3892.959</v>
      </c>
      <c r="H111" s="49" t="n">
        <v>1.7370309175127</v>
      </c>
      <c r="I111" s="49" t="n">
        <v>712.706</v>
      </c>
      <c r="J111" s="49" t="n">
        <v>0.3200192899017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173571.697</v>
      </c>
      <c r="H113" s="49" t="n">
        <v>77.4473617867914</v>
      </c>
      <c r="I113" s="49" t="n">
        <v>125768.301</v>
      </c>
      <c r="J113" s="49" t="n">
        <v>56.4724898880683</v>
      </c>
    </row>
    <row r="114" customFormat="false" ht="12" hidden="false" customHeight="true" outlineLevel="0" collapsed="false">
      <c r="A114" s="88" t="s">
        <v>348</v>
      </c>
      <c r="B114" s="37" t="s">
        <v>163</v>
      </c>
      <c r="F114" s="48"/>
      <c r="G114" s="49" t="n">
        <v>5436.055</v>
      </c>
      <c r="H114" s="49" t="n">
        <v>2.42555742413405</v>
      </c>
      <c r="I114" s="49" t="n">
        <v>4282.542</v>
      </c>
      <c r="J114" s="49" t="n">
        <v>1.9229472598999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68135.642</v>
      </c>
      <c r="H116" s="56" t="n">
        <v>75.0218043626573</v>
      </c>
      <c r="I116" s="56" t="n">
        <v>121485.759</v>
      </c>
      <c r="J116" s="56" t="n">
        <v>54.549542628168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229481.607</v>
      </c>
      <c r="H118" s="56" t="n">
        <v>994.79046180165</v>
      </c>
      <c r="I118" s="56" t="n">
        <v>2168421.715</v>
      </c>
      <c r="J118" s="56" t="n">
        <v>973.664845590982</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68759.541</v>
      </c>
      <c r="H121" s="49" t="n">
        <v>30.6803766982858</v>
      </c>
      <c r="I121" s="49" t="n">
        <v>59956.59</v>
      </c>
      <c r="J121" s="49" t="n">
        <v>26.9217115566987</v>
      </c>
    </row>
    <row r="122" customFormat="false" ht="12" hidden="false" customHeight="true" outlineLevel="0" collapsed="false">
      <c r="A122" s="88" t="s">
        <v>356</v>
      </c>
      <c r="C122" s="37" t="s">
        <v>279</v>
      </c>
      <c r="F122" s="48"/>
      <c r="G122" s="49" t="n">
        <v>68759.541</v>
      </c>
      <c r="H122" s="49" t="n">
        <v>30.6803766982858</v>
      </c>
      <c r="I122" s="49" t="n">
        <v>59956.59</v>
      </c>
      <c r="J122" s="49" t="n">
        <v>26.921711556698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57372.489</v>
      </c>
      <c r="H8" s="49" t="n">
        <v>283.582647978895</v>
      </c>
      <c r="I8" s="49" t="n">
        <v>140269.557</v>
      </c>
      <c r="J8" s="49" t="n">
        <v>252.361898576356</v>
      </c>
    </row>
    <row r="9" customFormat="false" ht="12" hidden="false" customHeight="true" outlineLevel="0" collapsed="false">
      <c r="A9" s="88" t="s">
        <v>216</v>
      </c>
      <c r="B9" s="38" t="s">
        <v>157</v>
      </c>
      <c r="F9" s="48"/>
      <c r="G9" s="49" t="n">
        <v>99868.866</v>
      </c>
      <c r="H9" s="49" t="n">
        <v>179.962061036789</v>
      </c>
      <c r="I9" s="49" t="n">
        <v>102408.283</v>
      </c>
      <c r="J9" s="49" t="n">
        <v>184.244887348042</v>
      </c>
    </row>
    <row r="10" customFormat="false" ht="12" hidden="false" customHeight="true" outlineLevel="0" collapsed="false">
      <c r="A10" s="88" t="s">
        <v>217</v>
      </c>
      <c r="C10" s="38" t="s">
        <v>218</v>
      </c>
      <c r="F10" s="48"/>
      <c r="G10" s="49" t="n">
        <v>93099.715</v>
      </c>
      <c r="H10" s="49" t="n">
        <v>167.764161789298</v>
      </c>
      <c r="I10" s="49" t="n">
        <v>96214.05</v>
      </c>
      <c r="J10" s="49" t="n">
        <v>173.100712991632</v>
      </c>
    </row>
    <row r="11" customFormat="false" ht="12" hidden="false" customHeight="true" outlineLevel="0" collapsed="false">
      <c r="A11" s="88" t="s">
        <v>219</v>
      </c>
      <c r="C11" s="38" t="s">
        <v>220</v>
      </c>
      <c r="F11" s="48"/>
      <c r="G11" s="49" t="n">
        <v>6769.151</v>
      </c>
      <c r="H11" s="49" t="n">
        <v>12.1978992474916</v>
      </c>
      <c r="I11" s="49" t="n">
        <v>6194.233</v>
      </c>
      <c r="J11" s="49" t="n">
        <v>11.1441743564095</v>
      </c>
    </row>
    <row r="12" customFormat="false" ht="12" hidden="false" customHeight="true" outlineLevel="0" collapsed="false">
      <c r="A12" s="88" t="s">
        <v>221</v>
      </c>
      <c r="B12" s="38" t="s">
        <v>158</v>
      </c>
      <c r="F12" s="48"/>
      <c r="G12" s="49" t="n">
        <v>8545.16</v>
      </c>
      <c r="H12" s="49" t="n">
        <v>15.3982383808096</v>
      </c>
      <c r="I12" s="49" t="n">
        <v>8125.785</v>
      </c>
      <c r="J12" s="49" t="n">
        <v>14.6192700246659</v>
      </c>
    </row>
    <row r="13" customFormat="false" ht="12" hidden="false" customHeight="true" outlineLevel="0" collapsed="false">
      <c r="A13" s="88" t="s">
        <v>222</v>
      </c>
      <c r="C13" s="38" t="s">
        <v>223</v>
      </c>
      <c r="F13" s="48"/>
      <c r="G13" s="49" t="s">
        <v>224</v>
      </c>
      <c r="H13" s="49" t="s">
        <v>224</v>
      </c>
      <c r="I13" s="49" t="n">
        <v>0.436</v>
      </c>
      <c r="J13" s="49" t="n">
        <v>0.000784416733983776</v>
      </c>
    </row>
    <row r="14" customFormat="false" ht="12" hidden="false" customHeight="true" outlineLevel="0" collapsed="false">
      <c r="A14" s="88" t="s">
        <v>225</v>
      </c>
      <c r="C14" s="38" t="s">
        <v>226</v>
      </c>
      <c r="F14" s="48"/>
      <c r="G14" s="49" t="n">
        <v>8545.16</v>
      </c>
      <c r="H14" s="49" t="n">
        <v>15.3982383808096</v>
      </c>
      <c r="I14" s="49" t="n">
        <v>8125.349</v>
      </c>
      <c r="J14" s="49" t="n">
        <v>14.618485607932</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307437.338</v>
      </c>
      <c r="H16" s="49" t="n">
        <v>553.997048350825</v>
      </c>
      <c r="I16" s="49" t="n">
        <v>304134.249</v>
      </c>
      <c r="J16" s="49" t="n">
        <v>547.174298837588</v>
      </c>
    </row>
    <row r="17" customFormat="false" ht="12" hidden="false" customHeight="true" outlineLevel="0" collapsed="false">
      <c r="A17" s="88" t="s">
        <v>230</v>
      </c>
      <c r="C17" s="38" t="s">
        <v>223</v>
      </c>
      <c r="F17" s="48"/>
      <c r="G17" s="49" t="n">
        <v>10290.36</v>
      </c>
      <c r="H17" s="49" t="n">
        <v>18.5430602006689</v>
      </c>
      <c r="I17" s="49" t="n">
        <v>11089.417</v>
      </c>
      <c r="J17" s="49" t="n">
        <v>19.9512024424866</v>
      </c>
    </row>
    <row r="18" customFormat="false" ht="12" hidden="false" customHeight="true" outlineLevel="0" collapsed="false">
      <c r="A18" s="88" t="s">
        <v>231</v>
      </c>
      <c r="D18" s="38" t="s">
        <v>232</v>
      </c>
      <c r="F18" s="48"/>
      <c r="G18" s="49" t="n">
        <v>3.726</v>
      </c>
      <c r="H18" s="49" t="n">
        <v>0.00671419098143236</v>
      </c>
      <c r="I18" s="49" t="n">
        <v>3.936</v>
      </c>
      <c r="J18" s="49" t="n">
        <v>0.00708134005724803</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3.726</v>
      </c>
      <c r="H20" s="49" t="n">
        <v>0.00671419098143236</v>
      </c>
      <c r="I20" s="49" t="n">
        <v>3.936</v>
      </c>
      <c r="J20" s="49" t="n">
        <v>0.00708134005724803</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0286.634</v>
      </c>
      <c r="H23" s="49" t="n">
        <v>18.5363460096875</v>
      </c>
      <c r="I23" s="49" t="n">
        <v>11085.481</v>
      </c>
      <c r="J23" s="49" t="n">
        <v>19.9441211024294</v>
      </c>
    </row>
    <row r="24" customFormat="false" ht="12" hidden="false" customHeight="true" outlineLevel="0" collapsed="false">
      <c r="A24" s="88" t="s">
        <v>241</v>
      </c>
      <c r="C24" s="38" t="s">
        <v>226</v>
      </c>
      <c r="F24" s="48"/>
      <c r="G24" s="49" t="n">
        <v>297146.978</v>
      </c>
      <c r="H24" s="49" t="n">
        <v>535.453988150156</v>
      </c>
      <c r="I24" s="49" t="n">
        <v>293044.832</v>
      </c>
      <c r="J24" s="49" t="n">
        <v>527.223096395101</v>
      </c>
    </row>
    <row r="25" customFormat="false" ht="12" hidden="false" customHeight="true" outlineLevel="0" collapsed="false">
      <c r="A25" s="88" t="s">
        <v>242</v>
      </c>
      <c r="D25" s="37" t="s">
        <v>243</v>
      </c>
      <c r="F25" s="48"/>
      <c r="G25" s="49" t="n">
        <v>61442.662</v>
      </c>
      <c r="H25" s="49" t="n">
        <v>110.718670712721</v>
      </c>
      <c r="I25" s="49" t="n">
        <v>63145.436</v>
      </c>
      <c r="J25" s="49" t="n">
        <v>113.606276773169</v>
      </c>
    </row>
    <row r="26" customFormat="false" ht="12" hidden="false" customHeight="true" outlineLevel="0" collapsed="false">
      <c r="A26" s="88" t="s">
        <v>244</v>
      </c>
      <c r="D26" s="37" t="s">
        <v>245</v>
      </c>
      <c r="F26" s="48"/>
      <c r="G26" s="49" t="n">
        <v>57608.53</v>
      </c>
      <c r="H26" s="49" t="n">
        <v>103.809627638104</v>
      </c>
      <c r="I26" s="49" t="n">
        <v>56643.507</v>
      </c>
      <c r="J26" s="49" t="n">
        <v>101.908520097081</v>
      </c>
    </row>
    <row r="27" customFormat="false" ht="12" hidden="false" customHeight="true" outlineLevel="0" collapsed="false">
      <c r="A27" s="88" t="s">
        <v>246</v>
      </c>
      <c r="D27" s="37" t="s">
        <v>247</v>
      </c>
      <c r="F27" s="48"/>
      <c r="G27" s="49" t="n">
        <v>178095.786</v>
      </c>
      <c r="H27" s="49" t="n">
        <v>320.925689799331</v>
      </c>
      <c r="I27" s="49" t="n">
        <v>173255.889</v>
      </c>
      <c r="J27" s="49" t="n">
        <v>311.708299524852</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573223.852999999</v>
      </c>
      <c r="H30" s="49" t="n">
        <v>1032.93999574732</v>
      </c>
      <c r="I30" s="49" t="n">
        <v>554937.874</v>
      </c>
      <c r="J30" s="49" t="n">
        <v>998.400354786651</v>
      </c>
    </row>
    <row r="31" customFormat="false" ht="12" hidden="false" customHeight="true" outlineLevel="0" collapsed="false">
      <c r="A31" s="88" t="s">
        <v>250</v>
      </c>
      <c r="B31" s="37" t="s">
        <v>163</v>
      </c>
      <c r="F31" s="48"/>
      <c r="G31" s="49" t="n">
        <v>2427.061</v>
      </c>
      <c r="H31" s="49" t="n">
        <v>4.37352417541229</v>
      </c>
      <c r="I31" s="49" t="n">
        <v>2537.83</v>
      </c>
      <c r="J31" s="49" t="n">
        <v>4.56586311927992</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570796.791999999</v>
      </c>
      <c r="H33" s="56" t="n">
        <v>1028.56647157191</v>
      </c>
      <c r="I33" s="56" t="n">
        <v>552400.044</v>
      </c>
      <c r="J33" s="56" t="n">
        <v>993.83449166737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6587.726</v>
      </c>
      <c r="H35" s="49" t="n">
        <v>47.9106468400415</v>
      </c>
      <c r="I35" s="49" t="n">
        <v>28129.014</v>
      </c>
      <c r="J35" s="49" t="n">
        <v>50.6074983762933</v>
      </c>
    </row>
    <row r="36" customFormat="false" ht="12" hidden="false" customHeight="true" outlineLevel="0" collapsed="false">
      <c r="A36" s="88" t="s">
        <v>253</v>
      </c>
      <c r="C36" s="37" t="s">
        <v>168</v>
      </c>
      <c r="F36" s="48"/>
      <c r="G36" s="49" t="n">
        <v>22236.041</v>
      </c>
      <c r="H36" s="49" t="n">
        <v>40.068981735094</v>
      </c>
      <c r="I36" s="49" t="n">
        <v>21503.716</v>
      </c>
      <c r="J36" s="49" t="n">
        <v>38.6877859477859</v>
      </c>
    </row>
    <row r="37" customFormat="false" ht="12" hidden="false" customHeight="true" outlineLevel="0" collapsed="false">
      <c r="A37" s="88" t="s">
        <v>254</v>
      </c>
      <c r="D37" s="37" t="s">
        <v>255</v>
      </c>
      <c r="F37" s="48"/>
      <c r="G37" s="49" t="n">
        <v>4403.985</v>
      </c>
      <c r="H37" s="49" t="n">
        <v>7.93590884846039</v>
      </c>
      <c r="I37" s="49" t="n">
        <v>2836.72</v>
      </c>
      <c r="J37" s="49" t="n">
        <v>5.10360237987719</v>
      </c>
    </row>
    <row r="38" customFormat="false" ht="12" hidden="false" customHeight="true" outlineLevel="0" collapsed="false">
      <c r="A38" s="88" t="s">
        <v>256</v>
      </c>
      <c r="D38" s="37" t="s">
        <v>257</v>
      </c>
      <c r="F38" s="48"/>
      <c r="G38" s="49" t="n">
        <v>5308.528</v>
      </c>
      <c r="H38" s="49" t="n">
        <v>9.56588052127782</v>
      </c>
      <c r="I38" s="49" t="n">
        <v>5490.014</v>
      </c>
      <c r="J38" s="49" t="n">
        <v>9.87719920047065</v>
      </c>
    </row>
    <row r="39" customFormat="false" ht="12" hidden="false" customHeight="true" outlineLevel="0" collapsed="false">
      <c r="A39" s="88" t="s">
        <v>258</v>
      </c>
      <c r="D39" s="37" t="s">
        <v>259</v>
      </c>
      <c r="F39" s="48"/>
      <c r="G39" s="49" t="n">
        <v>5324.431</v>
      </c>
      <c r="H39" s="49" t="n">
        <v>9.5945374668435</v>
      </c>
      <c r="I39" s="49" t="n">
        <v>4847.52</v>
      </c>
      <c r="J39" s="49" t="n">
        <v>8.72127478513998</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4351.685</v>
      </c>
      <c r="H41" s="49" t="n">
        <v>7.84166510494753</v>
      </c>
      <c r="I41" s="49" t="n">
        <v>6625.298</v>
      </c>
      <c r="J41" s="49" t="n">
        <v>11.9197124285074</v>
      </c>
    </row>
    <row r="42" customFormat="false" ht="12" hidden="false" customHeight="true" outlineLevel="0" collapsed="false">
      <c r="A42" s="88" t="s">
        <v>263</v>
      </c>
      <c r="B42" s="37" t="s">
        <v>170</v>
      </c>
      <c r="F42" s="48"/>
      <c r="G42" s="49" t="n">
        <v>9749.22</v>
      </c>
      <c r="H42" s="49" t="n">
        <v>17.5679347826087</v>
      </c>
      <c r="I42" s="49" t="n">
        <v>4871.56</v>
      </c>
      <c r="J42" s="49" t="n">
        <v>8.76452565276606</v>
      </c>
    </row>
    <row r="43" customFormat="false" ht="12" hidden="false" customHeight="true" outlineLevel="0" collapsed="false">
      <c r="A43" s="88" t="s">
        <v>264</v>
      </c>
      <c r="C43" s="37" t="s">
        <v>223</v>
      </c>
      <c r="F43" s="48"/>
      <c r="G43" s="49" t="n">
        <v>64.789</v>
      </c>
      <c r="H43" s="49" t="n">
        <v>0.11674871698766</v>
      </c>
      <c r="I43" s="49" t="n">
        <v>92.843</v>
      </c>
      <c r="J43" s="49" t="n">
        <v>0.167035786314807</v>
      </c>
    </row>
    <row r="44" customFormat="false" ht="12" hidden="false" customHeight="true" outlineLevel="0" collapsed="false">
      <c r="A44" s="88" t="s">
        <v>265</v>
      </c>
      <c r="C44" s="37" t="s">
        <v>226</v>
      </c>
      <c r="F44" s="48"/>
      <c r="G44" s="49" t="n">
        <v>9684.431</v>
      </c>
      <c r="H44" s="49" t="n">
        <v>17.451186065621</v>
      </c>
      <c r="I44" s="49" t="n">
        <v>4778.717</v>
      </c>
      <c r="J44" s="49" t="n">
        <v>8.59748986645125</v>
      </c>
    </row>
    <row r="45" customFormat="false" ht="12" hidden="false" customHeight="true" outlineLevel="0" collapsed="false">
      <c r="A45" s="88" t="s">
        <v>266</v>
      </c>
      <c r="B45" s="37" t="s">
        <v>171</v>
      </c>
      <c r="F45" s="48"/>
      <c r="G45" s="49" t="s">
        <v>224</v>
      </c>
      <c r="H45" s="49" t="s">
        <v>224</v>
      </c>
      <c r="I45" s="49" t="n">
        <v>124.413</v>
      </c>
      <c r="J45" s="49" t="n">
        <v>0.22383403469065</v>
      </c>
    </row>
    <row r="46" customFormat="false" ht="12" hidden="false" customHeight="true" outlineLevel="0" collapsed="false">
      <c r="A46" s="88" t="s">
        <v>267</v>
      </c>
      <c r="B46" s="37" t="s">
        <v>172</v>
      </c>
      <c r="F46" s="48"/>
      <c r="G46" s="49" t="n">
        <v>1176.437</v>
      </c>
      <c r="H46" s="49" t="n">
        <v>2.11992020816515</v>
      </c>
      <c r="I46" s="49" t="n">
        <v>1045.2</v>
      </c>
      <c r="J46" s="49" t="n">
        <v>1.88044121642166</v>
      </c>
    </row>
    <row r="47" customFormat="false" ht="12" hidden="false" customHeight="true" outlineLevel="0" collapsed="false">
      <c r="A47" s="88" t="s">
        <v>268</v>
      </c>
      <c r="B47" s="37" t="s">
        <v>173</v>
      </c>
      <c r="F47" s="48"/>
      <c r="G47" s="49" t="s">
        <v>224</v>
      </c>
      <c r="H47" s="49" t="s">
        <v>224</v>
      </c>
      <c r="I47" s="49" t="n">
        <v>194.613</v>
      </c>
      <c r="J47" s="49" t="n">
        <v>0.35013232534583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7513.383</v>
      </c>
      <c r="H49" s="49" t="n">
        <v>67.5985018308154</v>
      </c>
      <c r="I49" s="49" t="n">
        <v>34364.8</v>
      </c>
      <c r="J49" s="49" t="n">
        <v>61.8264316055175</v>
      </c>
    </row>
    <row r="50" customFormat="false" ht="12" hidden="false" customHeight="true" outlineLevel="0" collapsed="false">
      <c r="A50" s="88" t="s">
        <v>270</v>
      </c>
      <c r="B50" s="37" t="s">
        <v>163</v>
      </c>
      <c r="F50" s="48"/>
      <c r="G50" s="49" t="s">
        <v>224</v>
      </c>
      <c r="H50" s="49" t="s">
        <v>224</v>
      </c>
      <c r="I50" s="49" t="n">
        <v>0.767</v>
      </c>
      <c r="J50" s="49" t="n">
        <v>0.0013799257682696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37513.383</v>
      </c>
      <c r="H52" s="56" t="n">
        <v>67.5985018308154</v>
      </c>
      <c r="I52" s="56" t="n">
        <v>34364.033</v>
      </c>
      <c r="J52" s="56" t="n">
        <v>61.8250516797493</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608310.175</v>
      </c>
      <c r="H54" s="56" t="n">
        <v>1096.16497340272</v>
      </c>
      <c r="I54" s="56" t="n">
        <v>586764.077000001</v>
      </c>
      <c r="J54" s="56" t="n">
        <v>1055.65954334712</v>
      </c>
    </row>
    <row r="55" customFormat="false" ht="12" hidden="false" customHeight="true" outlineLevel="0" collapsed="false">
      <c r="A55" s="88" t="s">
        <v>273</v>
      </c>
      <c r="B55" s="37" t="s">
        <v>274</v>
      </c>
      <c r="F55" s="48"/>
      <c r="G55" s="49" t="n">
        <v>9633.11700000009</v>
      </c>
      <c r="H55" s="49" t="n">
        <v>17.358719077961</v>
      </c>
      <c r="I55" s="49" t="n">
        <v>19634.0119999992</v>
      </c>
      <c r="J55" s="49" t="n">
        <v>35.3239623120141</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6022.869</v>
      </c>
      <c r="H57" s="49" t="n">
        <v>46.892783776381</v>
      </c>
      <c r="I57" s="49" t="n">
        <v>35638.477</v>
      </c>
      <c r="J57" s="49" t="n">
        <v>64.1179305791191</v>
      </c>
    </row>
    <row r="58" customFormat="false" ht="12" hidden="false" customHeight="true" outlineLevel="0" collapsed="false">
      <c r="A58" s="88" t="s">
        <v>278</v>
      </c>
      <c r="C58" s="37" t="s">
        <v>279</v>
      </c>
      <c r="F58" s="48"/>
      <c r="G58" s="49" t="n">
        <v>26014.871</v>
      </c>
      <c r="H58" s="49" t="n">
        <v>46.8783715113597</v>
      </c>
      <c r="I58" s="49" t="n">
        <v>35638.477</v>
      </c>
      <c r="J58" s="49" t="n">
        <v>64.1179305791191</v>
      </c>
    </row>
    <row r="59" customFormat="false" ht="12" hidden="false" customHeight="true" outlineLevel="0" collapsed="false">
      <c r="A59" s="88" t="s">
        <v>280</v>
      </c>
      <c r="C59" s="37" t="s">
        <v>281</v>
      </c>
      <c r="F59" s="48"/>
      <c r="G59" s="49" t="n">
        <v>7.998</v>
      </c>
      <c r="H59" s="49" t="n">
        <v>0.0144122650213355</v>
      </c>
      <c r="I59" s="49" t="s">
        <v>224</v>
      </c>
      <c r="J59" s="49" t="s">
        <v>224</v>
      </c>
    </row>
    <row r="60" customFormat="false" ht="12" hidden="false" customHeight="true" outlineLevel="0" collapsed="false">
      <c r="A60" s="88" t="s">
        <v>282</v>
      </c>
      <c r="B60" s="37" t="s">
        <v>283</v>
      </c>
      <c r="F60" s="48"/>
      <c r="G60" s="49" t="s">
        <v>224</v>
      </c>
      <c r="H60" s="49" t="s">
        <v>224</v>
      </c>
      <c r="I60" s="49" t="n">
        <v>3308.872</v>
      </c>
      <c r="J60" s="49" t="n">
        <v>5.953060934427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51061.743</v>
      </c>
      <c r="H70" s="49" t="n">
        <v>272.210787034367</v>
      </c>
      <c r="I70" s="49" t="n">
        <v>172212.518</v>
      </c>
      <c r="J70" s="49" t="n">
        <v>309.831148900647</v>
      </c>
    </row>
    <row r="71" customFormat="false" ht="12" hidden="false" customHeight="true" outlineLevel="0" collapsed="false">
      <c r="A71" s="88" t="s">
        <v>291</v>
      </c>
      <c r="C71" s="37" t="s">
        <v>292</v>
      </c>
      <c r="F71" s="48"/>
      <c r="G71" s="49" t="n">
        <v>27535.44</v>
      </c>
      <c r="H71" s="49" t="n">
        <v>49.6184119478722</v>
      </c>
      <c r="I71" s="49" t="n">
        <v>29117.736</v>
      </c>
      <c r="J71" s="49" t="n">
        <v>52.3863288397289</v>
      </c>
    </row>
    <row r="72" customFormat="false" ht="12" hidden="false" customHeight="true" outlineLevel="0" collapsed="false">
      <c r="A72" s="88" t="s">
        <v>293</v>
      </c>
      <c r="C72" s="37" t="s">
        <v>294</v>
      </c>
      <c r="F72" s="48"/>
      <c r="G72" s="49" t="n">
        <v>77584.828</v>
      </c>
      <c r="H72" s="49" t="n">
        <v>139.806589493715</v>
      </c>
      <c r="I72" s="49" t="n">
        <v>96630.02</v>
      </c>
      <c r="J72" s="49" t="n">
        <v>173.849093332998</v>
      </c>
    </row>
    <row r="73" customFormat="false" ht="12" hidden="false" customHeight="true" outlineLevel="0" collapsed="false">
      <c r="A73" s="88" t="s">
        <v>295</v>
      </c>
      <c r="C73" s="37" t="s">
        <v>296</v>
      </c>
      <c r="F73" s="48"/>
      <c r="G73" s="49" t="n">
        <v>34839.475</v>
      </c>
      <c r="H73" s="49" t="n">
        <v>62.780163403875</v>
      </c>
      <c r="I73" s="49" t="n">
        <v>34674.836</v>
      </c>
      <c r="J73" s="49" t="n">
        <v>62.384223868218</v>
      </c>
    </row>
    <row r="74" customFormat="false" ht="12" hidden="false" customHeight="true" outlineLevel="0" collapsed="false">
      <c r="A74" s="88" t="s">
        <v>297</v>
      </c>
      <c r="C74" s="37" t="s">
        <v>298</v>
      </c>
      <c r="F74" s="48"/>
      <c r="G74" s="49" t="n">
        <v>8382.864</v>
      </c>
      <c r="H74" s="49" t="n">
        <v>15.1057836466382</v>
      </c>
      <c r="I74" s="49" t="n">
        <v>8039.412</v>
      </c>
      <c r="J74" s="49" t="n">
        <v>14.4638745508944</v>
      </c>
    </row>
    <row r="75" customFormat="false" ht="12" hidden="false" customHeight="true" outlineLevel="0" collapsed="false">
      <c r="A75" s="88" t="s">
        <v>299</v>
      </c>
      <c r="C75" s="37" t="s">
        <v>300</v>
      </c>
      <c r="F75" s="48"/>
      <c r="G75" s="49" t="n">
        <v>2719.136</v>
      </c>
      <c r="H75" s="49" t="n">
        <v>4.89983854226733</v>
      </c>
      <c r="I75" s="49" t="n">
        <v>3750.514</v>
      </c>
      <c r="J75" s="49" t="n">
        <v>6.74762830880832</v>
      </c>
    </row>
    <row r="76" customFormat="false" ht="12" hidden="false" customHeight="true" outlineLevel="0" collapsed="false">
      <c r="A76" s="88" t="s">
        <v>301</v>
      </c>
      <c r="B76" s="37" t="s">
        <v>180</v>
      </c>
      <c r="F76" s="48"/>
      <c r="G76" s="49" t="n">
        <v>79347.618</v>
      </c>
      <c r="H76" s="49" t="n">
        <v>142.983108205513</v>
      </c>
      <c r="I76" s="49" t="n">
        <v>78837.531</v>
      </c>
      <c r="J76" s="49" t="n">
        <v>141.838253629277</v>
      </c>
    </row>
    <row r="77" customFormat="false" ht="12" hidden="false" customHeight="true" outlineLevel="0" collapsed="false">
      <c r="A77" s="88" t="s">
        <v>302</v>
      </c>
      <c r="C77" s="37" t="s">
        <v>303</v>
      </c>
      <c r="F77" s="48"/>
      <c r="G77" s="49" t="n">
        <v>53106.922</v>
      </c>
      <c r="H77" s="49" t="n">
        <v>95.6978037423596</v>
      </c>
      <c r="I77" s="49" t="n">
        <v>51807.735</v>
      </c>
      <c r="J77" s="49" t="n">
        <v>93.2083813848554</v>
      </c>
    </row>
    <row r="78" customFormat="false" ht="12" hidden="false" customHeight="true" outlineLevel="0" collapsed="false">
      <c r="A78" s="88" t="s">
        <v>304</v>
      </c>
      <c r="C78" s="37" t="s">
        <v>305</v>
      </c>
      <c r="F78" s="48"/>
      <c r="G78" s="49" t="n">
        <v>16621.544</v>
      </c>
      <c r="H78" s="49" t="n">
        <v>29.9517500864952</v>
      </c>
      <c r="I78" s="49" t="n">
        <v>17792.274</v>
      </c>
      <c r="J78" s="49" t="n">
        <v>32.0104528927166</v>
      </c>
    </row>
    <row r="79" customFormat="false" ht="12" hidden="false" customHeight="true" outlineLevel="0" collapsed="false">
      <c r="A79" s="88" t="s">
        <v>306</v>
      </c>
      <c r="C79" s="37" t="s">
        <v>307</v>
      </c>
      <c r="F79" s="48"/>
      <c r="G79" s="49" t="n">
        <v>9619.152</v>
      </c>
      <c r="H79" s="49" t="n">
        <v>17.3335543766578</v>
      </c>
      <c r="I79" s="49" t="n">
        <v>9237.522</v>
      </c>
      <c r="J79" s="49" t="n">
        <v>16.6194193517048</v>
      </c>
    </row>
    <row r="80" customFormat="false" ht="12" hidden="false" customHeight="true" outlineLevel="0" collapsed="false">
      <c r="A80" s="88" t="s">
        <v>308</v>
      </c>
      <c r="B80" s="37" t="s">
        <v>181</v>
      </c>
      <c r="F80" s="48"/>
      <c r="G80" s="49" t="n">
        <v>1454.892</v>
      </c>
      <c r="H80" s="49" t="n">
        <v>2.62169155806712</v>
      </c>
      <c r="I80" s="49" t="n">
        <v>1167.076</v>
      </c>
      <c r="J80" s="49" t="n">
        <v>2.09971088126341</v>
      </c>
    </row>
    <row r="81" customFormat="false" ht="12" hidden="false" customHeight="true" outlineLevel="0" collapsed="false">
      <c r="A81" s="88" t="s">
        <v>309</v>
      </c>
      <c r="C81" s="37" t="s">
        <v>183</v>
      </c>
      <c r="F81" s="48"/>
      <c r="G81" s="49" t="n">
        <v>11.967</v>
      </c>
      <c r="H81" s="49" t="n">
        <v>0.021564338023296</v>
      </c>
      <c r="I81" s="49" t="n">
        <v>21.889</v>
      </c>
      <c r="J81" s="49" t="n">
        <v>0.0393809584636946</v>
      </c>
    </row>
    <row r="82" customFormat="false" ht="12" hidden="false" customHeight="true" outlineLevel="0" collapsed="false">
      <c r="A82" s="88" t="s">
        <v>310</v>
      </c>
      <c r="C82" s="37" t="s">
        <v>184</v>
      </c>
      <c r="F82" s="48"/>
      <c r="G82" s="49" t="n">
        <v>1442.925</v>
      </c>
      <c r="H82" s="49" t="n">
        <v>2.60012722004382</v>
      </c>
      <c r="I82" s="49" t="n">
        <v>1145.187</v>
      </c>
      <c r="J82" s="49" t="n">
        <v>2.06032992279972</v>
      </c>
    </row>
    <row r="83" customFormat="false" ht="12" hidden="false" customHeight="true" outlineLevel="0" collapsed="false">
      <c r="A83" s="88" t="s">
        <v>311</v>
      </c>
      <c r="B83" s="37" t="s">
        <v>182</v>
      </c>
      <c r="F83" s="48"/>
      <c r="G83" s="49" t="n">
        <v>349693.845</v>
      </c>
      <c r="H83" s="49" t="n">
        <v>630.142581954215</v>
      </c>
      <c r="I83" s="49" t="n">
        <v>331722.448</v>
      </c>
      <c r="J83" s="49" t="n">
        <v>596.808805617575</v>
      </c>
    </row>
    <row r="84" customFormat="false" ht="12" hidden="false" customHeight="true" outlineLevel="0" collapsed="false">
      <c r="A84" s="88" t="s">
        <v>312</v>
      </c>
      <c r="C84" s="37" t="s">
        <v>183</v>
      </c>
      <c r="F84" s="48"/>
      <c r="G84" s="49" t="n">
        <v>338877.418</v>
      </c>
      <c r="H84" s="49" t="n">
        <v>610.651557634644</v>
      </c>
      <c r="I84" s="49" t="n">
        <v>320195.804</v>
      </c>
      <c r="J84" s="49" t="n">
        <v>576.0709789197</v>
      </c>
    </row>
    <row r="85" customFormat="false" ht="12" hidden="false" customHeight="true" outlineLevel="0" collapsed="false">
      <c r="A85" s="88" t="s">
        <v>313</v>
      </c>
      <c r="D85" s="37" t="s">
        <v>314</v>
      </c>
      <c r="F85" s="48"/>
      <c r="G85" s="49" t="n">
        <v>605.595</v>
      </c>
      <c r="H85" s="49" t="n">
        <v>1.09127227251759</v>
      </c>
      <c r="I85" s="49" t="n">
        <v>1100.131</v>
      </c>
      <c r="J85" s="49" t="n">
        <v>1.97926872929886</v>
      </c>
    </row>
    <row r="86" customFormat="false" ht="12" hidden="false" customHeight="true" outlineLevel="0" collapsed="false">
      <c r="A86" s="88" t="s">
        <v>315</v>
      </c>
      <c r="D86" s="37" t="s">
        <v>316</v>
      </c>
      <c r="F86" s="48"/>
      <c r="G86" s="49" t="n">
        <v>195649.832</v>
      </c>
      <c r="H86" s="49" t="n">
        <v>352.557793218775</v>
      </c>
      <c r="I86" s="49" t="n">
        <v>175511.936</v>
      </c>
      <c r="J86" s="49" t="n">
        <v>315.767200945618</v>
      </c>
    </row>
    <row r="87" customFormat="false" ht="12" hidden="false" customHeight="true" outlineLevel="0" collapsed="false">
      <c r="A87" s="88" t="s">
        <v>317</v>
      </c>
      <c r="E87" s="38" t="s">
        <v>318</v>
      </c>
      <c r="F87" s="48"/>
      <c r="G87" s="49" t="n">
        <v>133353.828</v>
      </c>
      <c r="H87" s="49" t="n">
        <v>240.301414196748</v>
      </c>
      <c r="I87" s="49" t="n">
        <v>110202.62</v>
      </c>
      <c r="J87" s="49" t="n">
        <v>198.267842332236</v>
      </c>
    </row>
    <row r="88" customFormat="false" ht="12" hidden="false" customHeight="true" outlineLevel="0" collapsed="false">
      <c r="A88" s="88" t="s">
        <v>319</v>
      </c>
      <c r="D88" s="37" t="s">
        <v>320</v>
      </c>
      <c r="F88" s="48"/>
      <c r="G88" s="49" t="n">
        <v>133598.372</v>
      </c>
      <c r="H88" s="49" t="n">
        <v>240.742078479991</v>
      </c>
      <c r="I88" s="49" t="n">
        <v>133192.396</v>
      </c>
      <c r="J88" s="49" t="n">
        <v>239.629229958242</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2427.061</v>
      </c>
      <c r="H90" s="49" t="n">
        <v>4.37352417541229</v>
      </c>
      <c r="I90" s="49" t="n">
        <v>2537.795</v>
      </c>
      <c r="J90" s="49" t="n">
        <v>4.56580015004669</v>
      </c>
    </row>
    <row r="91" customFormat="false" ht="12" hidden="false" customHeight="true" outlineLevel="0" collapsed="false">
      <c r="A91" s="88" t="s">
        <v>325</v>
      </c>
      <c r="D91" s="37" t="s">
        <v>326</v>
      </c>
      <c r="F91" s="48"/>
      <c r="G91" s="49" t="n">
        <v>22.29</v>
      </c>
      <c r="H91" s="49" t="n">
        <v>0.0401662149694384</v>
      </c>
      <c r="I91" s="49" t="n">
        <v>1343.043</v>
      </c>
      <c r="J91" s="49" t="n">
        <v>2.4162967973848</v>
      </c>
    </row>
    <row r="92" customFormat="false" ht="12" hidden="false" customHeight="true" outlineLevel="0" collapsed="false">
      <c r="A92" s="88" t="s">
        <v>327</v>
      </c>
      <c r="D92" s="37" t="s">
        <v>328</v>
      </c>
      <c r="F92" s="48"/>
      <c r="G92" s="49" t="n">
        <v>6574.268</v>
      </c>
      <c r="H92" s="49" t="n">
        <v>11.8467232729789</v>
      </c>
      <c r="I92" s="49" t="n">
        <v>6510.503</v>
      </c>
      <c r="J92" s="49" t="n">
        <v>11.7131823391091</v>
      </c>
    </row>
    <row r="93" customFormat="false" ht="12" hidden="false" customHeight="true" outlineLevel="0" collapsed="false">
      <c r="A93" s="88" t="s">
        <v>329</v>
      </c>
      <c r="C93" s="37" t="s">
        <v>184</v>
      </c>
      <c r="F93" s="48"/>
      <c r="G93" s="49" t="n">
        <v>10816.427</v>
      </c>
      <c r="H93" s="49" t="n">
        <v>19.491024319571</v>
      </c>
      <c r="I93" s="49" t="n">
        <v>11526.644</v>
      </c>
      <c r="J93" s="49" t="n">
        <v>20.737826697875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581558.098</v>
      </c>
      <c r="H95" s="49" t="n">
        <v>1047.95816875216</v>
      </c>
      <c r="I95" s="49" t="n">
        <v>583939.573</v>
      </c>
      <c r="J95" s="49" t="n">
        <v>1050.57791902876</v>
      </c>
    </row>
    <row r="96" customFormat="false" ht="12" hidden="false" customHeight="true" outlineLevel="0" collapsed="false">
      <c r="A96" s="88" t="s">
        <v>331</v>
      </c>
      <c r="B96" s="37" t="s">
        <v>163</v>
      </c>
      <c r="F96" s="48"/>
      <c r="G96" s="49" t="n">
        <v>2427.061</v>
      </c>
      <c r="H96" s="49" t="n">
        <v>4.37352417541229</v>
      </c>
      <c r="I96" s="49" t="n">
        <v>2537.83</v>
      </c>
      <c r="J96" s="49" t="n">
        <v>4.56586311927992</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579131.037</v>
      </c>
      <c r="H98" s="56" t="n">
        <v>1043.58464457675</v>
      </c>
      <c r="I98" s="56" t="n">
        <v>581401.743</v>
      </c>
      <c r="J98" s="56" t="n">
        <v>1046.0120559094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8291.79</v>
      </c>
      <c r="H100" s="49" t="n">
        <v>14.9416697901049</v>
      </c>
      <c r="I100" s="49" t="n">
        <v>9460.595</v>
      </c>
      <c r="J100" s="49" t="n">
        <v>17.0207546592735</v>
      </c>
    </row>
    <row r="101" customFormat="false" ht="12" hidden="false" customHeight="true" outlineLevel="0" collapsed="false">
      <c r="A101" s="88" t="s">
        <v>334</v>
      </c>
      <c r="B101" s="37" t="s">
        <v>170</v>
      </c>
      <c r="F101" s="48"/>
      <c r="G101" s="49" t="n">
        <v>28973.721</v>
      </c>
      <c r="H101" s="49" t="n">
        <v>52.2101707559682</v>
      </c>
      <c r="I101" s="49" t="n">
        <v>14453.35</v>
      </c>
      <c r="J101" s="49" t="n">
        <v>26.0033247755147</v>
      </c>
    </row>
    <row r="102" customFormat="false" ht="12" hidden="false" customHeight="true" outlineLevel="0" collapsed="false">
      <c r="A102" s="88" t="s">
        <v>335</v>
      </c>
      <c r="C102" s="37" t="s">
        <v>183</v>
      </c>
      <c r="F102" s="48"/>
      <c r="G102" s="49" t="n">
        <v>28279.481</v>
      </c>
      <c r="H102" s="49" t="n">
        <v>50.959161645139</v>
      </c>
      <c r="I102" s="49" t="n">
        <v>14087.713</v>
      </c>
      <c r="J102" s="49" t="n">
        <v>25.3454995889009</v>
      </c>
    </row>
    <row r="103" customFormat="false" ht="12" hidden="false" customHeight="true" outlineLevel="0" collapsed="false">
      <c r="A103" s="88" t="s">
        <v>336</v>
      </c>
      <c r="D103" s="100" t="s">
        <v>314</v>
      </c>
      <c r="F103" s="48"/>
      <c r="G103" s="49" t="n">
        <v>100</v>
      </c>
      <c r="H103" s="49" t="n">
        <v>0.180198362357283</v>
      </c>
      <c r="I103" s="49" t="n">
        <v>33.22</v>
      </c>
      <c r="J103" s="49" t="n">
        <v>0.0597667979425253</v>
      </c>
    </row>
    <row r="104" customFormat="false" ht="12" hidden="false" customHeight="true" outlineLevel="0" collapsed="false">
      <c r="A104" s="88" t="s">
        <v>337</v>
      </c>
      <c r="D104" s="37" t="s">
        <v>338</v>
      </c>
      <c r="F104" s="48"/>
      <c r="G104" s="49" t="n">
        <v>28179.481</v>
      </c>
      <c r="H104" s="49" t="n">
        <v>50.7789632827817</v>
      </c>
      <c r="I104" s="49" t="n">
        <v>14053.726</v>
      </c>
      <c r="J104" s="49" t="n">
        <v>25.2843528651901</v>
      </c>
    </row>
    <row r="105" customFormat="false" ht="12" hidden="false" customHeight="true" outlineLevel="0" collapsed="false">
      <c r="A105" s="88" t="s">
        <v>339</v>
      </c>
      <c r="D105" s="37" t="s">
        <v>340</v>
      </c>
      <c r="F105" s="48"/>
      <c r="G105" s="49" t="s">
        <v>224</v>
      </c>
      <c r="H105" s="49" t="s">
        <v>224</v>
      </c>
      <c r="I105" s="49" t="n">
        <v>0.767</v>
      </c>
      <c r="J105" s="49" t="n">
        <v>0.00137992576826962</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694.24</v>
      </c>
      <c r="H108" s="49" t="n">
        <v>1.2510091108292</v>
      </c>
      <c r="I108" s="49" t="n">
        <v>365.637</v>
      </c>
      <c r="J108" s="49" t="n">
        <v>0.657825186613821</v>
      </c>
    </row>
    <row r="109" customFormat="false" ht="12" hidden="false" customHeight="true" outlineLevel="0" collapsed="false">
      <c r="A109" s="88" t="s">
        <v>344</v>
      </c>
      <c r="B109" s="37" t="s">
        <v>188</v>
      </c>
      <c r="F109" s="48"/>
      <c r="G109" s="49" t="n">
        <v>803.371</v>
      </c>
      <c r="H109" s="49" t="n">
        <v>1.44766138565333</v>
      </c>
      <c r="I109" s="49" t="n">
        <v>962.761</v>
      </c>
      <c r="J109" s="49" t="n">
        <v>1.73212348446549</v>
      </c>
    </row>
    <row r="110" customFormat="false" ht="12" hidden="false" customHeight="true" outlineLevel="0" collapsed="false">
      <c r="A110" s="88" t="s">
        <v>345</v>
      </c>
      <c r="B110" s="37" t="s">
        <v>189</v>
      </c>
      <c r="F110" s="48"/>
      <c r="G110" s="49" t="n">
        <v>6.789</v>
      </c>
      <c r="H110" s="49" t="n">
        <v>0.0122336668204359</v>
      </c>
      <c r="I110" s="49" t="n">
        <v>90.765</v>
      </c>
      <c r="J110" s="49" t="n">
        <v>0.163297212981737</v>
      </c>
    </row>
    <row r="111" customFormat="false" ht="12" hidden="false" customHeight="true" outlineLevel="0" collapsed="false">
      <c r="A111" s="88" t="s">
        <v>346</v>
      </c>
      <c r="B111" s="37" t="s">
        <v>190</v>
      </c>
      <c r="F111" s="48"/>
      <c r="G111" s="49" t="n">
        <v>736.584</v>
      </c>
      <c r="H111" s="49" t="n">
        <v>1.32731230538577</v>
      </c>
      <c r="I111" s="49" t="n">
        <v>29.642</v>
      </c>
      <c r="J111" s="49" t="n">
        <v>0.053329543185199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812.255</v>
      </c>
      <c r="H113" s="49" t="n">
        <v>69.9390479039327</v>
      </c>
      <c r="I113" s="49" t="n">
        <v>24997.113</v>
      </c>
      <c r="J113" s="49" t="n">
        <v>44.9728296754206</v>
      </c>
    </row>
    <row r="114" customFormat="false" ht="12" hidden="false" customHeight="true" outlineLevel="0" collapsed="false">
      <c r="A114" s="88" t="s">
        <v>348</v>
      </c>
      <c r="B114" s="37" t="s">
        <v>163</v>
      </c>
      <c r="F114" s="48"/>
      <c r="G114" s="49" t="s">
        <v>224</v>
      </c>
      <c r="H114" s="49" t="s">
        <v>224</v>
      </c>
      <c r="I114" s="49" t="n">
        <v>0.767</v>
      </c>
      <c r="J114" s="49" t="n">
        <v>0.0013799257682696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8812.255</v>
      </c>
      <c r="H116" s="56" t="n">
        <v>69.9390479039327</v>
      </c>
      <c r="I116" s="56" t="n">
        <v>24996.346</v>
      </c>
      <c r="J116" s="56" t="n">
        <v>44.97144974965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617943.292</v>
      </c>
      <c r="H118" s="56" t="n">
        <v>1113.52369248068</v>
      </c>
      <c r="I118" s="56" t="n">
        <v>606398.089</v>
      </c>
      <c r="J118" s="56" t="n">
        <v>1090.98350565913</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4454.084</v>
      </c>
      <c r="H121" s="49" t="n">
        <v>26.0460226617461</v>
      </c>
      <c r="I121" s="49" t="n">
        <v>23799.116</v>
      </c>
      <c r="J121" s="49" t="n">
        <v>42.8174881752776</v>
      </c>
    </row>
    <row r="122" customFormat="false" ht="12" hidden="false" customHeight="true" outlineLevel="0" collapsed="false">
      <c r="A122" s="88" t="s">
        <v>356</v>
      </c>
      <c r="C122" s="37" t="s">
        <v>279</v>
      </c>
      <c r="F122" s="48"/>
      <c r="G122" s="49" t="n">
        <v>14454.084</v>
      </c>
      <c r="H122" s="49" t="n">
        <v>26.0460226617461</v>
      </c>
      <c r="I122" s="49" t="n">
        <v>23799.116</v>
      </c>
      <c r="J122" s="49" t="n">
        <v>42.8174881752776</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43562.033</v>
      </c>
      <c r="H8" s="49" t="n">
        <v>144.443218620661</v>
      </c>
      <c r="I8" s="49" t="n">
        <v>242774.099</v>
      </c>
      <c r="J8" s="49" t="n">
        <v>145.265415304159</v>
      </c>
    </row>
    <row r="9" customFormat="false" ht="12" hidden="false" customHeight="true" outlineLevel="0" collapsed="false">
      <c r="A9" s="88" t="s">
        <v>216</v>
      </c>
      <c r="B9" s="38" t="s">
        <v>157</v>
      </c>
      <c r="F9" s="48"/>
      <c r="G9" s="49" t="n">
        <v>160325.92</v>
      </c>
      <c r="H9" s="49" t="n">
        <v>95.0804672956501</v>
      </c>
      <c r="I9" s="49" t="n">
        <v>154445.984</v>
      </c>
      <c r="J9" s="49" t="n">
        <v>92.4137298840086</v>
      </c>
    </row>
    <row r="10" customFormat="false" ht="12" hidden="false" customHeight="true" outlineLevel="0" collapsed="false">
      <c r="A10" s="88" t="s">
        <v>217</v>
      </c>
      <c r="C10" s="38" t="s">
        <v>218</v>
      </c>
      <c r="F10" s="48"/>
      <c r="G10" s="49" t="n">
        <v>156938.012</v>
      </c>
      <c r="H10" s="49" t="n">
        <v>93.0712857746916</v>
      </c>
      <c r="I10" s="49" t="n">
        <v>151258.709</v>
      </c>
      <c r="J10" s="49" t="n">
        <v>90.5066037594727</v>
      </c>
    </row>
    <row r="11" customFormat="false" ht="12" hidden="false" customHeight="true" outlineLevel="0" collapsed="false">
      <c r="A11" s="88" t="s">
        <v>219</v>
      </c>
      <c r="C11" s="38" t="s">
        <v>220</v>
      </c>
      <c r="F11" s="48"/>
      <c r="G11" s="49" t="n">
        <v>3387.908</v>
      </c>
      <c r="H11" s="49" t="n">
        <v>2.0091815209585</v>
      </c>
      <c r="I11" s="49" t="n">
        <v>3187.275</v>
      </c>
      <c r="J11" s="49" t="n">
        <v>1.9071261245359</v>
      </c>
    </row>
    <row r="12" customFormat="false" ht="12" hidden="false" customHeight="true" outlineLevel="0" collapsed="false">
      <c r="A12" s="88" t="s">
        <v>221</v>
      </c>
      <c r="B12" s="38" t="s">
        <v>158</v>
      </c>
      <c r="F12" s="48"/>
      <c r="G12" s="49" t="n">
        <v>23955.049</v>
      </c>
      <c r="H12" s="49" t="n">
        <v>14.2064193550874</v>
      </c>
      <c r="I12" s="49" t="n">
        <v>20688.733</v>
      </c>
      <c r="J12" s="49" t="n">
        <v>12.3792340440809</v>
      </c>
    </row>
    <row r="13" customFormat="false" ht="12" hidden="false" customHeight="true" outlineLevel="0" collapsed="false">
      <c r="A13" s="88" t="s">
        <v>222</v>
      </c>
      <c r="C13" s="38" t="s">
        <v>223</v>
      </c>
      <c r="F13" s="48"/>
      <c r="G13" s="49" t="n">
        <v>30.348</v>
      </c>
      <c r="H13" s="49" t="n">
        <v>0.0179977262658988</v>
      </c>
      <c r="I13" s="49" t="n">
        <v>66.908</v>
      </c>
      <c r="J13" s="49" t="n">
        <v>0.0400348243375448</v>
      </c>
    </row>
    <row r="14" customFormat="false" ht="12" hidden="false" customHeight="true" outlineLevel="0" collapsed="false">
      <c r="A14" s="88" t="s">
        <v>225</v>
      </c>
      <c r="C14" s="38" t="s">
        <v>226</v>
      </c>
      <c r="F14" s="48"/>
      <c r="G14" s="49" t="n">
        <v>23924.7010000001</v>
      </c>
      <c r="H14" s="49" t="n">
        <v>14.1884216288215</v>
      </c>
      <c r="I14" s="49" t="n">
        <v>20621.825</v>
      </c>
      <c r="J14" s="49" t="n">
        <v>12.3391992197434</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389257.378</v>
      </c>
      <c r="H16" s="49" t="n">
        <v>230.84709820171</v>
      </c>
      <c r="I16" s="49" t="n">
        <v>400052.667</v>
      </c>
      <c r="J16" s="49" t="n">
        <v>239.374039712909</v>
      </c>
    </row>
    <row r="17" customFormat="false" ht="12" hidden="false" customHeight="true" outlineLevel="0" collapsed="false">
      <c r="A17" s="88" t="s">
        <v>230</v>
      </c>
      <c r="C17" s="38" t="s">
        <v>223</v>
      </c>
      <c r="F17" s="48"/>
      <c r="G17" s="49" t="n">
        <v>279954.008000001</v>
      </c>
      <c r="H17" s="49" t="n">
        <v>166.02529336448</v>
      </c>
      <c r="I17" s="49" t="n">
        <v>289157.888999999</v>
      </c>
      <c r="J17" s="49" t="n">
        <v>173.019448973669</v>
      </c>
    </row>
    <row r="18" customFormat="false" ht="12" hidden="false" customHeight="true" outlineLevel="0" collapsed="false">
      <c r="A18" s="88" t="s">
        <v>231</v>
      </c>
      <c r="D18" s="38" t="s">
        <v>232</v>
      </c>
      <c r="F18" s="48"/>
      <c r="G18" s="49" t="n">
        <v>244098.116</v>
      </c>
      <c r="H18" s="49" t="n">
        <v>144.76113990344</v>
      </c>
      <c r="I18" s="49" t="n">
        <v>250337.789</v>
      </c>
      <c r="J18" s="49" t="n">
        <v>149.791196981891</v>
      </c>
    </row>
    <row r="19" customFormat="false" ht="12" hidden="false" customHeight="true" outlineLevel="0" collapsed="false">
      <c r="A19" s="88" t="s">
        <v>233</v>
      </c>
      <c r="E19" s="38" t="s">
        <v>234</v>
      </c>
      <c r="F19" s="48"/>
      <c r="G19" s="49" t="n">
        <v>1109.228</v>
      </c>
      <c r="H19" s="49" t="n">
        <v>0.657821995204639</v>
      </c>
      <c r="I19" s="49" t="n">
        <v>2158.608</v>
      </c>
      <c r="J19" s="49" t="n">
        <v>1.29161672884586</v>
      </c>
    </row>
    <row r="20" customFormat="false" ht="12" hidden="false" customHeight="true" outlineLevel="0" collapsed="false">
      <c r="A20" s="88" t="s">
        <v>235</v>
      </c>
      <c r="E20" s="38" t="s">
        <v>236</v>
      </c>
      <c r="F20" s="48"/>
      <c r="G20" s="49" t="n">
        <v>242990.866</v>
      </c>
      <c r="H20" s="49" t="n">
        <v>144.104490951025</v>
      </c>
      <c r="I20" s="49" t="n">
        <v>248177.931</v>
      </c>
      <c r="J20" s="49" t="n">
        <v>148.498832307651</v>
      </c>
    </row>
    <row r="21" customFormat="false" ht="12" hidden="false" customHeight="true" outlineLevel="0" collapsed="false">
      <c r="A21" s="88" t="s">
        <v>237</v>
      </c>
      <c r="E21" s="38" t="s">
        <v>238</v>
      </c>
      <c r="F21" s="48"/>
      <c r="G21" s="49" t="n">
        <v>-1.978</v>
      </c>
      <c r="H21" s="49" t="n">
        <v>-0.00117304278878173</v>
      </c>
      <c r="I21" s="49" t="n">
        <v>1.25</v>
      </c>
      <c r="J21" s="49" t="n">
        <v>0.000747945394002675</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35855.892</v>
      </c>
      <c r="H23" s="49" t="n">
        <v>21.2641534610396</v>
      </c>
      <c r="I23" s="49" t="n">
        <v>38820.1000000001</v>
      </c>
      <c r="J23" s="49" t="n">
        <v>23.2282519917786</v>
      </c>
    </row>
    <row r="24" customFormat="false" ht="12" hidden="false" customHeight="true" outlineLevel="0" collapsed="false">
      <c r="A24" s="88" t="s">
        <v>241</v>
      </c>
      <c r="C24" s="38" t="s">
        <v>226</v>
      </c>
      <c r="F24" s="48"/>
      <c r="G24" s="49" t="n">
        <v>109303.37</v>
      </c>
      <c r="H24" s="49" t="n">
        <v>64.8218048372299</v>
      </c>
      <c r="I24" s="49" t="n">
        <v>110894.778</v>
      </c>
      <c r="J24" s="49" t="n">
        <v>66.3545907392393</v>
      </c>
    </row>
    <row r="25" customFormat="false" ht="12" hidden="false" customHeight="true" outlineLevel="0" collapsed="false">
      <c r="A25" s="88" t="s">
        <v>242</v>
      </c>
      <c r="D25" s="37" t="s">
        <v>243</v>
      </c>
      <c r="F25" s="48"/>
      <c r="G25" s="49" t="n">
        <v>15506.699</v>
      </c>
      <c r="H25" s="49" t="n">
        <v>9.19616857419555</v>
      </c>
      <c r="I25" s="49" t="n">
        <v>15376.578</v>
      </c>
      <c r="J25" s="49" t="n">
        <v>9.20067255249829</v>
      </c>
    </row>
    <row r="26" customFormat="false" ht="12" hidden="false" customHeight="true" outlineLevel="0" collapsed="false">
      <c r="A26" s="88" t="s">
        <v>244</v>
      </c>
      <c r="D26" s="37" t="s">
        <v>245</v>
      </c>
      <c r="F26" s="48"/>
      <c r="G26" s="49" t="n">
        <v>83938.3469999999</v>
      </c>
      <c r="H26" s="49" t="n">
        <v>49.7792076090031</v>
      </c>
      <c r="I26" s="49" t="n">
        <v>88620.441</v>
      </c>
      <c r="J26" s="49" t="n">
        <v>53.0266005283486</v>
      </c>
    </row>
    <row r="27" customFormat="false" ht="12" hidden="false" customHeight="true" outlineLevel="0" collapsed="false">
      <c r="A27" s="88" t="s">
        <v>246</v>
      </c>
      <c r="D27" s="37" t="s">
        <v>247</v>
      </c>
      <c r="F27" s="48"/>
      <c r="G27" s="49" t="n">
        <v>9646.95999999999</v>
      </c>
      <c r="H27" s="49" t="n">
        <v>5.72108031429007</v>
      </c>
      <c r="I27" s="49" t="n">
        <v>6787.955</v>
      </c>
      <c r="J27" s="49" t="n">
        <v>4.06161574155794</v>
      </c>
    </row>
    <row r="28" customFormat="false" ht="12" hidden="false" customHeight="true" outlineLevel="0" collapsed="false">
      <c r="A28" s="88" t="s">
        <v>248</v>
      </c>
      <c r="D28" s="37" t="s">
        <v>229</v>
      </c>
      <c r="F28" s="48"/>
      <c r="G28" s="49" t="n">
        <v>211.364</v>
      </c>
      <c r="H28" s="49" t="n">
        <v>0.125348339741183</v>
      </c>
      <c r="I28" s="49" t="n">
        <v>109.804</v>
      </c>
      <c r="J28" s="49" t="n">
        <v>0.0657019168344558</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817100.38</v>
      </c>
      <c r="H30" s="49" t="n">
        <v>484.577203473108</v>
      </c>
      <c r="I30" s="49" t="n">
        <v>817961.483000004</v>
      </c>
      <c r="J30" s="49" t="n">
        <v>489.432418945158</v>
      </c>
    </row>
    <row r="31" customFormat="false" ht="12" hidden="false" customHeight="true" outlineLevel="0" collapsed="false">
      <c r="A31" s="88" t="s">
        <v>250</v>
      </c>
      <c r="B31" s="37" t="s">
        <v>163</v>
      </c>
      <c r="F31" s="48"/>
      <c r="G31" s="49" t="n">
        <v>19136.696</v>
      </c>
      <c r="H31" s="49" t="n">
        <v>11.348919739084</v>
      </c>
      <c r="I31" s="49" t="n">
        <v>19917.86</v>
      </c>
      <c r="J31" s="49" t="n">
        <v>11.917977316312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797963.684</v>
      </c>
      <c r="H33" s="56" t="n">
        <v>473.228283734024</v>
      </c>
      <c r="I33" s="56" t="n">
        <v>798043.623000004</v>
      </c>
      <c r="J33" s="56" t="n">
        <v>477.51444162884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52052.514</v>
      </c>
      <c r="H35" s="49" t="n">
        <v>90.1739661596726</v>
      </c>
      <c r="I35" s="49" t="n">
        <v>131780.707</v>
      </c>
      <c r="J35" s="49" t="n">
        <v>78.8518182552528</v>
      </c>
    </row>
    <row r="36" customFormat="false" ht="12" hidden="false" customHeight="true" outlineLevel="0" collapsed="false">
      <c r="A36" s="88" t="s">
        <v>253</v>
      </c>
      <c r="C36" s="37" t="s">
        <v>168</v>
      </c>
      <c r="F36" s="48"/>
      <c r="G36" s="49" t="n">
        <v>132704.831</v>
      </c>
      <c r="H36" s="49" t="n">
        <v>78.6999216587703</v>
      </c>
      <c r="I36" s="49" t="n">
        <v>115687.83</v>
      </c>
      <c r="J36" s="49" t="n">
        <v>69.2225436725316</v>
      </c>
    </row>
    <row r="37" customFormat="false" ht="12" hidden="false" customHeight="true" outlineLevel="0" collapsed="false">
      <c r="A37" s="88" t="s">
        <v>254</v>
      </c>
      <c r="D37" s="37" t="s">
        <v>255</v>
      </c>
      <c r="F37" s="48"/>
      <c r="G37" s="49" t="n">
        <v>3996.407</v>
      </c>
      <c r="H37" s="49" t="n">
        <v>2.37004874235936</v>
      </c>
      <c r="I37" s="49" t="n">
        <v>1564.289</v>
      </c>
      <c r="J37" s="49" t="n">
        <v>0.93600220195124</v>
      </c>
    </row>
    <row r="38" customFormat="false" ht="12" hidden="false" customHeight="true" outlineLevel="0" collapsed="false">
      <c r="A38" s="88" t="s">
        <v>256</v>
      </c>
      <c r="D38" s="37" t="s">
        <v>257</v>
      </c>
      <c r="F38" s="48"/>
      <c r="G38" s="49" t="n">
        <v>21922.871</v>
      </c>
      <c r="H38" s="49" t="n">
        <v>13.0012465803549</v>
      </c>
      <c r="I38" s="49" t="n">
        <v>22655.195</v>
      </c>
      <c r="J38" s="49" t="n">
        <v>13.5558790003859</v>
      </c>
    </row>
    <row r="39" customFormat="false" ht="12" hidden="false" customHeight="true" outlineLevel="0" collapsed="false">
      <c r="A39" s="88" t="s">
        <v>258</v>
      </c>
      <c r="D39" s="37" t="s">
        <v>259</v>
      </c>
      <c r="F39" s="48"/>
      <c r="G39" s="49" t="n">
        <v>34164.56</v>
      </c>
      <c r="H39" s="49" t="n">
        <v>20.2611176642571</v>
      </c>
      <c r="I39" s="49" t="n">
        <v>29608.799</v>
      </c>
      <c r="J39" s="49" t="n">
        <v>17.7166118672008</v>
      </c>
    </row>
    <row r="40" customFormat="false" ht="12" hidden="false" customHeight="true" outlineLevel="0" collapsed="false">
      <c r="A40" s="88" t="s">
        <v>260</v>
      </c>
      <c r="D40" s="37" t="s">
        <v>261</v>
      </c>
      <c r="F40" s="48"/>
      <c r="G40" s="49" t="n">
        <v>3485.062</v>
      </c>
      <c r="H40" s="49" t="n">
        <v>2.06679820402286</v>
      </c>
      <c r="I40" s="49" t="n">
        <v>1604.275</v>
      </c>
      <c r="J40" s="49" t="n">
        <v>0.959928077570913</v>
      </c>
    </row>
    <row r="41" customFormat="false" ht="12" hidden="false" customHeight="true" outlineLevel="0" collapsed="false">
      <c r="A41" s="88" t="s">
        <v>262</v>
      </c>
      <c r="C41" s="37" t="s">
        <v>169</v>
      </c>
      <c r="F41" s="48"/>
      <c r="G41" s="49" t="n">
        <v>19347.683</v>
      </c>
      <c r="H41" s="49" t="n">
        <v>11.4740445009023</v>
      </c>
      <c r="I41" s="49" t="n">
        <v>16092.877</v>
      </c>
      <c r="J41" s="49" t="n">
        <v>9.62927458272127</v>
      </c>
    </row>
    <row r="42" customFormat="false" ht="12" hidden="false" customHeight="true" outlineLevel="0" collapsed="false">
      <c r="A42" s="88" t="s">
        <v>263</v>
      </c>
      <c r="B42" s="37" t="s">
        <v>170</v>
      </c>
      <c r="F42" s="48"/>
      <c r="G42" s="49" t="n">
        <v>24522.155</v>
      </c>
      <c r="H42" s="49" t="n">
        <v>14.5427386694326</v>
      </c>
      <c r="I42" s="49" t="n">
        <v>14998.144</v>
      </c>
      <c r="J42" s="49" t="n">
        <v>8.97423417871108</v>
      </c>
    </row>
    <row r="43" customFormat="false" ht="12" hidden="false" customHeight="true" outlineLevel="0" collapsed="false">
      <c r="A43" s="88" t="s">
        <v>264</v>
      </c>
      <c r="C43" s="37" t="s">
        <v>223</v>
      </c>
      <c r="F43" s="48"/>
      <c r="G43" s="49" t="n">
        <v>6344.683</v>
      </c>
      <c r="H43" s="49" t="n">
        <v>3.76268182014965</v>
      </c>
      <c r="I43" s="49" t="n">
        <v>6771.714</v>
      </c>
      <c r="J43" s="49" t="n">
        <v>4.05189783664274</v>
      </c>
    </row>
    <row r="44" customFormat="false" ht="12" hidden="false" customHeight="true" outlineLevel="0" collapsed="false">
      <c r="A44" s="88" t="s">
        <v>265</v>
      </c>
      <c r="C44" s="37" t="s">
        <v>226</v>
      </c>
      <c r="F44" s="48"/>
      <c r="G44" s="49" t="n">
        <v>18177.472</v>
      </c>
      <c r="H44" s="49" t="n">
        <v>10.780056849283</v>
      </c>
      <c r="I44" s="49" t="n">
        <v>8226.43</v>
      </c>
      <c r="J44" s="49" t="n">
        <v>4.92233634206834</v>
      </c>
    </row>
    <row r="45" customFormat="false" ht="12" hidden="false" customHeight="true" outlineLevel="0" collapsed="false">
      <c r="A45" s="88" t="s">
        <v>266</v>
      </c>
      <c r="B45" s="37" t="s">
        <v>171</v>
      </c>
      <c r="F45" s="48"/>
      <c r="G45" s="49" t="n">
        <v>693.566</v>
      </c>
      <c r="H45" s="49" t="n">
        <v>0.411315770902015</v>
      </c>
      <c r="I45" s="49" t="n">
        <v>905.843</v>
      </c>
      <c r="J45" s="49" t="n">
        <v>0.542016879631652</v>
      </c>
    </row>
    <row r="46" customFormat="false" ht="12" hidden="false" customHeight="true" outlineLevel="0" collapsed="false">
      <c r="A46" s="88" t="s">
        <v>267</v>
      </c>
      <c r="B46" s="37" t="s">
        <v>172</v>
      </c>
      <c r="F46" s="48"/>
      <c r="G46" s="49" t="n">
        <v>1110.969</v>
      </c>
      <c r="H46" s="49" t="n">
        <v>0.658854486354927</v>
      </c>
      <c r="I46" s="49" t="n">
        <v>1216.768</v>
      </c>
      <c r="J46" s="49" t="n">
        <v>0.728060816935877</v>
      </c>
    </row>
    <row r="47" customFormat="false" ht="12" hidden="false" customHeight="true" outlineLevel="0" collapsed="false">
      <c r="A47" s="88" t="s">
        <v>268</v>
      </c>
      <c r="B47" s="37" t="s">
        <v>173</v>
      </c>
      <c r="F47" s="48"/>
      <c r="G47" s="49" t="n">
        <v>256.723</v>
      </c>
      <c r="H47" s="49" t="n">
        <v>0.152248262823261</v>
      </c>
      <c r="I47" s="49" t="n">
        <v>736.767</v>
      </c>
      <c r="J47" s="49" t="n">
        <v>0.440849187282535</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78635.927</v>
      </c>
      <c r="H49" s="49" t="n">
        <v>105.939123349185</v>
      </c>
      <c r="I49" s="49" t="n">
        <v>149638.229</v>
      </c>
      <c r="J49" s="49" t="n">
        <v>89.536979317814</v>
      </c>
    </row>
    <row r="50" customFormat="false" ht="12" hidden="false" customHeight="true" outlineLevel="0" collapsed="false">
      <c r="A50" s="88" t="s">
        <v>270</v>
      </c>
      <c r="B50" s="37" t="s">
        <v>163</v>
      </c>
      <c r="F50" s="48"/>
      <c r="G50" s="49" t="n">
        <v>2371.712</v>
      </c>
      <c r="H50" s="49" t="n">
        <v>1.40653167778922</v>
      </c>
      <c r="I50" s="49" t="n">
        <v>2357.084</v>
      </c>
      <c r="J50" s="49" t="n">
        <v>1.4103760968619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76264.215</v>
      </c>
      <c r="H52" s="56" t="n">
        <v>104.532591671396</v>
      </c>
      <c r="I52" s="56" t="n">
        <v>147281.145</v>
      </c>
      <c r="J52" s="56" t="n">
        <v>88.126603220952</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74227.898999998</v>
      </c>
      <c r="H54" s="56" t="n">
        <v>577.76087540542</v>
      </c>
      <c r="I54" s="56" t="n">
        <v>945324.768000001</v>
      </c>
      <c r="J54" s="56" t="n">
        <v>565.64104484979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72871.292</v>
      </c>
      <c r="H57" s="49" t="n">
        <v>43.2159472142606</v>
      </c>
      <c r="I57" s="49" t="n">
        <v>63550.972</v>
      </c>
      <c r="J57" s="49" t="n">
        <v>38.0261254334344</v>
      </c>
    </row>
    <row r="58" customFormat="false" ht="12" hidden="false" customHeight="true" outlineLevel="0" collapsed="false">
      <c r="A58" s="88" t="s">
        <v>278</v>
      </c>
      <c r="C58" s="37" t="s">
        <v>279</v>
      </c>
      <c r="F58" s="48"/>
      <c r="G58" s="49" t="n">
        <v>72871.292</v>
      </c>
      <c r="H58" s="49" t="n">
        <v>43.2159472142606</v>
      </c>
      <c r="I58" s="49" t="n">
        <v>63542.972</v>
      </c>
      <c r="J58" s="49" t="n">
        <v>38.0213385829127</v>
      </c>
    </row>
    <row r="59" customFormat="false" ht="12" hidden="false" customHeight="true" outlineLevel="0" collapsed="false">
      <c r="A59" s="88" t="s">
        <v>280</v>
      </c>
      <c r="C59" s="37" t="s">
        <v>281</v>
      </c>
      <c r="F59" s="48"/>
      <c r="G59" s="49" t="s">
        <v>224</v>
      </c>
      <c r="H59" s="49" t="s">
        <v>224</v>
      </c>
      <c r="I59" s="49" t="n">
        <v>8</v>
      </c>
      <c r="J59" s="49" t="n">
        <v>0.00478685052161712</v>
      </c>
    </row>
    <row r="60" customFormat="false" ht="12" hidden="false" customHeight="true" outlineLevel="0" collapsed="false">
      <c r="A60" s="88" t="s">
        <v>282</v>
      </c>
      <c r="B60" s="37" t="s">
        <v>283</v>
      </c>
      <c r="F60" s="48"/>
      <c r="G60" s="49" t="n">
        <v>1502.659</v>
      </c>
      <c r="H60" s="49" t="n">
        <v>0.891144238598564</v>
      </c>
      <c r="I60" s="49" t="n">
        <v>490.176</v>
      </c>
      <c r="J60" s="49" t="n">
        <v>0.2932999051605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348224.836</v>
      </c>
      <c r="H70" s="49" t="n">
        <v>206.512958920374</v>
      </c>
      <c r="I70" s="49" t="n">
        <v>374445.722000001</v>
      </c>
      <c r="J70" s="49" t="n">
        <v>224.051962459125</v>
      </c>
    </row>
    <row r="71" customFormat="false" ht="12" hidden="false" customHeight="true" outlineLevel="0" collapsed="false">
      <c r="A71" s="88" t="s">
        <v>291</v>
      </c>
      <c r="C71" s="37" t="s">
        <v>292</v>
      </c>
      <c r="F71" s="48"/>
      <c r="G71" s="49" t="n">
        <v>70320.126</v>
      </c>
      <c r="H71" s="49" t="n">
        <v>41.7029912591114</v>
      </c>
      <c r="I71" s="49" t="n">
        <v>74353.863</v>
      </c>
      <c r="J71" s="49" t="n">
        <v>44.4901034857247</v>
      </c>
    </row>
    <row r="72" customFormat="false" ht="12" hidden="false" customHeight="true" outlineLevel="0" collapsed="false">
      <c r="A72" s="88" t="s">
        <v>293</v>
      </c>
      <c r="C72" s="37" t="s">
        <v>294</v>
      </c>
      <c r="F72" s="48"/>
      <c r="G72" s="49" t="n">
        <v>177267.35</v>
      </c>
      <c r="H72" s="49" t="n">
        <v>105.127495755281</v>
      </c>
      <c r="I72" s="49" t="n">
        <v>198010.571</v>
      </c>
      <c r="J72" s="49" t="n">
        <v>118.480875634632</v>
      </c>
    </row>
    <row r="73" customFormat="false" ht="12" hidden="false" customHeight="true" outlineLevel="0" collapsed="false">
      <c r="A73" s="88" t="s">
        <v>295</v>
      </c>
      <c r="C73" s="37" t="s">
        <v>296</v>
      </c>
      <c r="F73" s="48"/>
      <c r="G73" s="49" t="n">
        <v>82806.3370000001</v>
      </c>
      <c r="H73" s="49" t="n">
        <v>49.1078748651564</v>
      </c>
      <c r="I73" s="49" t="n">
        <v>84128.2059999999</v>
      </c>
      <c r="J73" s="49" t="n">
        <v>50.3386433467265</v>
      </c>
    </row>
    <row r="74" customFormat="false" ht="12" hidden="false" customHeight="true" outlineLevel="0" collapsed="false">
      <c r="A74" s="88" t="s">
        <v>297</v>
      </c>
      <c r="C74" s="37" t="s">
        <v>298</v>
      </c>
      <c r="F74" s="48"/>
      <c r="G74" s="49" t="n">
        <v>13896.618</v>
      </c>
      <c r="H74" s="49" t="n">
        <v>8.241318267621</v>
      </c>
      <c r="I74" s="49" t="n">
        <v>13761.32</v>
      </c>
      <c r="J74" s="49" t="n">
        <v>8.23417272751751</v>
      </c>
    </row>
    <row r="75" customFormat="false" ht="12" hidden="false" customHeight="true" outlineLevel="0" collapsed="false">
      <c r="A75" s="88" t="s">
        <v>299</v>
      </c>
      <c r="C75" s="37" t="s">
        <v>300</v>
      </c>
      <c r="F75" s="48"/>
      <c r="G75" s="49" t="n">
        <v>3934.405</v>
      </c>
      <c r="H75" s="49" t="n">
        <v>2.33327877320362</v>
      </c>
      <c r="I75" s="49" t="n">
        <v>4191.762</v>
      </c>
      <c r="J75" s="49" t="n">
        <v>2.50816726452435</v>
      </c>
    </row>
    <row r="76" customFormat="false" ht="12" hidden="false" customHeight="true" outlineLevel="0" collapsed="false">
      <c r="A76" s="88" t="s">
        <v>301</v>
      </c>
      <c r="B76" s="37" t="s">
        <v>180</v>
      </c>
      <c r="F76" s="48"/>
      <c r="G76" s="49" t="n">
        <v>131450.782</v>
      </c>
      <c r="H76" s="49" t="n">
        <v>77.9562143098173</v>
      </c>
      <c r="I76" s="49" t="n">
        <v>138722.204</v>
      </c>
      <c r="J76" s="49" t="n">
        <v>83.0053068221595</v>
      </c>
    </row>
    <row r="77" customFormat="false" ht="12" hidden="false" customHeight="true" outlineLevel="0" collapsed="false">
      <c r="A77" s="88" t="s">
        <v>302</v>
      </c>
      <c r="C77" s="37" t="s">
        <v>303</v>
      </c>
      <c r="F77" s="48"/>
      <c r="G77" s="49" t="n">
        <v>48672.2459999998</v>
      </c>
      <c r="H77" s="49" t="n">
        <v>28.8648266855967</v>
      </c>
      <c r="I77" s="49" t="n">
        <v>49860.024</v>
      </c>
      <c r="J77" s="49" t="n">
        <v>29.8340602365303</v>
      </c>
    </row>
    <row r="78" customFormat="false" ht="12" hidden="false" customHeight="true" outlineLevel="0" collapsed="false">
      <c r="A78" s="88" t="s">
        <v>304</v>
      </c>
      <c r="C78" s="37" t="s">
        <v>305</v>
      </c>
      <c r="F78" s="48"/>
      <c r="G78" s="49" t="n">
        <v>56792.4870000002</v>
      </c>
      <c r="H78" s="49" t="n">
        <v>33.680494101279</v>
      </c>
      <c r="I78" s="49" t="n">
        <v>62776.5670000001</v>
      </c>
      <c r="J78" s="49" t="n">
        <v>37.5627553111602</v>
      </c>
    </row>
    <row r="79" customFormat="false" ht="12" hidden="false" customHeight="true" outlineLevel="0" collapsed="false">
      <c r="A79" s="88" t="s">
        <v>306</v>
      </c>
      <c r="C79" s="37" t="s">
        <v>307</v>
      </c>
      <c r="F79" s="48"/>
      <c r="G79" s="49" t="n">
        <v>25986.049</v>
      </c>
      <c r="H79" s="49" t="n">
        <v>15.4108935229416</v>
      </c>
      <c r="I79" s="49" t="n">
        <v>26085.613</v>
      </c>
      <c r="J79" s="49" t="n">
        <v>15.608491274469</v>
      </c>
    </row>
    <row r="80" customFormat="false" ht="12" hidden="false" customHeight="true" outlineLevel="0" collapsed="false">
      <c r="A80" s="88" t="s">
        <v>308</v>
      </c>
      <c r="B80" s="37" t="s">
        <v>181</v>
      </c>
      <c r="F80" s="48"/>
      <c r="G80" s="49" t="n">
        <v>3455.015</v>
      </c>
      <c r="H80" s="49" t="n">
        <v>2.0489789842683</v>
      </c>
      <c r="I80" s="49" t="n">
        <v>3569.463</v>
      </c>
      <c r="J80" s="49" t="n">
        <v>2.13581072793038</v>
      </c>
    </row>
    <row r="81" customFormat="false" ht="12" hidden="false" customHeight="true" outlineLevel="0" collapsed="false">
      <c r="A81" s="88" t="s">
        <v>309</v>
      </c>
      <c r="C81" s="37" t="s">
        <v>183</v>
      </c>
      <c r="F81" s="48"/>
      <c r="G81" s="49" t="n">
        <v>85.508</v>
      </c>
      <c r="H81" s="49" t="n">
        <v>0.0507100822968391</v>
      </c>
      <c r="I81" s="49" t="n">
        <v>185.343</v>
      </c>
      <c r="J81" s="49" t="n">
        <v>0.11090115452851</v>
      </c>
    </row>
    <row r="82" customFormat="false" ht="12" hidden="false" customHeight="true" outlineLevel="0" collapsed="false">
      <c r="A82" s="88" t="s">
        <v>310</v>
      </c>
      <c r="C82" s="37" t="s">
        <v>184</v>
      </c>
      <c r="F82" s="48"/>
      <c r="G82" s="49" t="n">
        <v>3369.507</v>
      </c>
      <c r="H82" s="49" t="n">
        <v>1.99826890197146</v>
      </c>
      <c r="I82" s="49" t="n">
        <v>3384.12</v>
      </c>
      <c r="J82" s="49" t="n">
        <v>2.02490957340187</v>
      </c>
    </row>
    <row r="83" customFormat="false" ht="12" hidden="false" customHeight="true" outlineLevel="0" collapsed="false">
      <c r="A83" s="88" t="s">
        <v>311</v>
      </c>
      <c r="B83" s="37" t="s">
        <v>182</v>
      </c>
      <c r="F83" s="48"/>
      <c r="G83" s="49" t="n">
        <v>396596.473999999</v>
      </c>
      <c r="H83" s="49" t="n">
        <v>235.19951156823</v>
      </c>
      <c r="I83" s="49" t="n">
        <v>345649.096000002</v>
      </c>
      <c r="J83" s="49" t="n">
        <v>206.821319435511</v>
      </c>
    </row>
    <row r="84" customFormat="false" ht="12" hidden="false" customHeight="true" outlineLevel="0" collapsed="false">
      <c r="A84" s="88" t="s">
        <v>312</v>
      </c>
      <c r="C84" s="37" t="s">
        <v>183</v>
      </c>
      <c r="F84" s="48"/>
      <c r="G84" s="49" t="n">
        <v>394025.682999999</v>
      </c>
      <c r="H84" s="49" t="n">
        <v>233.674917107151</v>
      </c>
      <c r="I84" s="49" t="n">
        <v>342974.728</v>
      </c>
      <c r="J84" s="49" t="n">
        <v>205.221094453536</v>
      </c>
    </row>
    <row r="85" customFormat="false" ht="12" hidden="false" customHeight="true" outlineLevel="0" collapsed="false">
      <c r="A85" s="88" t="s">
        <v>313</v>
      </c>
      <c r="D85" s="37" t="s">
        <v>314</v>
      </c>
      <c r="F85" s="48"/>
      <c r="G85" s="49" t="n">
        <v>1206.465</v>
      </c>
      <c r="H85" s="49" t="n">
        <v>0.715487900994714</v>
      </c>
      <c r="I85" s="49" t="n">
        <v>2247.258</v>
      </c>
      <c r="J85" s="49" t="n">
        <v>1.34466101618853</v>
      </c>
    </row>
    <row r="86" customFormat="false" ht="12" hidden="false" customHeight="true" outlineLevel="0" collapsed="false">
      <c r="A86" s="88" t="s">
        <v>315</v>
      </c>
      <c r="D86" s="37" t="s">
        <v>316</v>
      </c>
      <c r="F86" s="48"/>
      <c r="G86" s="49" t="n">
        <v>290090.465</v>
      </c>
      <c r="H86" s="49" t="n">
        <v>172.03666737239</v>
      </c>
      <c r="I86" s="49" t="n">
        <v>239404.934</v>
      </c>
      <c r="J86" s="49" t="n">
        <v>143.249454149451</v>
      </c>
    </row>
    <row r="87" customFormat="false" ht="12" hidden="false" customHeight="true" outlineLevel="0" collapsed="false">
      <c r="A87" s="88" t="s">
        <v>317</v>
      </c>
      <c r="E87" s="38" t="s">
        <v>318</v>
      </c>
      <c r="F87" s="48"/>
      <c r="G87" s="49" t="n">
        <v>263682.302</v>
      </c>
      <c r="H87" s="49" t="n">
        <v>156.375441299527</v>
      </c>
      <c r="I87" s="49" t="n">
        <v>212401.062</v>
      </c>
      <c r="J87" s="49" t="n">
        <v>127.091516803341</v>
      </c>
    </row>
    <row r="88" customFormat="false" ht="12" hidden="false" customHeight="true" outlineLevel="0" collapsed="false">
      <c r="A88" s="88" t="s">
        <v>319</v>
      </c>
      <c r="D88" s="37" t="s">
        <v>320</v>
      </c>
      <c r="F88" s="48"/>
      <c r="G88" s="49" t="n">
        <v>78967.325</v>
      </c>
      <c r="H88" s="49" t="n">
        <v>46.8311684229691</v>
      </c>
      <c r="I88" s="49" t="n">
        <v>77857.891</v>
      </c>
      <c r="J88" s="49" t="n">
        <v>46.5867607681698</v>
      </c>
    </row>
    <row r="89" customFormat="false" ht="12" hidden="false" customHeight="true" outlineLevel="0" collapsed="false">
      <c r="A89" s="88" t="s">
        <v>321</v>
      </c>
      <c r="D89" s="37" t="s">
        <v>322</v>
      </c>
      <c r="F89" s="48"/>
      <c r="G89" s="49" t="n">
        <v>3337.528</v>
      </c>
      <c r="H89" s="49" t="n">
        <v>1.97930391949297</v>
      </c>
      <c r="I89" s="49" t="n">
        <v>3313.754</v>
      </c>
      <c r="J89" s="49" t="n">
        <v>1.98280563292635</v>
      </c>
    </row>
    <row r="90" customFormat="false" ht="12" hidden="false" customHeight="true" outlineLevel="0" collapsed="false">
      <c r="A90" s="88" t="s">
        <v>323</v>
      </c>
      <c r="D90" s="37" t="s">
        <v>324</v>
      </c>
      <c r="F90" s="48"/>
      <c r="G90" s="49" t="n">
        <v>15771.613</v>
      </c>
      <c r="H90" s="49" t="n">
        <v>9.35327446769773</v>
      </c>
      <c r="I90" s="49" t="n">
        <v>16602.089</v>
      </c>
      <c r="J90" s="49" t="n">
        <v>9.93396479869798</v>
      </c>
    </row>
    <row r="91" customFormat="false" ht="12" hidden="false" customHeight="true" outlineLevel="0" collapsed="false">
      <c r="A91" s="88" t="s">
        <v>325</v>
      </c>
      <c r="D91" s="37" t="s">
        <v>326</v>
      </c>
      <c r="F91" s="48"/>
      <c r="G91" s="49" t="n">
        <v>84.743</v>
      </c>
      <c r="H91" s="49" t="n">
        <v>0.0502564029573963</v>
      </c>
      <c r="I91" s="49" t="n">
        <v>158.723</v>
      </c>
      <c r="J91" s="49" t="n">
        <v>0.0949729094178292</v>
      </c>
    </row>
    <row r="92" customFormat="false" ht="12" hidden="false" customHeight="true" outlineLevel="0" collapsed="false">
      <c r="A92" s="88" t="s">
        <v>327</v>
      </c>
      <c r="D92" s="37" t="s">
        <v>328</v>
      </c>
      <c r="F92" s="48"/>
      <c r="G92" s="49" t="n">
        <v>4567.544</v>
      </c>
      <c r="H92" s="49" t="n">
        <v>2.70875862064876</v>
      </c>
      <c r="I92" s="49" t="n">
        <v>3390.079</v>
      </c>
      <c r="J92" s="49" t="n">
        <v>2.02847517868416</v>
      </c>
    </row>
    <row r="93" customFormat="false" ht="12" hidden="false" customHeight="true" outlineLevel="0" collapsed="false">
      <c r="A93" s="88" t="s">
        <v>329</v>
      </c>
      <c r="C93" s="37" t="s">
        <v>184</v>
      </c>
      <c r="F93" s="48"/>
      <c r="G93" s="49" t="n">
        <v>2570.791</v>
      </c>
      <c r="H93" s="49" t="n">
        <v>1.52459446107935</v>
      </c>
      <c r="I93" s="49" t="n">
        <v>2674.368</v>
      </c>
      <c r="J93" s="49" t="n">
        <v>1.6002249819745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879727.107000002</v>
      </c>
      <c r="H95" s="49" t="n">
        <v>521.717663782689</v>
      </c>
      <c r="I95" s="49" t="n">
        <v>862386.485000003</v>
      </c>
      <c r="J95" s="49" t="n">
        <v>516.014399444725</v>
      </c>
    </row>
    <row r="96" customFormat="false" ht="12" hidden="false" customHeight="true" outlineLevel="0" collapsed="false">
      <c r="A96" s="88" t="s">
        <v>331</v>
      </c>
      <c r="B96" s="37" t="s">
        <v>163</v>
      </c>
      <c r="F96" s="48"/>
      <c r="G96" s="49" t="n">
        <v>19136.696</v>
      </c>
      <c r="H96" s="49" t="n">
        <v>11.348919739084</v>
      </c>
      <c r="I96" s="49" t="n">
        <v>19917.86</v>
      </c>
      <c r="J96" s="49" t="n">
        <v>11.917977316312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860590.411000002</v>
      </c>
      <c r="H98" s="56" t="n">
        <v>510.368744043605</v>
      </c>
      <c r="I98" s="56" t="n">
        <v>842468.625000003</v>
      </c>
      <c r="J98" s="56" t="n">
        <v>504.096422128413</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8347.165</v>
      </c>
      <c r="H100" s="49" t="n">
        <v>10.8806924154896</v>
      </c>
      <c r="I100" s="49" t="n">
        <v>23293.564</v>
      </c>
      <c r="J100" s="49" t="n">
        <v>13.9378511229652</v>
      </c>
    </row>
    <row r="101" customFormat="false" ht="12" hidden="false" customHeight="true" outlineLevel="0" collapsed="false">
      <c r="A101" s="88" t="s">
        <v>334</v>
      </c>
      <c r="B101" s="37" t="s">
        <v>170</v>
      </c>
      <c r="F101" s="48"/>
      <c r="G101" s="49" t="n">
        <v>65128.262</v>
      </c>
      <c r="H101" s="49" t="n">
        <v>38.6239828538862</v>
      </c>
      <c r="I101" s="49" t="n">
        <v>46290.094</v>
      </c>
      <c r="J101" s="49" t="n">
        <v>27.6979700762007</v>
      </c>
    </row>
    <row r="102" customFormat="false" ht="12" hidden="false" customHeight="true" outlineLevel="0" collapsed="false">
      <c r="A102" s="88" t="s">
        <v>335</v>
      </c>
      <c r="C102" s="37" t="s">
        <v>183</v>
      </c>
      <c r="F102" s="48"/>
      <c r="G102" s="49" t="n">
        <v>63011.736</v>
      </c>
      <c r="H102" s="49" t="n">
        <v>37.3687879289271</v>
      </c>
      <c r="I102" s="49" t="n">
        <v>43985.177</v>
      </c>
      <c r="J102" s="49" t="n">
        <v>26.3188084332339</v>
      </c>
    </row>
    <row r="103" customFormat="false" ht="12" hidden="false" customHeight="true" outlineLevel="0" collapsed="false">
      <c r="A103" s="88" t="s">
        <v>336</v>
      </c>
      <c r="D103" s="100" t="s">
        <v>314</v>
      </c>
      <c r="F103" s="48"/>
      <c r="G103" s="49" t="n">
        <v>1231.277</v>
      </c>
      <c r="H103" s="49" t="n">
        <v>0.730202530759756</v>
      </c>
      <c r="I103" s="49" t="n">
        <v>647.691</v>
      </c>
      <c r="J103" s="49" t="n">
        <v>0.387550000149589</v>
      </c>
    </row>
    <row r="104" customFormat="false" ht="12" hidden="false" customHeight="true" outlineLevel="0" collapsed="false">
      <c r="A104" s="88" t="s">
        <v>337</v>
      </c>
      <c r="D104" s="37" t="s">
        <v>338</v>
      </c>
      <c r="F104" s="48"/>
      <c r="G104" s="49" t="n">
        <v>59496.338</v>
      </c>
      <c r="H104" s="49" t="n">
        <v>35.283999115177</v>
      </c>
      <c r="I104" s="49" t="n">
        <v>41075.106</v>
      </c>
      <c r="J104" s="49" t="n">
        <v>24.5775490726973</v>
      </c>
    </row>
    <row r="105" customFormat="false" ht="12" hidden="false" customHeight="true" outlineLevel="0" collapsed="false">
      <c r="A105" s="88" t="s">
        <v>339</v>
      </c>
      <c r="D105" s="37" t="s">
        <v>340</v>
      </c>
      <c r="F105" s="48"/>
      <c r="G105" s="49" t="n">
        <v>2192.529</v>
      </c>
      <c r="H105" s="49" t="n">
        <v>1.30026811559394</v>
      </c>
      <c r="I105" s="49" t="n">
        <v>2189.142</v>
      </c>
      <c r="J105" s="49" t="n">
        <v>1.30988694057424</v>
      </c>
    </row>
    <row r="106" customFormat="false" ht="12" hidden="false" customHeight="true" outlineLevel="0" collapsed="false">
      <c r="A106" s="88" t="s">
        <v>341</v>
      </c>
      <c r="D106" s="37" t="s">
        <v>326</v>
      </c>
      <c r="F106" s="48"/>
      <c r="G106" s="49" t="n">
        <v>85.277</v>
      </c>
      <c r="H106" s="49" t="n">
        <v>0.050573088927674</v>
      </c>
      <c r="I106" s="49" t="n">
        <v>73.238</v>
      </c>
      <c r="J106" s="49" t="n">
        <v>0.0438224198127743</v>
      </c>
    </row>
    <row r="107" customFormat="false" ht="12" hidden="false" customHeight="true" outlineLevel="0" collapsed="false">
      <c r="A107" s="88" t="s">
        <v>342</v>
      </c>
      <c r="D107" s="37" t="s">
        <v>328</v>
      </c>
      <c r="F107" s="48"/>
      <c r="G107" s="49" t="n">
        <v>6.315</v>
      </c>
      <c r="H107" s="49" t="n">
        <v>0.00374507846873438</v>
      </c>
      <c r="I107" s="49" t="s">
        <v>224</v>
      </c>
      <c r="J107" s="49" t="s">
        <v>224</v>
      </c>
    </row>
    <row r="108" customFormat="false" ht="12" hidden="false" customHeight="true" outlineLevel="0" collapsed="false">
      <c r="A108" s="88" t="s">
        <v>343</v>
      </c>
      <c r="C108" s="37" t="s">
        <v>184</v>
      </c>
      <c r="F108" s="48"/>
      <c r="G108" s="49" t="n">
        <v>2116.526</v>
      </c>
      <c r="H108" s="49" t="n">
        <v>1.25519492495907</v>
      </c>
      <c r="I108" s="49" t="n">
        <v>2304.917</v>
      </c>
      <c r="J108" s="49" t="n">
        <v>1.37916164296677</v>
      </c>
    </row>
    <row r="109" customFormat="false" ht="12" hidden="false" customHeight="true" outlineLevel="0" collapsed="false">
      <c r="A109" s="88" t="s">
        <v>344</v>
      </c>
      <c r="B109" s="37" t="s">
        <v>188</v>
      </c>
      <c r="F109" s="48"/>
      <c r="G109" s="49" t="n">
        <v>8314.72400000001</v>
      </c>
      <c r="H109" s="49" t="n">
        <v>4.9310045646665</v>
      </c>
      <c r="I109" s="49" t="n">
        <v>8589.69400000001</v>
      </c>
      <c r="J109" s="49" t="n">
        <v>5.13969765055393</v>
      </c>
    </row>
    <row r="110" customFormat="false" ht="12" hidden="false" customHeight="true" outlineLevel="0" collapsed="false">
      <c r="A110" s="88" t="s">
        <v>345</v>
      </c>
      <c r="B110" s="37" t="s">
        <v>189</v>
      </c>
      <c r="F110" s="48"/>
      <c r="G110" s="49" t="n">
        <v>637.644</v>
      </c>
      <c r="H110" s="49" t="n">
        <v>0.378151514666297</v>
      </c>
      <c r="I110" s="49" t="n">
        <v>744.975</v>
      </c>
      <c r="J110" s="49" t="n">
        <v>0.445760495917714</v>
      </c>
    </row>
    <row r="111" customFormat="false" ht="12" hidden="false" customHeight="true" outlineLevel="0" collapsed="false">
      <c r="A111" s="88" t="s">
        <v>346</v>
      </c>
      <c r="B111" s="37" t="s">
        <v>190</v>
      </c>
      <c r="F111" s="48"/>
      <c r="G111" s="49" t="n">
        <v>2516.415</v>
      </c>
      <c r="H111" s="49" t="n">
        <v>1.49234705224073</v>
      </c>
      <c r="I111" s="49" t="n">
        <v>683.064</v>
      </c>
      <c r="J111" s="49" t="n">
        <v>0.40871565808723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94944.21</v>
      </c>
      <c r="H113" s="49" t="n">
        <v>56.3061784009494</v>
      </c>
      <c r="I113" s="49" t="n">
        <v>79601.3909999999</v>
      </c>
      <c r="J113" s="49" t="n">
        <v>47.6299950037248</v>
      </c>
    </row>
    <row r="114" customFormat="false" ht="12" hidden="false" customHeight="true" outlineLevel="0" collapsed="false">
      <c r="A114" s="88" t="s">
        <v>348</v>
      </c>
      <c r="B114" s="37" t="s">
        <v>163</v>
      </c>
      <c r="F114" s="48"/>
      <c r="G114" s="49" t="n">
        <v>2371.712</v>
      </c>
      <c r="H114" s="49" t="n">
        <v>1.40653167778922</v>
      </c>
      <c r="I114" s="49" t="n">
        <v>2357.084</v>
      </c>
      <c r="J114" s="49" t="n">
        <v>1.4103760968619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92572.498</v>
      </c>
      <c r="H116" s="56" t="n">
        <v>54.8996467231601</v>
      </c>
      <c r="I116" s="56" t="n">
        <v>77244.3069999999</v>
      </c>
      <c r="J116" s="56" t="n">
        <v>46.219618906862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953162.909000003</v>
      </c>
      <c r="H118" s="56" t="n">
        <v>565.268390766766</v>
      </c>
      <c r="I118" s="56" t="n">
        <v>919712.932000002</v>
      </c>
      <c r="J118" s="56" t="n">
        <v>550.316041035276</v>
      </c>
    </row>
    <row r="119" customFormat="false" ht="12" hidden="false" customHeight="true" outlineLevel="0" collapsed="false">
      <c r="A119" s="88" t="s">
        <v>352</v>
      </c>
      <c r="B119" s="37" t="s">
        <v>353</v>
      </c>
      <c r="F119" s="48"/>
      <c r="G119" s="49" t="n">
        <v>21064.9899999958</v>
      </c>
      <c r="H119" s="49" t="n">
        <v>12.4924846386549</v>
      </c>
      <c r="I119" s="49" t="n">
        <v>25611.8359999997</v>
      </c>
      <c r="J119" s="49" t="n">
        <v>15.3250038145216</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41918.109</v>
      </c>
      <c r="H121" s="49" t="n">
        <v>24.8593202638101</v>
      </c>
      <c r="I121" s="49" t="n">
        <v>28881.737</v>
      </c>
      <c r="J121" s="49" t="n">
        <v>17.2815697279573</v>
      </c>
    </row>
    <row r="122" customFormat="false" ht="12" hidden="false" customHeight="true" outlineLevel="0" collapsed="false">
      <c r="A122" s="88" t="s">
        <v>356</v>
      </c>
      <c r="C122" s="37" t="s">
        <v>279</v>
      </c>
      <c r="F122" s="48"/>
      <c r="G122" s="49" t="n">
        <v>41918.109</v>
      </c>
      <c r="H122" s="49" t="n">
        <v>24.8593202638101</v>
      </c>
      <c r="I122" s="49" t="n">
        <v>28881.737</v>
      </c>
      <c r="J122" s="49" t="n">
        <v>17.281569727957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32448.746</v>
      </c>
      <c r="H8" s="49" t="n">
        <v>61.7887751449093</v>
      </c>
      <c r="I8" s="49" t="n">
        <v>31823.18</v>
      </c>
      <c r="J8" s="49" t="n">
        <v>62.9419140974217</v>
      </c>
    </row>
    <row r="9" customFormat="false" ht="12" hidden="false" customHeight="true" outlineLevel="0" collapsed="false">
      <c r="A9" s="88" t="s">
        <v>216</v>
      </c>
      <c r="B9" s="38" t="s">
        <v>157</v>
      </c>
      <c r="F9" s="48"/>
      <c r="G9" s="49" t="n">
        <v>7584.91700000001</v>
      </c>
      <c r="H9" s="49" t="n">
        <v>14.4431692677985</v>
      </c>
      <c r="I9" s="49" t="n">
        <v>7653.483</v>
      </c>
      <c r="J9" s="49" t="n">
        <v>15.1375465786913</v>
      </c>
    </row>
    <row r="10" customFormat="false" ht="12" hidden="false" customHeight="true" outlineLevel="0" collapsed="false">
      <c r="A10" s="88" t="s">
        <v>217</v>
      </c>
      <c r="C10" s="38" t="s">
        <v>218</v>
      </c>
      <c r="F10" s="48"/>
      <c r="G10" s="49" t="n">
        <v>7540.59400000001</v>
      </c>
      <c r="H10" s="49" t="n">
        <v>14.3587695846568</v>
      </c>
      <c r="I10" s="49" t="n">
        <v>7601.458</v>
      </c>
      <c r="J10" s="49" t="n">
        <v>15.0346482171536</v>
      </c>
    </row>
    <row r="11" customFormat="false" ht="12" hidden="false" customHeight="true" outlineLevel="0" collapsed="false">
      <c r="A11" s="88" t="s">
        <v>219</v>
      </c>
      <c r="C11" s="38" t="s">
        <v>220</v>
      </c>
      <c r="F11" s="48"/>
      <c r="G11" s="49" t="n">
        <v>44.323</v>
      </c>
      <c r="H11" s="49" t="n">
        <v>0.0843996831417712</v>
      </c>
      <c r="I11" s="49" t="n">
        <v>52.025</v>
      </c>
      <c r="J11" s="49" t="n">
        <v>0.10289836153767</v>
      </c>
    </row>
    <row r="12" customFormat="false" ht="12" hidden="false" customHeight="true" outlineLevel="0" collapsed="false">
      <c r="A12" s="88" t="s">
        <v>221</v>
      </c>
      <c r="B12" s="38" t="s">
        <v>158</v>
      </c>
      <c r="F12" s="48"/>
      <c r="G12" s="49" t="n">
        <v>184.278</v>
      </c>
      <c r="H12" s="49" t="n">
        <v>0.350901446427347</v>
      </c>
      <c r="I12" s="49" t="n">
        <v>453.202</v>
      </c>
      <c r="J12" s="49" t="n">
        <v>0.896371806738977</v>
      </c>
    </row>
    <row r="13" customFormat="false" ht="12" hidden="false" customHeight="true" outlineLevel="0" collapsed="false">
      <c r="A13" s="88" t="s">
        <v>222</v>
      </c>
      <c r="C13" s="38" t="s">
        <v>223</v>
      </c>
      <c r="F13" s="48"/>
      <c r="G13" s="49" t="n">
        <v>15.653</v>
      </c>
      <c r="H13" s="49" t="n">
        <v>0.0298063813419251</v>
      </c>
      <c r="I13" s="49" t="s">
        <v>224</v>
      </c>
      <c r="J13" s="49" t="s">
        <v>224</v>
      </c>
    </row>
    <row r="14" customFormat="false" ht="12" hidden="false" customHeight="true" outlineLevel="0" collapsed="false">
      <c r="A14" s="88" t="s">
        <v>225</v>
      </c>
      <c r="C14" s="38" t="s">
        <v>226</v>
      </c>
      <c r="F14" s="48"/>
      <c r="G14" s="49" t="n">
        <v>168.625</v>
      </c>
      <c r="H14" s="49" t="n">
        <v>0.321095065085422</v>
      </c>
      <c r="I14" s="49" t="n">
        <v>453.202</v>
      </c>
      <c r="J14" s="49" t="n">
        <v>0.896371806738977</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6607.17100000001</v>
      </c>
      <c r="H16" s="49" t="n">
        <v>12.5813491610112</v>
      </c>
      <c r="I16" s="49" t="n">
        <v>4995.869</v>
      </c>
      <c r="J16" s="49" t="n">
        <v>9.88114818946352</v>
      </c>
    </row>
    <row r="17" customFormat="false" ht="12" hidden="false" customHeight="true" outlineLevel="0" collapsed="false">
      <c r="A17" s="88" t="s">
        <v>230</v>
      </c>
      <c r="C17" s="38" t="s">
        <v>223</v>
      </c>
      <c r="F17" s="48"/>
      <c r="G17" s="49" t="n">
        <v>811.215</v>
      </c>
      <c r="H17" s="49" t="n">
        <v>1.54471242830702</v>
      </c>
      <c r="I17" s="49" t="n">
        <v>957.628</v>
      </c>
      <c r="J17" s="49" t="n">
        <v>1.89405770615274</v>
      </c>
    </row>
    <row r="18" customFormat="false" ht="12" hidden="false" customHeight="true" outlineLevel="0" collapsed="false">
      <c r="A18" s="88" t="s">
        <v>231</v>
      </c>
      <c r="D18" s="38" t="s">
        <v>232</v>
      </c>
      <c r="F18" s="48"/>
      <c r="G18" s="49" t="n">
        <v>14.27</v>
      </c>
      <c r="H18" s="49" t="n">
        <v>0.0271728781543008</v>
      </c>
      <c r="I18" s="49" t="n">
        <v>12.959</v>
      </c>
      <c r="J18" s="49" t="n">
        <v>0.025631136322281</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14.27</v>
      </c>
      <c r="H20" s="49" t="n">
        <v>0.0271728781543008</v>
      </c>
      <c r="I20" s="49" t="n">
        <v>12.959</v>
      </c>
      <c r="J20" s="49" t="n">
        <v>0.02563113632228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796.945</v>
      </c>
      <c r="H23" s="49" t="n">
        <v>1.51753955015272</v>
      </c>
      <c r="I23" s="49" t="n">
        <v>944.669</v>
      </c>
      <c r="J23" s="49" t="n">
        <v>1.86842656983046</v>
      </c>
    </row>
    <row r="24" customFormat="false" ht="12" hidden="false" customHeight="true" outlineLevel="0" collapsed="false">
      <c r="A24" s="88" t="s">
        <v>241</v>
      </c>
      <c r="C24" s="38" t="s">
        <v>226</v>
      </c>
      <c r="F24" s="48"/>
      <c r="G24" s="49" t="n">
        <v>5795.956</v>
      </c>
      <c r="H24" s="49" t="n">
        <v>11.0366367327042</v>
      </c>
      <c r="I24" s="49" t="n">
        <v>4038.241</v>
      </c>
      <c r="J24" s="49" t="n">
        <v>7.98709048331079</v>
      </c>
    </row>
    <row r="25" customFormat="false" ht="12" hidden="false" customHeight="true" outlineLevel="0" collapsed="false">
      <c r="A25" s="88" t="s">
        <v>242</v>
      </c>
      <c r="D25" s="37" t="s">
        <v>243</v>
      </c>
      <c r="F25" s="48"/>
      <c r="G25" s="49" t="n">
        <v>14.4</v>
      </c>
      <c r="H25" s="49" t="n">
        <v>0.0274204236455453</v>
      </c>
      <c r="I25" s="49" t="n">
        <v>545.082</v>
      </c>
      <c r="J25" s="49" t="n">
        <v>1.07809792798994</v>
      </c>
    </row>
    <row r="26" customFormat="false" ht="12" hidden="false" customHeight="true" outlineLevel="0" collapsed="false">
      <c r="A26" s="88" t="s">
        <v>244</v>
      </c>
      <c r="D26" s="37" t="s">
        <v>245</v>
      </c>
      <c r="F26" s="48"/>
      <c r="G26" s="49" t="n">
        <v>1962.555</v>
      </c>
      <c r="H26" s="49" t="n">
        <v>3.73708955053356</v>
      </c>
      <c r="I26" s="49" t="n">
        <v>1123.264</v>
      </c>
      <c r="J26" s="49" t="n">
        <v>2.22166314606919</v>
      </c>
    </row>
    <row r="27" customFormat="false" ht="12" hidden="false" customHeight="true" outlineLevel="0" collapsed="false">
      <c r="A27" s="88" t="s">
        <v>246</v>
      </c>
      <c r="D27" s="37" t="s">
        <v>247</v>
      </c>
      <c r="F27" s="48"/>
      <c r="G27" s="49" t="n">
        <v>3819.001</v>
      </c>
      <c r="H27" s="49" t="n">
        <v>7.27212675852509</v>
      </c>
      <c r="I27" s="49" t="n">
        <v>2369.895</v>
      </c>
      <c r="J27" s="49" t="n">
        <v>4.68732940925166</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6825.112</v>
      </c>
      <c r="H30" s="49" t="n">
        <v>89.1641950201464</v>
      </c>
      <c r="I30" s="49" t="n">
        <v>44925.734</v>
      </c>
      <c r="J30" s="49" t="n">
        <v>88.8569806723154</v>
      </c>
    </row>
    <row r="31" customFormat="false" ht="12" hidden="false" customHeight="true" outlineLevel="0" collapsed="false">
      <c r="A31" s="88" t="s">
        <v>250</v>
      </c>
      <c r="B31" s="37" t="s">
        <v>163</v>
      </c>
      <c r="F31" s="48"/>
      <c r="G31" s="49" t="n">
        <v>34321.358</v>
      </c>
      <c r="H31" s="49" t="n">
        <v>65.3545955868352</v>
      </c>
      <c r="I31" s="49" t="n">
        <v>36562.813</v>
      </c>
      <c r="J31" s="49" t="n">
        <v>72.316262391316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2503.7539999999</v>
      </c>
      <c r="H33" s="56" t="n">
        <v>23.8095994333113</v>
      </c>
      <c r="I33" s="56" t="n">
        <v>8362.92100000003</v>
      </c>
      <c r="J33" s="56" t="n">
        <v>16.540718280999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352.972</v>
      </c>
      <c r="H35" s="49" t="n">
        <v>2.57632398753894</v>
      </c>
      <c r="I35" s="49" t="n">
        <v>2154.752</v>
      </c>
      <c r="J35" s="49" t="n">
        <v>4.26180586871732</v>
      </c>
    </row>
    <row r="36" customFormat="false" ht="12" hidden="false" customHeight="true" outlineLevel="0" collapsed="false">
      <c r="A36" s="88" t="s">
        <v>253</v>
      </c>
      <c r="C36" s="37" t="s">
        <v>168</v>
      </c>
      <c r="F36" s="48"/>
      <c r="G36" s="49" t="n">
        <v>839.749</v>
      </c>
      <c r="H36" s="49" t="n">
        <v>1.5990467594391</v>
      </c>
      <c r="I36" s="49" t="n">
        <v>1783.219</v>
      </c>
      <c r="J36" s="49" t="n">
        <v>3.52696421648905</v>
      </c>
    </row>
    <row r="37" customFormat="false" ht="12" hidden="false" customHeight="true" outlineLevel="0" collapsed="false">
      <c r="A37" s="88" t="s">
        <v>254</v>
      </c>
      <c r="D37" s="37" t="s">
        <v>255</v>
      </c>
      <c r="F37" s="48"/>
      <c r="G37" s="49" t="s">
        <v>224</v>
      </c>
      <c r="H37" s="49" t="s">
        <v>224</v>
      </c>
      <c r="I37" s="49" t="s">
        <v>224</v>
      </c>
      <c r="J37" s="49" t="s">
        <v>224</v>
      </c>
    </row>
    <row r="38" customFormat="false" ht="12" hidden="false" customHeight="true" outlineLevel="0" collapsed="false">
      <c r="A38" s="88" t="s">
        <v>256</v>
      </c>
      <c r="D38" s="37" t="s">
        <v>257</v>
      </c>
      <c r="F38" s="48"/>
      <c r="G38" s="49" t="n">
        <v>15.662</v>
      </c>
      <c r="H38" s="49" t="n">
        <v>0.0298235191067035</v>
      </c>
      <c r="I38" s="49" t="s">
        <v>224</v>
      </c>
      <c r="J38" s="49" t="s">
        <v>224</v>
      </c>
    </row>
    <row r="39" customFormat="false" ht="12" hidden="false" customHeight="true" outlineLevel="0" collapsed="false">
      <c r="A39" s="88" t="s">
        <v>258</v>
      </c>
      <c r="D39" s="37" t="s">
        <v>259</v>
      </c>
      <c r="F39" s="48"/>
      <c r="G39" s="49" t="n">
        <v>371.907</v>
      </c>
      <c r="H39" s="49" t="n">
        <v>0.708183853940543</v>
      </c>
      <c r="I39" s="49" t="n">
        <v>865.037</v>
      </c>
      <c r="J39" s="49" t="n">
        <v>1.7109253237763</v>
      </c>
    </row>
    <row r="40" customFormat="false" ht="12" hidden="false" customHeight="true" outlineLevel="0" collapsed="false">
      <c r="A40" s="88" t="s">
        <v>260</v>
      </c>
      <c r="D40" s="37" t="s">
        <v>261</v>
      </c>
      <c r="F40" s="48"/>
      <c r="G40" s="49" t="n">
        <v>113.945</v>
      </c>
      <c r="H40" s="49" t="n">
        <v>0.21697362307581</v>
      </c>
      <c r="I40" s="49" t="n">
        <v>405.925</v>
      </c>
      <c r="J40" s="49" t="n">
        <v>0.802864342281189</v>
      </c>
    </row>
    <row r="41" customFormat="false" ht="12" hidden="false" customHeight="true" outlineLevel="0" collapsed="false">
      <c r="A41" s="88" t="s">
        <v>262</v>
      </c>
      <c r="C41" s="37" t="s">
        <v>169</v>
      </c>
      <c r="F41" s="48"/>
      <c r="G41" s="49" t="n">
        <v>513.223</v>
      </c>
      <c r="H41" s="49" t="n">
        <v>0.977277228099841</v>
      </c>
      <c r="I41" s="49" t="n">
        <v>371.533</v>
      </c>
      <c r="J41" s="49" t="n">
        <v>0.734841652228261</v>
      </c>
    </row>
    <row r="42" customFormat="false" ht="12" hidden="false" customHeight="true" outlineLevel="0" collapsed="false">
      <c r="A42" s="88" t="s">
        <v>263</v>
      </c>
      <c r="B42" s="37" t="s">
        <v>170</v>
      </c>
      <c r="F42" s="48"/>
      <c r="G42" s="49" t="n">
        <v>12.8</v>
      </c>
      <c r="H42" s="49" t="n">
        <v>0.0243737099071514</v>
      </c>
      <c r="I42" s="49" t="n">
        <v>961.975</v>
      </c>
      <c r="J42" s="49" t="n">
        <v>1.9026554798693</v>
      </c>
    </row>
    <row r="43" customFormat="false" ht="12" hidden="false" customHeight="true" outlineLevel="0" collapsed="false">
      <c r="A43" s="88" t="s">
        <v>264</v>
      </c>
      <c r="C43" s="37" t="s">
        <v>223</v>
      </c>
      <c r="F43" s="48"/>
      <c r="G43" s="49" t="n">
        <v>12.8</v>
      </c>
      <c r="H43" s="49" t="n">
        <v>0.0243737099071514</v>
      </c>
      <c r="I43" s="49" t="n">
        <v>957.375</v>
      </c>
      <c r="J43" s="49" t="n">
        <v>1.89355730662426</v>
      </c>
    </row>
    <row r="44" customFormat="false" ht="12" hidden="false" customHeight="true" outlineLevel="0" collapsed="false">
      <c r="A44" s="88" t="s">
        <v>265</v>
      </c>
      <c r="C44" s="37" t="s">
        <v>226</v>
      </c>
      <c r="F44" s="48"/>
      <c r="G44" s="49" t="s">
        <v>224</v>
      </c>
      <c r="H44" s="49" t="s">
        <v>224</v>
      </c>
      <c r="I44" s="49" t="n">
        <v>4.6</v>
      </c>
      <c r="J44" s="49" t="n">
        <v>0.0090981732450415</v>
      </c>
    </row>
    <row r="45" customFormat="false" ht="12" hidden="false" customHeight="true" outlineLevel="0" collapsed="false">
      <c r="A45" s="88" t="s">
        <v>266</v>
      </c>
      <c r="B45" s="37" t="s">
        <v>171</v>
      </c>
      <c r="F45" s="48"/>
      <c r="G45" s="49" t="s">
        <v>224</v>
      </c>
      <c r="H45" s="49" t="s">
        <v>224</v>
      </c>
      <c r="I45" s="49" t="s">
        <v>224</v>
      </c>
      <c r="J45" s="49" t="s">
        <v>224</v>
      </c>
    </row>
    <row r="46" customFormat="false" ht="12" hidden="false" customHeight="true" outlineLevel="0" collapsed="false">
      <c r="A46" s="88" t="s">
        <v>267</v>
      </c>
      <c r="B46" s="37" t="s">
        <v>172</v>
      </c>
      <c r="F46" s="48"/>
      <c r="G46" s="49" t="s">
        <v>224</v>
      </c>
      <c r="H46" s="49" t="s">
        <v>224</v>
      </c>
      <c r="I46" s="49" t="s">
        <v>224</v>
      </c>
      <c r="J46" s="49" t="s">
        <v>224</v>
      </c>
    </row>
    <row r="47" customFormat="false" ht="12" hidden="false" customHeight="true" outlineLevel="0" collapsed="false">
      <c r="A47" s="88" t="s">
        <v>268</v>
      </c>
      <c r="B47" s="37" t="s">
        <v>173</v>
      </c>
      <c r="F47" s="48"/>
      <c r="G47" s="49" t="s">
        <v>224</v>
      </c>
      <c r="H47" s="49" t="s">
        <v>224</v>
      </c>
      <c r="I47" s="49" t="s">
        <v>224</v>
      </c>
      <c r="J47" s="49" t="s">
        <v>224</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365.772</v>
      </c>
      <c r="H49" s="49" t="n">
        <v>2.60069769744609</v>
      </c>
      <c r="I49" s="49" t="n">
        <v>3116.727</v>
      </c>
      <c r="J49" s="49" t="n">
        <v>6.16446134858662</v>
      </c>
    </row>
    <row r="50" customFormat="false" ht="12" hidden="false" customHeight="true" outlineLevel="0" collapsed="false">
      <c r="A50" s="88" t="s">
        <v>270</v>
      </c>
      <c r="B50" s="37" t="s">
        <v>163</v>
      </c>
      <c r="F50" s="48"/>
      <c r="G50" s="49" t="n">
        <v>451.841</v>
      </c>
      <c r="H50" s="49" t="n">
        <v>0.860393863918531</v>
      </c>
      <c r="I50" s="49" t="n">
        <v>430.841</v>
      </c>
      <c r="J50" s="49" t="n">
        <v>0.852144795449331</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913.931</v>
      </c>
      <c r="H52" s="56" t="n">
        <v>1.74030383352756</v>
      </c>
      <c r="I52" s="56" t="n">
        <v>2685.886</v>
      </c>
      <c r="J52" s="56" t="n">
        <v>5.31231655313729</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3417.685</v>
      </c>
      <c r="H54" s="56" t="n">
        <v>25.5499032668388</v>
      </c>
      <c r="I54" s="56" t="n">
        <v>11048.8070000001</v>
      </c>
      <c r="J54" s="56" t="n">
        <v>21.8530348341363</v>
      </c>
    </row>
    <row r="55" customFormat="false" ht="12" hidden="false" customHeight="true" outlineLevel="0" collapsed="false">
      <c r="A55" s="88" t="s">
        <v>273</v>
      </c>
      <c r="B55" s="37" t="s">
        <v>274</v>
      </c>
      <c r="F55" s="48"/>
      <c r="G55" s="49" t="s">
        <v>224</v>
      </c>
      <c r="H55" s="49" t="s">
        <v>224</v>
      </c>
      <c r="I55" s="49" t="n">
        <v>1651.70400000001</v>
      </c>
      <c r="J55" s="49" t="n">
        <v>3.26684546554958</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49.914</v>
      </c>
      <c r="H57" s="49" t="n">
        <v>0.475885260760612</v>
      </c>
      <c r="I57" s="49" t="n">
        <v>2586.402</v>
      </c>
      <c r="J57" s="49" t="n">
        <v>5.11555075593953</v>
      </c>
    </row>
    <row r="58" customFormat="false" ht="12" hidden="false" customHeight="true" outlineLevel="0" collapsed="false">
      <c r="A58" s="88" t="s">
        <v>278</v>
      </c>
      <c r="C58" s="37" t="s">
        <v>279</v>
      </c>
      <c r="F58" s="48"/>
      <c r="G58" s="49" t="n">
        <v>249.914</v>
      </c>
      <c r="H58" s="49" t="n">
        <v>0.475885260760612</v>
      </c>
      <c r="I58" s="49" t="n">
        <v>2586.402</v>
      </c>
      <c r="J58" s="49" t="n">
        <v>5.11555075593953</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s">
        <v>224</v>
      </c>
      <c r="H60" s="49" t="s">
        <v>22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4</v>
      </c>
      <c r="B63" s="63"/>
      <c r="C63" s="63"/>
      <c r="D63" s="63"/>
      <c r="E63" s="63"/>
      <c r="F63" s="63"/>
      <c r="G63" s="63"/>
      <c r="H63" s="63"/>
      <c r="I63" s="63"/>
      <c r="J63" s="63"/>
    </row>
    <row r="64" customFormat="false" ht="15.95" hidden="false" customHeight="true" outlineLevel="0" collapsed="false">
      <c r="A64" s="64" t="s">
        <v>37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3099.244</v>
      </c>
      <c r="H76" s="49" t="n">
        <v>5.90156829589684</v>
      </c>
      <c r="I76" s="49" t="n">
        <v>3605.29</v>
      </c>
      <c r="J76" s="49" t="n">
        <v>7.13077239535123</v>
      </c>
    </row>
    <row r="77" customFormat="false" ht="12" hidden="false" customHeight="true" outlineLevel="0" collapsed="false">
      <c r="A77" s="88" t="s">
        <v>302</v>
      </c>
      <c r="C77" s="37" t="s">
        <v>303</v>
      </c>
      <c r="F77" s="48"/>
      <c r="G77" s="49" t="n">
        <v>2742.828</v>
      </c>
      <c r="H77" s="49" t="n">
        <v>5.22288234353221</v>
      </c>
      <c r="I77" s="49" t="n">
        <v>3189.269</v>
      </c>
      <c r="J77" s="49" t="n">
        <v>6.30793954066092</v>
      </c>
    </row>
    <row r="78" customFormat="false" ht="12" hidden="false" customHeight="true" outlineLevel="0" collapsed="false">
      <c r="A78" s="88" t="s">
        <v>304</v>
      </c>
      <c r="C78" s="37" t="s">
        <v>305</v>
      </c>
      <c r="F78" s="48"/>
      <c r="G78" s="49" t="n">
        <v>356.416</v>
      </c>
      <c r="H78" s="49" t="n">
        <v>0.678685952364631</v>
      </c>
      <c r="I78" s="49" t="n">
        <v>416.021</v>
      </c>
      <c r="J78" s="49" t="n">
        <v>0.822832854690306</v>
      </c>
    </row>
    <row r="79" customFormat="false" ht="12" hidden="false" customHeight="true" outlineLevel="0" collapsed="false">
      <c r="A79" s="88" t="s">
        <v>306</v>
      </c>
      <c r="C79" s="37" t="s">
        <v>307</v>
      </c>
      <c r="F79" s="48"/>
      <c r="G79" s="49" t="s">
        <v>224</v>
      </c>
      <c r="H79" s="49" t="s">
        <v>224</v>
      </c>
      <c r="I79" s="49" t="s">
        <v>224</v>
      </c>
      <c r="J79" s="49" t="s">
        <v>224</v>
      </c>
    </row>
    <row r="80" customFormat="false" ht="12" hidden="false" customHeight="true" outlineLevel="0" collapsed="false">
      <c r="A80" s="88" t="s">
        <v>308</v>
      </c>
      <c r="B80" s="37" t="s">
        <v>181</v>
      </c>
      <c r="F80" s="48"/>
      <c r="G80" s="49" t="n">
        <v>59.023</v>
      </c>
      <c r="H80" s="49" t="n">
        <v>0.112391365613265</v>
      </c>
      <c r="I80" s="49" t="n">
        <v>47.91</v>
      </c>
      <c r="J80" s="49" t="n">
        <v>0.0947594522108561</v>
      </c>
    </row>
    <row r="81" customFormat="false" ht="12" hidden="false" customHeight="true" outlineLevel="0" collapsed="false">
      <c r="A81" s="88" t="s">
        <v>309</v>
      </c>
      <c r="C81" s="37" t="s">
        <v>183</v>
      </c>
      <c r="F81" s="48"/>
      <c r="G81" s="49" t="n">
        <v>6.299</v>
      </c>
      <c r="H81" s="49" t="n">
        <v>0.0119945311488396</v>
      </c>
      <c r="I81" s="49" t="n">
        <v>3.88</v>
      </c>
      <c r="J81" s="49" t="n">
        <v>0.00767411134581761</v>
      </c>
    </row>
    <row r="82" customFormat="false" ht="12" hidden="false" customHeight="true" outlineLevel="0" collapsed="false">
      <c r="A82" s="88" t="s">
        <v>310</v>
      </c>
      <c r="C82" s="37" t="s">
        <v>184</v>
      </c>
      <c r="F82" s="48"/>
      <c r="G82" s="49" t="n">
        <v>52.724</v>
      </c>
      <c r="H82" s="49" t="n">
        <v>0.100396834464426</v>
      </c>
      <c r="I82" s="49" t="n">
        <v>44.03</v>
      </c>
      <c r="J82" s="49" t="n">
        <v>0.0870853408650385</v>
      </c>
    </row>
    <row r="83" customFormat="false" ht="12" hidden="false" customHeight="true" outlineLevel="0" collapsed="false">
      <c r="A83" s="88" t="s">
        <v>311</v>
      </c>
      <c r="B83" s="37" t="s">
        <v>182</v>
      </c>
      <c r="F83" s="48"/>
      <c r="G83" s="49" t="n">
        <v>42241.7150000001</v>
      </c>
      <c r="H83" s="49" t="n">
        <v>80.436508389888</v>
      </c>
      <c r="I83" s="49" t="n">
        <v>43912.817</v>
      </c>
      <c r="J83" s="49" t="n">
        <v>86.8535688573486</v>
      </c>
    </row>
    <row r="84" customFormat="false" ht="12" hidden="false" customHeight="true" outlineLevel="0" collapsed="false">
      <c r="A84" s="88" t="s">
        <v>312</v>
      </c>
      <c r="C84" s="37" t="s">
        <v>183</v>
      </c>
      <c r="F84" s="48"/>
      <c r="G84" s="49" t="n">
        <v>42210.7200000001</v>
      </c>
      <c r="H84" s="49" t="n">
        <v>80.377487832187</v>
      </c>
      <c r="I84" s="49" t="n">
        <v>43863.913</v>
      </c>
      <c r="J84" s="49" t="n">
        <v>86.7568434085713</v>
      </c>
    </row>
    <row r="85" customFormat="false" ht="12" hidden="false" customHeight="true" outlineLevel="0" collapsed="false">
      <c r="A85" s="88" t="s">
        <v>313</v>
      </c>
      <c r="D85" s="37" t="s">
        <v>314</v>
      </c>
      <c r="F85" s="48"/>
      <c r="G85" s="49" t="n">
        <v>12.037</v>
      </c>
      <c r="H85" s="49" t="n">
        <v>0.0229208082931548</v>
      </c>
      <c r="I85" s="49" t="n">
        <v>111.233</v>
      </c>
      <c r="J85" s="49" t="n">
        <v>0.220003718383848</v>
      </c>
    </row>
    <row r="86" customFormat="false" ht="12" hidden="false" customHeight="true" outlineLevel="0" collapsed="false">
      <c r="A86" s="88" t="s">
        <v>315</v>
      </c>
      <c r="D86" s="37" t="s">
        <v>316</v>
      </c>
      <c r="F86" s="48"/>
      <c r="G86" s="49" t="n">
        <v>2201.356</v>
      </c>
      <c r="H86" s="49" t="n">
        <v>4.19181348018494</v>
      </c>
      <c r="I86" s="49" t="n">
        <v>2718.482</v>
      </c>
      <c r="J86" s="49" t="n">
        <v>5.37678699989715</v>
      </c>
    </row>
    <row r="87" customFormat="false" ht="12" hidden="false" customHeight="true" outlineLevel="0" collapsed="false">
      <c r="A87" s="88" t="s">
        <v>317</v>
      </c>
      <c r="E87" s="38" t="s">
        <v>318</v>
      </c>
      <c r="F87" s="48"/>
      <c r="G87" s="49" t="s">
        <v>224</v>
      </c>
      <c r="H87" s="49" t="s">
        <v>224</v>
      </c>
      <c r="I87" s="49" t="s">
        <v>224</v>
      </c>
      <c r="J87" s="49" t="s">
        <v>224</v>
      </c>
    </row>
    <row r="88" customFormat="false" ht="12" hidden="false" customHeight="true" outlineLevel="0" collapsed="false">
      <c r="A88" s="88" t="s">
        <v>319</v>
      </c>
      <c r="D88" s="37" t="s">
        <v>320</v>
      </c>
      <c r="F88" s="48"/>
      <c r="G88" s="49" t="n">
        <v>5176.264</v>
      </c>
      <c r="H88" s="49" t="n">
        <v>9.85662165147118</v>
      </c>
      <c r="I88" s="49" t="n">
        <v>3983.184</v>
      </c>
      <c r="J88" s="49" t="n">
        <v>7.87819523888638</v>
      </c>
    </row>
    <row r="89" customFormat="false" ht="12" hidden="false" customHeight="true" outlineLevel="0" collapsed="false">
      <c r="A89" s="88" t="s">
        <v>321</v>
      </c>
      <c r="D89" s="37" t="s">
        <v>322</v>
      </c>
      <c r="F89" s="48"/>
      <c r="G89" s="49" t="n">
        <v>31392.488</v>
      </c>
      <c r="H89" s="49" t="n">
        <v>59.777452794979</v>
      </c>
      <c r="I89" s="49" t="n">
        <v>30778.361</v>
      </c>
      <c r="J89" s="49" t="n">
        <v>60.8754044731367</v>
      </c>
    </row>
    <row r="90" customFormat="false" ht="12" hidden="false" customHeight="true" outlineLevel="0" collapsed="false">
      <c r="A90" s="88" t="s">
        <v>323</v>
      </c>
      <c r="D90" s="37" t="s">
        <v>324</v>
      </c>
      <c r="F90" s="48"/>
      <c r="G90" s="49" t="n">
        <v>2927.641</v>
      </c>
      <c r="H90" s="49" t="n">
        <v>5.57480253486583</v>
      </c>
      <c r="I90" s="49" t="n">
        <v>5784.082</v>
      </c>
      <c r="J90" s="49" t="n">
        <v>11.4401261085926</v>
      </c>
    </row>
    <row r="91" customFormat="false" ht="12" hidden="false" customHeight="true" outlineLevel="0" collapsed="false">
      <c r="A91" s="88" t="s">
        <v>325</v>
      </c>
      <c r="D91" s="37" t="s">
        <v>326</v>
      </c>
      <c r="F91" s="48"/>
      <c r="G91" s="49" t="n">
        <v>115.599</v>
      </c>
      <c r="H91" s="49" t="n">
        <v>0.220123163402875</v>
      </c>
      <c r="I91" s="49" t="n">
        <v>137.638</v>
      </c>
      <c r="J91" s="49" t="n">
        <v>0.272229210674135</v>
      </c>
    </row>
    <row r="92" customFormat="false" ht="12" hidden="false" customHeight="true" outlineLevel="0" collapsed="false">
      <c r="A92" s="88" t="s">
        <v>327</v>
      </c>
      <c r="D92" s="37" t="s">
        <v>328</v>
      </c>
      <c r="F92" s="48"/>
      <c r="G92" s="49" t="n">
        <v>385.335</v>
      </c>
      <c r="H92" s="49" t="n">
        <v>0.733753398990014</v>
      </c>
      <c r="I92" s="49" t="n">
        <v>350.933</v>
      </c>
      <c r="J92" s="49" t="n">
        <v>0.694097659000467</v>
      </c>
    </row>
    <row r="93" customFormat="false" ht="12" hidden="false" customHeight="true" outlineLevel="0" collapsed="false">
      <c r="A93" s="88" t="s">
        <v>329</v>
      </c>
      <c r="C93" s="37" t="s">
        <v>184</v>
      </c>
      <c r="F93" s="48"/>
      <c r="G93" s="49" t="n">
        <v>30.995</v>
      </c>
      <c r="H93" s="49" t="n">
        <v>0.0590205577009498</v>
      </c>
      <c r="I93" s="49" t="n">
        <v>48.904</v>
      </c>
      <c r="J93" s="49" t="n">
        <v>0.0967254487772846</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399.982</v>
      </c>
      <c r="H95" s="49" t="n">
        <v>86.4504680513981</v>
      </c>
      <c r="I95" s="49" t="n">
        <v>47566.017</v>
      </c>
      <c r="J95" s="49" t="n">
        <v>94.0791007049106</v>
      </c>
    </row>
    <row r="96" customFormat="false" ht="12" hidden="false" customHeight="true" outlineLevel="0" collapsed="false">
      <c r="A96" s="88" t="s">
        <v>331</v>
      </c>
      <c r="B96" s="37" t="s">
        <v>163</v>
      </c>
      <c r="F96" s="48"/>
      <c r="G96" s="49" t="n">
        <v>34321.358</v>
      </c>
      <c r="H96" s="49" t="n">
        <v>65.3545955868352</v>
      </c>
      <c r="I96" s="49" t="n">
        <v>36562.813</v>
      </c>
      <c r="J96" s="49" t="n">
        <v>72.316262391316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1078.624</v>
      </c>
      <c r="H98" s="56" t="n">
        <v>21.0958724645629</v>
      </c>
      <c r="I98" s="56" t="n">
        <v>11003.204</v>
      </c>
      <c r="J98" s="56" t="n">
        <v>21.7628383135943</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7.895</v>
      </c>
      <c r="H100" s="49" t="n">
        <v>0.0340755889678496</v>
      </c>
      <c r="I100" s="49" t="n">
        <v>262.98</v>
      </c>
      <c r="J100" s="49" t="n">
        <v>0.520138608691525</v>
      </c>
    </row>
    <row r="101" customFormat="false" ht="12" hidden="false" customHeight="true" outlineLevel="0" collapsed="false">
      <c r="A101" s="88" t="s">
        <v>334</v>
      </c>
      <c r="B101" s="37" t="s">
        <v>170</v>
      </c>
      <c r="F101" s="48"/>
      <c r="G101" s="49" t="n">
        <v>720.811</v>
      </c>
      <c r="H101" s="49" t="n">
        <v>1.37256548530341</v>
      </c>
      <c r="I101" s="49" t="n">
        <v>877.816</v>
      </c>
      <c r="J101" s="49" t="n">
        <v>1.73620044462377</v>
      </c>
    </row>
    <row r="102" customFormat="false" ht="12" hidden="false" customHeight="true" outlineLevel="0" collapsed="false">
      <c r="A102" s="88" t="s">
        <v>335</v>
      </c>
      <c r="C102" s="37" t="s">
        <v>183</v>
      </c>
      <c r="F102" s="48"/>
      <c r="G102" s="49" t="n">
        <v>714.065</v>
      </c>
      <c r="H102" s="49" t="n">
        <v>1.35971977850391</v>
      </c>
      <c r="I102" s="49" t="n">
        <v>821.683</v>
      </c>
      <c r="J102" s="49" t="n">
        <v>1.62517701880553</v>
      </c>
    </row>
    <row r="103" customFormat="false" ht="12" hidden="false" customHeight="true" outlineLevel="0" collapsed="false">
      <c r="A103" s="88" t="s">
        <v>336</v>
      </c>
      <c r="D103" s="100" t="s">
        <v>314</v>
      </c>
      <c r="F103" s="48"/>
      <c r="G103" s="49" t="s">
        <v>224</v>
      </c>
      <c r="H103" s="49" t="s">
        <v>224</v>
      </c>
      <c r="I103" s="49" t="s">
        <v>224</v>
      </c>
      <c r="J103" s="49" t="s">
        <v>224</v>
      </c>
    </row>
    <row r="104" customFormat="false" ht="12" hidden="false" customHeight="true" outlineLevel="0" collapsed="false">
      <c r="A104" s="88" t="s">
        <v>337</v>
      </c>
      <c r="D104" s="37" t="s">
        <v>338</v>
      </c>
      <c r="F104" s="48"/>
      <c r="G104" s="49" t="n">
        <v>262.224</v>
      </c>
      <c r="H104" s="49" t="n">
        <v>0.49932591458538</v>
      </c>
      <c r="I104" s="49" t="n">
        <v>390.842</v>
      </c>
      <c r="J104" s="49" t="n">
        <v>0.773032223356198</v>
      </c>
    </row>
    <row r="105" customFormat="false" ht="12" hidden="false" customHeight="true" outlineLevel="0" collapsed="false">
      <c r="A105" s="88" t="s">
        <v>339</v>
      </c>
      <c r="D105" s="37" t="s">
        <v>340</v>
      </c>
      <c r="F105" s="48"/>
      <c r="G105" s="49" t="n">
        <v>451.841</v>
      </c>
      <c r="H105" s="49" t="n">
        <v>0.860393863918531</v>
      </c>
      <c r="I105" s="49" t="n">
        <v>430.841</v>
      </c>
      <c r="J105" s="49" t="n">
        <v>0.852144795449331</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6.746</v>
      </c>
      <c r="H108" s="49" t="n">
        <v>0.0128457067995034</v>
      </c>
      <c r="I108" s="49" t="n">
        <v>56.133</v>
      </c>
      <c r="J108" s="49" t="n">
        <v>0.111023425818242</v>
      </c>
    </row>
    <row r="109" customFormat="false" ht="12" hidden="false" customHeight="true" outlineLevel="0" collapsed="false">
      <c r="A109" s="88" t="s">
        <v>344</v>
      </c>
      <c r="B109" s="37" t="s">
        <v>188</v>
      </c>
      <c r="F109" s="48"/>
      <c r="G109" s="49" t="n">
        <v>160.191</v>
      </c>
      <c r="H109" s="49" t="n">
        <v>0.305035075291913</v>
      </c>
      <c r="I109" s="49" t="n">
        <v>29.977</v>
      </c>
      <c r="J109" s="49" t="n">
        <v>0.0592904216014367</v>
      </c>
    </row>
    <row r="110" customFormat="false" ht="12" hidden="false" customHeight="true" outlineLevel="0" collapsed="false">
      <c r="A110" s="88" t="s">
        <v>345</v>
      </c>
      <c r="B110" s="37" t="s">
        <v>189</v>
      </c>
      <c r="F110" s="48"/>
      <c r="G110" s="49" t="s">
        <v>224</v>
      </c>
      <c r="H110" s="49" t="s">
        <v>224</v>
      </c>
      <c r="I110" s="49" t="n">
        <v>957.375</v>
      </c>
      <c r="J110" s="49" t="n">
        <v>1.89355730662426</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898.897</v>
      </c>
      <c r="H113" s="49" t="n">
        <v>1.71167614956318</v>
      </c>
      <c r="I113" s="49" t="n">
        <v>2128.148</v>
      </c>
      <c r="J113" s="49" t="n">
        <v>4.20918678154099</v>
      </c>
    </row>
    <row r="114" customFormat="false" ht="12" hidden="false" customHeight="true" outlineLevel="0" collapsed="false">
      <c r="A114" s="88" t="s">
        <v>348</v>
      </c>
      <c r="B114" s="37" t="s">
        <v>163</v>
      </c>
      <c r="F114" s="48"/>
      <c r="G114" s="49" t="n">
        <v>451.841</v>
      </c>
      <c r="H114" s="49" t="n">
        <v>0.860393863918531</v>
      </c>
      <c r="I114" s="49" t="n">
        <v>430.841</v>
      </c>
      <c r="J114" s="49" t="n">
        <v>0.85214479544933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47.056</v>
      </c>
      <c r="H116" s="56" t="n">
        <v>0.851282285644647</v>
      </c>
      <c r="I116" s="56" t="n">
        <v>1697.307</v>
      </c>
      <c r="J116" s="56" t="n">
        <v>3.3570419860916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1525.68</v>
      </c>
      <c r="H118" s="56" t="n">
        <v>21.9471547502076</v>
      </c>
      <c r="I118" s="56" t="n">
        <v>12700.5110000001</v>
      </c>
      <c r="J118" s="56" t="n">
        <v>25.1198802996859</v>
      </c>
    </row>
    <row r="119" customFormat="false" ht="12" hidden="false" customHeight="true" outlineLevel="0" collapsed="false">
      <c r="A119" s="88" t="s">
        <v>352</v>
      </c>
      <c r="B119" s="37" t="s">
        <v>353</v>
      </c>
      <c r="F119" s="48"/>
      <c r="G119" s="49" t="n">
        <v>1892.00499999992</v>
      </c>
      <c r="H119" s="49" t="n">
        <v>3.60274851663125</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s">
        <v>224</v>
      </c>
      <c r="H121" s="49" t="s">
        <v>224</v>
      </c>
      <c r="I121" s="49" t="n">
        <v>262.1</v>
      </c>
      <c r="J121" s="49" t="n">
        <v>0.518398088592473</v>
      </c>
    </row>
    <row r="122" customFormat="false" ht="12" hidden="false" customHeight="true" outlineLevel="0" collapsed="false">
      <c r="A122" s="88" t="s">
        <v>356</v>
      </c>
      <c r="C122" s="37" t="s">
        <v>279</v>
      </c>
      <c r="F122" s="48"/>
      <c r="G122" s="49" t="s">
        <v>224</v>
      </c>
      <c r="H122" s="49" t="s">
        <v>224</v>
      </c>
      <c r="I122" s="49" t="n">
        <v>262.1</v>
      </c>
      <c r="J122" s="49" t="n">
        <v>0.51839808859247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6</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43388.283</v>
      </c>
      <c r="H8" s="49" t="n">
        <v>173.870366261057</v>
      </c>
      <c r="I8" s="49" t="n">
        <v>147729.911</v>
      </c>
      <c r="J8" s="49" t="n">
        <v>171.644245504982</v>
      </c>
    </row>
    <row r="9" customFormat="false" ht="12" hidden="false" customHeight="true" outlineLevel="0" collapsed="false">
      <c r="A9" s="88" t="s">
        <v>216</v>
      </c>
      <c r="B9" s="38" t="s">
        <v>157</v>
      </c>
      <c r="F9" s="48"/>
      <c r="G9" s="49" t="n">
        <v>85670.1629999999</v>
      </c>
      <c r="H9" s="49" t="n">
        <v>103.882285963732</v>
      </c>
      <c r="I9" s="49" t="n">
        <v>85713.1719999999</v>
      </c>
      <c r="J9" s="49" t="n">
        <v>99.5883138234525</v>
      </c>
    </row>
    <row r="10" customFormat="false" ht="12" hidden="false" customHeight="true" outlineLevel="0" collapsed="false">
      <c r="A10" s="88" t="s">
        <v>217</v>
      </c>
      <c r="C10" s="38" t="s">
        <v>218</v>
      </c>
      <c r="F10" s="48"/>
      <c r="G10" s="49" t="n">
        <v>82855.6209999999</v>
      </c>
      <c r="H10" s="49" t="n">
        <v>100.46941680763</v>
      </c>
      <c r="I10" s="49" t="n">
        <v>83006.8739999999</v>
      </c>
      <c r="J10" s="49" t="n">
        <v>96.4439236645656</v>
      </c>
    </row>
    <row r="11" customFormat="false" ht="12" hidden="false" customHeight="true" outlineLevel="0" collapsed="false">
      <c r="A11" s="88" t="s">
        <v>219</v>
      </c>
      <c r="C11" s="38" t="s">
        <v>220</v>
      </c>
      <c r="F11" s="48"/>
      <c r="G11" s="49" t="n">
        <v>2814.542</v>
      </c>
      <c r="H11" s="49" t="n">
        <v>3.41286915610203</v>
      </c>
      <c r="I11" s="49" t="n">
        <v>2706.298</v>
      </c>
      <c r="J11" s="49" t="n">
        <v>3.14439015888692</v>
      </c>
    </row>
    <row r="12" customFormat="false" ht="12" hidden="false" customHeight="true" outlineLevel="0" collapsed="false">
      <c r="A12" s="88" t="s">
        <v>221</v>
      </c>
      <c r="B12" s="38" t="s">
        <v>158</v>
      </c>
      <c r="F12" s="48"/>
      <c r="G12" s="49" t="n">
        <v>12337.91</v>
      </c>
      <c r="H12" s="49" t="n">
        <v>14.9607547124053</v>
      </c>
      <c r="I12" s="49" t="n">
        <v>10876.195</v>
      </c>
      <c r="J12" s="49" t="n">
        <v>12.6368199378395</v>
      </c>
    </row>
    <row r="13" customFormat="false" ht="12" hidden="false" customHeight="true" outlineLevel="0" collapsed="false">
      <c r="A13" s="88" t="s">
        <v>222</v>
      </c>
      <c r="C13" s="38" t="s">
        <v>223</v>
      </c>
      <c r="F13" s="48"/>
      <c r="G13" s="49" t="n">
        <v>17.947</v>
      </c>
      <c r="H13" s="49" t="n">
        <v>0.0217622486161383</v>
      </c>
      <c r="I13" s="49" t="n">
        <v>55.462</v>
      </c>
      <c r="J13" s="49" t="n">
        <v>0.0644401196735121</v>
      </c>
    </row>
    <row r="14" customFormat="false" ht="12" hidden="false" customHeight="true" outlineLevel="0" collapsed="false">
      <c r="A14" s="88" t="s">
        <v>225</v>
      </c>
      <c r="C14" s="38" t="s">
        <v>226</v>
      </c>
      <c r="F14" s="48"/>
      <c r="G14" s="49" t="n">
        <v>12319.963</v>
      </c>
      <c r="H14" s="49" t="n">
        <v>14.9389924637892</v>
      </c>
      <c r="I14" s="49" t="n">
        <v>10820.733</v>
      </c>
      <c r="J14" s="49" t="n">
        <v>12.57237981816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79075.227</v>
      </c>
      <c r="H16" s="49" t="n">
        <v>217.143790659464</v>
      </c>
      <c r="I16" s="49" t="n">
        <v>195811.947</v>
      </c>
      <c r="J16" s="49" t="n">
        <v>227.509741772446</v>
      </c>
    </row>
    <row r="17" customFormat="false" ht="12" hidden="false" customHeight="true" outlineLevel="0" collapsed="false">
      <c r="A17" s="88" t="s">
        <v>230</v>
      </c>
      <c r="C17" s="38" t="s">
        <v>223</v>
      </c>
      <c r="F17" s="48"/>
      <c r="G17" s="49" t="n">
        <v>119350.047</v>
      </c>
      <c r="H17" s="49" t="n">
        <v>144.721981120064</v>
      </c>
      <c r="I17" s="49" t="n">
        <v>130429.293</v>
      </c>
      <c r="J17" s="49" t="n">
        <v>151.543024951346</v>
      </c>
    </row>
    <row r="18" customFormat="false" ht="12" hidden="false" customHeight="true" outlineLevel="0" collapsed="false">
      <c r="A18" s="88" t="s">
        <v>231</v>
      </c>
      <c r="D18" s="38" t="s">
        <v>232</v>
      </c>
      <c r="F18" s="48"/>
      <c r="G18" s="49" t="n">
        <v>107282.916</v>
      </c>
      <c r="H18" s="49" t="n">
        <v>130.08956874443</v>
      </c>
      <c r="I18" s="49" t="n">
        <v>116534.02</v>
      </c>
      <c r="J18" s="49" t="n">
        <v>135.398402416708</v>
      </c>
    </row>
    <row r="19" customFormat="false" ht="12" hidden="false" customHeight="true" outlineLevel="0" collapsed="false">
      <c r="A19" s="88" t="s">
        <v>233</v>
      </c>
      <c r="E19" s="38" t="s">
        <v>234</v>
      </c>
      <c r="F19" s="48"/>
      <c r="G19" s="49" t="n">
        <v>831.582</v>
      </c>
      <c r="H19" s="49" t="n">
        <v>1.00836319321923</v>
      </c>
      <c r="I19" s="49" t="n">
        <v>788.347</v>
      </c>
      <c r="J19" s="49" t="n">
        <v>0.915963633194876</v>
      </c>
    </row>
    <row r="20" customFormat="false" ht="12" hidden="false" customHeight="true" outlineLevel="0" collapsed="false">
      <c r="A20" s="88" t="s">
        <v>235</v>
      </c>
      <c r="E20" s="38" t="s">
        <v>236</v>
      </c>
      <c r="F20" s="48"/>
      <c r="G20" s="49" t="n">
        <v>106450.084</v>
      </c>
      <c r="H20" s="49" t="n">
        <v>129.079689820962</v>
      </c>
      <c r="I20" s="49" t="n">
        <v>115744.423</v>
      </c>
      <c r="J20" s="49" t="n">
        <v>134.480986435066</v>
      </c>
    </row>
    <row r="21" customFormat="false" ht="12" hidden="false" customHeight="true" outlineLevel="0" collapsed="false">
      <c r="A21" s="88" t="s">
        <v>237</v>
      </c>
      <c r="E21" s="38" t="s">
        <v>238</v>
      </c>
      <c r="F21" s="48"/>
      <c r="G21" s="49" t="n">
        <v>1.25</v>
      </c>
      <c r="H21" s="49" t="n">
        <v>0.00151573024851913</v>
      </c>
      <c r="I21" s="49" t="n">
        <v>1.25</v>
      </c>
      <c r="J21" s="49" t="n">
        <v>0.00145234844743951</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2067.131</v>
      </c>
      <c r="H23" s="49" t="n">
        <v>14.6324123756343</v>
      </c>
      <c r="I23" s="49" t="n">
        <v>13895.273</v>
      </c>
      <c r="J23" s="49" t="n">
        <v>16.1446225346385</v>
      </c>
    </row>
    <row r="24" customFormat="false" ht="12" hidden="false" customHeight="true" outlineLevel="0" collapsed="false">
      <c r="A24" s="88" t="s">
        <v>241</v>
      </c>
      <c r="C24" s="38" t="s">
        <v>226</v>
      </c>
      <c r="F24" s="48"/>
      <c r="G24" s="49" t="n">
        <v>59725.18</v>
      </c>
      <c r="H24" s="49" t="n">
        <v>72.4218095393999</v>
      </c>
      <c r="I24" s="49" t="n">
        <v>65382.6539999999</v>
      </c>
      <c r="J24" s="49" t="n">
        <v>75.9667168210997</v>
      </c>
    </row>
    <row r="25" customFormat="false" ht="12" hidden="false" customHeight="true" outlineLevel="0" collapsed="false">
      <c r="A25" s="88" t="s">
        <v>242</v>
      </c>
      <c r="D25" s="37" t="s">
        <v>243</v>
      </c>
      <c r="F25" s="48"/>
      <c r="G25" s="49" t="n">
        <v>10505.559</v>
      </c>
      <c r="H25" s="49" t="n">
        <v>12.7388748431219</v>
      </c>
      <c r="I25" s="49" t="n">
        <v>10783.014</v>
      </c>
      <c r="J25" s="49" t="n">
        <v>12.5285549132948</v>
      </c>
    </row>
    <row r="26" customFormat="false" ht="12" hidden="false" customHeight="true" outlineLevel="0" collapsed="false">
      <c r="A26" s="88" t="s">
        <v>244</v>
      </c>
      <c r="D26" s="37" t="s">
        <v>245</v>
      </c>
      <c r="F26" s="48"/>
      <c r="G26" s="49" t="n">
        <v>43072.854</v>
      </c>
      <c r="H26" s="49" t="n">
        <v>52.2294621582786</v>
      </c>
      <c r="I26" s="49" t="n">
        <v>50525.063</v>
      </c>
      <c r="J26" s="49" t="n">
        <v>58.7039974438667</v>
      </c>
    </row>
    <row r="27" customFormat="false" ht="12" hidden="false" customHeight="true" outlineLevel="0" collapsed="false">
      <c r="A27" s="88" t="s">
        <v>246</v>
      </c>
      <c r="D27" s="37" t="s">
        <v>247</v>
      </c>
      <c r="F27" s="48"/>
      <c r="G27" s="49" t="n">
        <v>6146.407</v>
      </c>
      <c r="H27" s="49" t="n">
        <v>7.45303600768778</v>
      </c>
      <c r="I27" s="49" t="n">
        <v>4074.274</v>
      </c>
      <c r="J27" s="49" t="n">
        <v>4.73381241467453</v>
      </c>
    </row>
    <row r="28" customFormat="false" ht="12" hidden="false" customHeight="true" outlineLevel="0" collapsed="false">
      <c r="A28" s="88" t="s">
        <v>248</v>
      </c>
      <c r="D28" s="37" t="s">
        <v>229</v>
      </c>
      <c r="F28" s="48"/>
      <c r="G28" s="49" t="n">
        <v>0.36</v>
      </c>
      <c r="H28" s="49" t="n">
        <v>0.00043653031157351</v>
      </c>
      <c r="I28" s="49" t="n">
        <v>0.303</v>
      </c>
      <c r="J28" s="49" t="n">
        <v>0.000352049263659337</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20471.583</v>
      </c>
      <c r="H30" s="49" t="n">
        <v>509.857197596658</v>
      </c>
      <c r="I30" s="49" t="n">
        <v>440131.225</v>
      </c>
      <c r="J30" s="49" t="n">
        <v>511.37912103872</v>
      </c>
    </row>
    <row r="31" customFormat="false" ht="12" hidden="false" customHeight="true" outlineLevel="0" collapsed="false">
      <c r="A31" s="88" t="s">
        <v>250</v>
      </c>
      <c r="B31" s="37" t="s">
        <v>163</v>
      </c>
      <c r="F31" s="48"/>
      <c r="G31" s="49" t="n">
        <v>4829.56</v>
      </c>
      <c r="H31" s="49" t="n">
        <v>5.85624814323045</v>
      </c>
      <c r="I31" s="49" t="n">
        <v>5507.425</v>
      </c>
      <c r="J31" s="49" t="n">
        <v>6.3989601185116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415642.023</v>
      </c>
      <c r="H33" s="56" t="n">
        <v>504.000949453428</v>
      </c>
      <c r="I33" s="56" t="n">
        <v>434623.8</v>
      </c>
      <c r="J33" s="56" t="n">
        <v>504.980160920208</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78792.4400000001</v>
      </c>
      <c r="H35" s="49" t="n">
        <v>95.542467730103</v>
      </c>
      <c r="I35" s="49" t="n">
        <v>72146.6280000001</v>
      </c>
      <c r="J35" s="49" t="n">
        <v>83.8256345310367</v>
      </c>
    </row>
    <row r="36" customFormat="false" ht="12" hidden="false" customHeight="true" outlineLevel="0" collapsed="false">
      <c r="A36" s="88" t="s">
        <v>253</v>
      </c>
      <c r="C36" s="37" t="s">
        <v>168</v>
      </c>
      <c r="F36" s="48"/>
      <c r="G36" s="49" t="n">
        <v>67657.418</v>
      </c>
      <c r="H36" s="49" t="n">
        <v>82.0403159994422</v>
      </c>
      <c r="I36" s="49" t="n">
        <v>63398.413</v>
      </c>
      <c r="J36" s="49" t="n">
        <v>73.6612693525431</v>
      </c>
    </row>
    <row r="37" customFormat="false" ht="12" hidden="false" customHeight="true" outlineLevel="0" collapsed="false">
      <c r="A37" s="88" t="s">
        <v>254</v>
      </c>
      <c r="D37" s="37" t="s">
        <v>255</v>
      </c>
      <c r="F37" s="48"/>
      <c r="G37" s="49" t="n">
        <v>2089.682</v>
      </c>
      <c r="H37" s="49" t="n">
        <v>2.53391537374876</v>
      </c>
      <c r="I37" s="49" t="n">
        <v>1474.825</v>
      </c>
      <c r="J37" s="49" t="n">
        <v>1.71356783919598</v>
      </c>
    </row>
    <row r="38" customFormat="false" ht="12" hidden="false" customHeight="true" outlineLevel="0" collapsed="false">
      <c r="A38" s="88" t="s">
        <v>256</v>
      </c>
      <c r="D38" s="37" t="s">
        <v>257</v>
      </c>
      <c r="F38" s="48"/>
      <c r="G38" s="49" t="n">
        <v>12138.404</v>
      </c>
      <c r="H38" s="49" t="n">
        <v>14.7188368892365</v>
      </c>
      <c r="I38" s="49" t="n">
        <v>13979.89</v>
      </c>
      <c r="J38" s="49" t="n">
        <v>16.2429372295001</v>
      </c>
    </row>
    <row r="39" customFormat="false" ht="12" hidden="false" customHeight="true" outlineLevel="0" collapsed="false">
      <c r="A39" s="88" t="s">
        <v>258</v>
      </c>
      <c r="D39" s="37" t="s">
        <v>259</v>
      </c>
      <c r="F39" s="48"/>
      <c r="G39" s="49" t="n">
        <v>17868.216</v>
      </c>
      <c r="H39" s="49" t="n">
        <v>21.6667163826188</v>
      </c>
      <c r="I39" s="49" t="n">
        <v>15088.156</v>
      </c>
      <c r="J39" s="49" t="n">
        <v>17.5306079530601</v>
      </c>
    </row>
    <row r="40" customFormat="false" ht="12" hidden="false" customHeight="true" outlineLevel="0" collapsed="false">
      <c r="A40" s="88" t="s">
        <v>260</v>
      </c>
      <c r="D40" s="37" t="s">
        <v>261</v>
      </c>
      <c r="F40" s="48"/>
      <c r="G40" s="49" t="n">
        <v>2159.523</v>
      </c>
      <c r="H40" s="49" t="n">
        <v>2.61860346677822</v>
      </c>
      <c r="I40" s="49" t="n">
        <v>1132.9</v>
      </c>
      <c r="J40" s="49" t="n">
        <v>1.31629244488338</v>
      </c>
    </row>
    <row r="41" customFormat="false" ht="12" hidden="false" customHeight="true" outlineLevel="0" collapsed="false">
      <c r="A41" s="88" t="s">
        <v>262</v>
      </c>
      <c r="C41" s="37" t="s">
        <v>169</v>
      </c>
      <c r="F41" s="48"/>
      <c r="G41" s="49" t="n">
        <v>11135.022</v>
      </c>
      <c r="H41" s="49" t="n">
        <v>13.5021517306608</v>
      </c>
      <c r="I41" s="49" t="n">
        <v>8748.215</v>
      </c>
      <c r="J41" s="49" t="n">
        <v>10.1643651784936</v>
      </c>
    </row>
    <row r="42" customFormat="false" ht="12" hidden="false" customHeight="true" outlineLevel="0" collapsed="false">
      <c r="A42" s="88" t="s">
        <v>263</v>
      </c>
      <c r="B42" s="37" t="s">
        <v>170</v>
      </c>
      <c r="F42" s="48"/>
      <c r="G42" s="49" t="n">
        <v>10473.171</v>
      </c>
      <c r="H42" s="49" t="n">
        <v>12.6996016660907</v>
      </c>
      <c r="I42" s="49" t="n">
        <v>9551.483</v>
      </c>
      <c r="J42" s="49" t="n">
        <v>11.0976652046359</v>
      </c>
    </row>
    <row r="43" customFormat="false" ht="12" hidden="false" customHeight="true" outlineLevel="0" collapsed="false">
      <c r="A43" s="88" t="s">
        <v>264</v>
      </c>
      <c r="C43" s="37" t="s">
        <v>223</v>
      </c>
      <c r="F43" s="48"/>
      <c r="G43" s="49" t="n">
        <v>2923.361</v>
      </c>
      <c r="H43" s="49" t="n">
        <v>3.54482135603291</v>
      </c>
      <c r="I43" s="49" t="n">
        <v>3842.18</v>
      </c>
      <c r="J43" s="49" t="n">
        <v>4.46414732622651</v>
      </c>
    </row>
    <row r="44" customFormat="false" ht="12" hidden="false" customHeight="true" outlineLevel="0" collapsed="false">
      <c r="A44" s="88" t="s">
        <v>265</v>
      </c>
      <c r="C44" s="37" t="s">
        <v>226</v>
      </c>
      <c r="F44" s="48"/>
      <c r="G44" s="49" t="n">
        <v>7549.81</v>
      </c>
      <c r="H44" s="49" t="n">
        <v>9.15478031005778</v>
      </c>
      <c r="I44" s="49" t="n">
        <v>5709.303</v>
      </c>
      <c r="J44" s="49" t="n">
        <v>6.63351787840939</v>
      </c>
    </row>
    <row r="45" customFormat="false" ht="12" hidden="false" customHeight="true" outlineLevel="0" collapsed="false">
      <c r="A45" s="88" t="s">
        <v>266</v>
      </c>
      <c r="B45" s="37" t="s">
        <v>171</v>
      </c>
      <c r="F45" s="48"/>
      <c r="G45" s="49" t="n">
        <v>657.066</v>
      </c>
      <c r="H45" s="49" t="n">
        <v>0.796747849178777</v>
      </c>
      <c r="I45" s="49" t="s">
        <v>224</v>
      </c>
      <c r="J45" s="49" t="s">
        <v>224</v>
      </c>
    </row>
    <row r="46" customFormat="false" ht="12" hidden="false" customHeight="true" outlineLevel="0" collapsed="false">
      <c r="A46" s="88" t="s">
        <v>267</v>
      </c>
      <c r="B46" s="37" t="s">
        <v>172</v>
      </c>
      <c r="F46" s="48"/>
      <c r="G46" s="49" t="n">
        <v>1020.82</v>
      </c>
      <c r="H46" s="49" t="n">
        <v>1.23783020183464</v>
      </c>
      <c r="I46" s="49" t="n">
        <v>1113.34</v>
      </c>
      <c r="J46" s="49" t="n">
        <v>1.29356609637784</v>
      </c>
    </row>
    <row r="47" customFormat="false" ht="12" hidden="false" customHeight="true" outlineLevel="0" collapsed="false">
      <c r="A47" s="88" t="s">
        <v>268</v>
      </c>
      <c r="B47" s="37" t="s">
        <v>173</v>
      </c>
      <c r="F47" s="48"/>
      <c r="G47" s="49" t="n">
        <v>184.106</v>
      </c>
      <c r="H47" s="49" t="n">
        <v>0.223244026507091</v>
      </c>
      <c r="I47" s="49" t="n">
        <v>135.079</v>
      </c>
      <c r="J47" s="49" t="n">
        <v>0.156945420745345</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91127.6030000001</v>
      </c>
      <c r="H49" s="49" t="n">
        <v>110.499891473714</v>
      </c>
      <c r="I49" s="49" t="n">
        <v>82946.5300000001</v>
      </c>
      <c r="J49" s="49" t="n">
        <v>96.3738112527958</v>
      </c>
    </row>
    <row r="50" customFormat="false" ht="12" hidden="false" customHeight="true" outlineLevel="0" collapsed="false">
      <c r="A50" s="88" t="s">
        <v>270</v>
      </c>
      <c r="B50" s="37" t="s">
        <v>163</v>
      </c>
      <c r="F50" s="48"/>
      <c r="G50" s="49" t="n">
        <v>1564.046</v>
      </c>
      <c r="H50" s="49" t="n">
        <v>1.89653746582028</v>
      </c>
      <c r="I50" s="49" t="n">
        <v>931.183</v>
      </c>
      <c r="J50" s="49" t="n">
        <v>1.0819217474656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9563.557</v>
      </c>
      <c r="H52" s="56" t="n">
        <v>108.603354007894</v>
      </c>
      <c r="I52" s="56" t="n">
        <v>82015.3470000001</v>
      </c>
      <c r="J52" s="56" t="n">
        <v>95.2918895053301</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505205.58</v>
      </c>
      <c r="H54" s="56" t="n">
        <v>612.604303461322</v>
      </c>
      <c r="I54" s="56" t="n">
        <v>516639.146999999</v>
      </c>
      <c r="J54" s="56" t="n">
        <v>600.27205042553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44629.104</v>
      </c>
      <c r="H57" s="49" t="n">
        <v>54.1165463176849</v>
      </c>
      <c r="I57" s="49" t="n">
        <v>26418.089</v>
      </c>
      <c r="J57" s="49" t="n">
        <v>30.694616434775</v>
      </c>
    </row>
    <row r="58" customFormat="false" ht="12" hidden="false" customHeight="true" outlineLevel="0" collapsed="false">
      <c r="A58" s="88" t="s">
        <v>278</v>
      </c>
      <c r="C58" s="37" t="s">
        <v>279</v>
      </c>
      <c r="F58" s="48"/>
      <c r="G58" s="49" t="n">
        <v>44629.104</v>
      </c>
      <c r="H58" s="49" t="n">
        <v>54.1165463176849</v>
      </c>
      <c r="I58" s="49" t="n">
        <v>26410.089</v>
      </c>
      <c r="J58" s="49" t="n">
        <v>30.6853214047114</v>
      </c>
    </row>
    <row r="59" customFormat="false" ht="12" hidden="false" customHeight="true" outlineLevel="0" collapsed="false">
      <c r="A59" s="88" t="s">
        <v>280</v>
      </c>
      <c r="C59" s="37" t="s">
        <v>281</v>
      </c>
      <c r="F59" s="48"/>
      <c r="G59" s="49" t="s">
        <v>224</v>
      </c>
      <c r="H59" s="49" t="s">
        <v>224</v>
      </c>
      <c r="I59" s="49" t="n">
        <v>8</v>
      </c>
      <c r="J59" s="49" t="n">
        <v>0.00929503006361286</v>
      </c>
    </row>
    <row r="60" customFormat="false" ht="12" hidden="false" customHeight="true" outlineLevel="0" collapsed="false">
      <c r="A60" s="88" t="s">
        <v>282</v>
      </c>
      <c r="B60" s="37" t="s">
        <v>283</v>
      </c>
      <c r="F60" s="48"/>
      <c r="G60" s="49" t="n">
        <v>777.404</v>
      </c>
      <c r="H60" s="49" t="n">
        <v>0.942667806495814</v>
      </c>
      <c r="I60" s="49" t="n">
        <v>308.855</v>
      </c>
      <c r="J60" s="49" t="n">
        <v>0.3588520637871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84381.814</v>
      </c>
      <c r="H70" s="49" t="n">
        <v>223.578474205303</v>
      </c>
      <c r="I70" s="49" t="n">
        <v>210612.563</v>
      </c>
      <c r="J70" s="49" t="n">
        <v>244.706263107445</v>
      </c>
    </row>
    <row r="71" customFormat="false" ht="12" hidden="false" customHeight="true" outlineLevel="0" collapsed="false">
      <c r="A71" s="88" t="s">
        <v>291</v>
      </c>
      <c r="C71" s="37" t="s">
        <v>292</v>
      </c>
      <c r="F71" s="48"/>
      <c r="G71" s="49" t="n">
        <v>35362.018</v>
      </c>
      <c r="H71" s="49" t="n">
        <v>42.8794242650224</v>
      </c>
      <c r="I71" s="49" t="n">
        <v>39677.85</v>
      </c>
      <c r="J71" s="49" t="n">
        <v>46.1008510761902</v>
      </c>
    </row>
    <row r="72" customFormat="false" ht="12" hidden="false" customHeight="true" outlineLevel="0" collapsed="false">
      <c r="A72" s="88" t="s">
        <v>293</v>
      </c>
      <c r="C72" s="37" t="s">
        <v>294</v>
      </c>
      <c r="F72" s="48"/>
      <c r="G72" s="49" t="n">
        <v>98242.333</v>
      </c>
      <c r="H72" s="49" t="n">
        <v>119.127100650551</v>
      </c>
      <c r="I72" s="49" t="n">
        <v>116931.35</v>
      </c>
      <c r="J72" s="49" t="n">
        <v>135.860051703605</v>
      </c>
    </row>
    <row r="73" customFormat="false" ht="12" hidden="false" customHeight="true" outlineLevel="0" collapsed="false">
      <c r="A73" s="88" t="s">
        <v>295</v>
      </c>
      <c r="C73" s="37" t="s">
        <v>296</v>
      </c>
      <c r="F73" s="48"/>
      <c r="G73" s="49" t="n">
        <v>40763.058</v>
      </c>
      <c r="H73" s="49" t="n">
        <v>49.4286400261918</v>
      </c>
      <c r="I73" s="49" t="n">
        <v>43287.603</v>
      </c>
      <c r="J73" s="49" t="n">
        <v>50.2949464083423</v>
      </c>
    </row>
    <row r="74" customFormat="false" ht="12" hidden="false" customHeight="true" outlineLevel="0" collapsed="false">
      <c r="A74" s="88" t="s">
        <v>297</v>
      </c>
      <c r="C74" s="37" t="s">
        <v>298</v>
      </c>
      <c r="F74" s="48"/>
      <c r="G74" s="49" t="n">
        <v>7753.535</v>
      </c>
      <c r="H74" s="49" t="n">
        <v>9.40181402596143</v>
      </c>
      <c r="I74" s="49" t="n">
        <v>8062.96</v>
      </c>
      <c r="J74" s="49" t="n">
        <v>9.3681819502135</v>
      </c>
    </row>
    <row r="75" customFormat="false" ht="12" hidden="false" customHeight="true" outlineLevel="0" collapsed="false">
      <c r="A75" s="88" t="s">
        <v>299</v>
      </c>
      <c r="C75" s="37" t="s">
        <v>300</v>
      </c>
      <c r="F75" s="48"/>
      <c r="G75" s="49" t="n">
        <v>2260.87</v>
      </c>
      <c r="H75" s="49" t="n">
        <v>2.74149523757556</v>
      </c>
      <c r="I75" s="49" t="n">
        <v>2652.8</v>
      </c>
      <c r="J75" s="49" t="n">
        <v>3.08223196909403</v>
      </c>
    </row>
    <row r="76" customFormat="false" ht="12" hidden="false" customHeight="true" outlineLevel="0" collapsed="false">
      <c r="A76" s="88" t="s">
        <v>301</v>
      </c>
      <c r="B76" s="37" t="s">
        <v>180</v>
      </c>
      <c r="F76" s="48"/>
      <c r="G76" s="49" t="n">
        <v>69569.4170000001</v>
      </c>
      <c r="H76" s="49" t="n">
        <v>84.3587757749929</v>
      </c>
      <c r="I76" s="49" t="n">
        <v>75393.5030000001</v>
      </c>
      <c r="J76" s="49" t="n">
        <v>87.5981096232608</v>
      </c>
    </row>
    <row r="77" customFormat="false" ht="12" hidden="false" customHeight="true" outlineLevel="0" collapsed="false">
      <c r="A77" s="88" t="s">
        <v>302</v>
      </c>
      <c r="C77" s="37" t="s">
        <v>303</v>
      </c>
      <c r="F77" s="48"/>
      <c r="G77" s="49" t="n">
        <v>29043.619</v>
      </c>
      <c r="H77" s="49" t="n">
        <v>35.217833475812</v>
      </c>
      <c r="I77" s="49" t="n">
        <v>31074.916</v>
      </c>
      <c r="J77" s="49" t="n">
        <v>36.1052848055305</v>
      </c>
    </row>
    <row r="78" customFormat="false" ht="12" hidden="false" customHeight="true" outlineLevel="0" collapsed="false">
      <c r="A78" s="88" t="s">
        <v>304</v>
      </c>
      <c r="C78" s="37" t="s">
        <v>305</v>
      </c>
      <c r="F78" s="48"/>
      <c r="G78" s="49" t="n">
        <v>26344.707</v>
      </c>
      <c r="H78" s="49" t="n">
        <v>31.945175430619</v>
      </c>
      <c r="I78" s="49" t="n">
        <v>30362.613</v>
      </c>
      <c r="J78" s="49" t="n">
        <v>35.2776750806053</v>
      </c>
    </row>
    <row r="79" customFormat="false" ht="12" hidden="false" customHeight="true" outlineLevel="0" collapsed="false">
      <c r="A79" s="88" t="s">
        <v>306</v>
      </c>
      <c r="C79" s="37" t="s">
        <v>307</v>
      </c>
      <c r="F79" s="48"/>
      <c r="G79" s="49" t="n">
        <v>14181.091</v>
      </c>
      <c r="H79" s="49" t="n">
        <v>17.1957668685619</v>
      </c>
      <c r="I79" s="49" t="n">
        <v>13955.974</v>
      </c>
      <c r="J79" s="49" t="n">
        <v>16.2151497371249</v>
      </c>
    </row>
    <row r="80" customFormat="false" ht="12" hidden="false" customHeight="true" outlineLevel="0" collapsed="false">
      <c r="A80" s="88" t="s">
        <v>308</v>
      </c>
      <c r="B80" s="37" t="s">
        <v>181</v>
      </c>
      <c r="F80" s="48"/>
      <c r="G80" s="49" t="n">
        <v>1622.096</v>
      </c>
      <c r="H80" s="49" t="n">
        <v>1.96692797856151</v>
      </c>
      <c r="I80" s="49" t="n">
        <v>1957.815</v>
      </c>
      <c r="J80" s="49" t="n">
        <v>2.27474366049903</v>
      </c>
    </row>
    <row r="81" customFormat="false" ht="12" hidden="false" customHeight="true" outlineLevel="0" collapsed="false">
      <c r="A81" s="88" t="s">
        <v>309</v>
      </c>
      <c r="C81" s="37" t="s">
        <v>183</v>
      </c>
      <c r="F81" s="48"/>
      <c r="G81" s="49" t="n">
        <v>26.63</v>
      </c>
      <c r="H81" s="49" t="n">
        <v>0.0322911172144516</v>
      </c>
      <c r="I81" s="49" t="n">
        <v>34.297</v>
      </c>
      <c r="J81" s="49" t="n">
        <v>0.0398489557614663</v>
      </c>
    </row>
    <row r="82" customFormat="false" ht="12" hidden="false" customHeight="true" outlineLevel="0" collapsed="false">
      <c r="A82" s="88" t="s">
        <v>310</v>
      </c>
      <c r="C82" s="37" t="s">
        <v>184</v>
      </c>
      <c r="F82" s="48"/>
      <c r="G82" s="49" t="n">
        <v>1595.466</v>
      </c>
      <c r="H82" s="49" t="n">
        <v>1.93463686134706</v>
      </c>
      <c r="I82" s="49" t="n">
        <v>1923.518</v>
      </c>
      <c r="J82" s="49" t="n">
        <v>2.23489470473756</v>
      </c>
    </row>
    <row r="83" customFormat="false" ht="12" hidden="false" customHeight="true" outlineLevel="0" collapsed="false">
      <c r="A83" s="88" t="s">
        <v>311</v>
      </c>
      <c r="B83" s="37" t="s">
        <v>182</v>
      </c>
      <c r="F83" s="48"/>
      <c r="G83" s="49" t="n">
        <v>198241.369</v>
      </c>
      <c r="H83" s="49" t="n">
        <v>240.384351600914</v>
      </c>
      <c r="I83" s="49" t="n">
        <v>178255.127</v>
      </c>
      <c r="J83" s="49" t="n">
        <v>207.110845557266</v>
      </c>
    </row>
    <row r="84" customFormat="false" ht="12" hidden="false" customHeight="true" outlineLevel="0" collapsed="false">
      <c r="A84" s="88" t="s">
        <v>312</v>
      </c>
      <c r="C84" s="37" t="s">
        <v>183</v>
      </c>
      <c r="F84" s="48"/>
      <c r="G84" s="49" t="n">
        <v>196585.122</v>
      </c>
      <c r="H84" s="49" t="n">
        <v>238.376012659379</v>
      </c>
      <c r="I84" s="49" t="n">
        <v>176817.452</v>
      </c>
      <c r="J84" s="49" t="n">
        <v>205.440441513928</v>
      </c>
    </row>
    <row r="85" customFormat="false" ht="12" hidden="false" customHeight="true" outlineLevel="0" collapsed="false">
      <c r="A85" s="88" t="s">
        <v>313</v>
      </c>
      <c r="D85" s="37" t="s">
        <v>314</v>
      </c>
      <c r="F85" s="48"/>
      <c r="G85" s="49" t="n">
        <v>900.31</v>
      </c>
      <c r="H85" s="49" t="n">
        <v>1.09170168003541</v>
      </c>
      <c r="I85" s="49" t="n">
        <v>1617.614</v>
      </c>
      <c r="J85" s="49" t="n">
        <v>1.87947134516513</v>
      </c>
    </row>
    <row r="86" customFormat="false" ht="12" hidden="false" customHeight="true" outlineLevel="0" collapsed="false">
      <c r="A86" s="88" t="s">
        <v>315</v>
      </c>
      <c r="D86" s="37" t="s">
        <v>316</v>
      </c>
      <c r="F86" s="48"/>
      <c r="G86" s="49" t="n">
        <v>148402.421</v>
      </c>
      <c r="H86" s="49" t="n">
        <v>179.950430770537</v>
      </c>
      <c r="I86" s="49" t="n">
        <v>125123.742</v>
      </c>
      <c r="J86" s="49" t="n">
        <v>145.378617945217</v>
      </c>
    </row>
    <row r="87" customFormat="false" ht="12" hidden="false" customHeight="true" outlineLevel="0" collapsed="false">
      <c r="A87" s="88" t="s">
        <v>317</v>
      </c>
      <c r="E87" s="38" t="s">
        <v>318</v>
      </c>
      <c r="F87" s="48"/>
      <c r="G87" s="49" t="n">
        <v>129575.607</v>
      </c>
      <c r="H87" s="49" t="n">
        <v>157.121333600102</v>
      </c>
      <c r="I87" s="49" t="n">
        <v>109287.476</v>
      </c>
      <c r="J87" s="49" t="n">
        <v>126.978796874546</v>
      </c>
    </row>
    <row r="88" customFormat="false" ht="12" hidden="false" customHeight="true" outlineLevel="0" collapsed="false">
      <c r="A88" s="88" t="s">
        <v>319</v>
      </c>
      <c r="D88" s="37" t="s">
        <v>320</v>
      </c>
      <c r="F88" s="48"/>
      <c r="G88" s="49" t="n">
        <v>40427.717</v>
      </c>
      <c r="H88" s="49" t="n">
        <v>49.0220108283769</v>
      </c>
      <c r="I88" s="49" t="n">
        <v>42899.642</v>
      </c>
      <c r="J88" s="49" t="n">
        <v>49.8441827635286</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4828.431</v>
      </c>
      <c r="H90" s="49" t="n">
        <v>5.85487913566998</v>
      </c>
      <c r="I90" s="49" t="n">
        <v>5506.141</v>
      </c>
      <c r="J90" s="49" t="n">
        <v>6.39746826618642</v>
      </c>
    </row>
    <row r="91" customFormat="false" ht="12" hidden="false" customHeight="true" outlineLevel="0" collapsed="false">
      <c r="A91" s="88" t="s">
        <v>325</v>
      </c>
      <c r="D91" s="37" t="s">
        <v>326</v>
      </c>
      <c r="F91" s="48"/>
      <c r="G91" s="49" t="n">
        <v>57.01</v>
      </c>
      <c r="H91" s="49" t="n">
        <v>0.0691294251744606</v>
      </c>
      <c r="I91" s="49" t="n">
        <v>56.543</v>
      </c>
      <c r="J91" s="49" t="n">
        <v>0.0656961106108578</v>
      </c>
    </row>
    <row r="92" customFormat="false" ht="12" hidden="false" customHeight="true" outlineLevel="0" collapsed="false">
      <c r="A92" s="88" t="s">
        <v>327</v>
      </c>
      <c r="D92" s="37" t="s">
        <v>328</v>
      </c>
      <c r="F92" s="48"/>
      <c r="G92" s="49" t="n">
        <v>1969.233</v>
      </c>
      <c r="H92" s="49" t="n">
        <v>2.38786081958566</v>
      </c>
      <c r="I92" s="49" t="n">
        <v>1613.77</v>
      </c>
      <c r="J92" s="49" t="n">
        <v>1.87500508321957</v>
      </c>
    </row>
    <row r="93" customFormat="false" ht="12" hidden="false" customHeight="true" outlineLevel="0" collapsed="false">
      <c r="A93" s="88" t="s">
        <v>329</v>
      </c>
      <c r="C93" s="37" t="s">
        <v>184</v>
      </c>
      <c r="F93" s="48"/>
      <c r="G93" s="49" t="n">
        <v>1656.247</v>
      </c>
      <c r="H93" s="49" t="n">
        <v>2.00833894153525</v>
      </c>
      <c r="I93" s="49" t="n">
        <v>1437.675</v>
      </c>
      <c r="J93" s="49" t="n">
        <v>1.67040404333808</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3814.696</v>
      </c>
      <c r="H95" s="49" t="n">
        <v>550.288529559771</v>
      </c>
      <c r="I95" s="49" t="n">
        <v>466219.008</v>
      </c>
      <c r="J95" s="49" t="n">
        <v>541.689961948471</v>
      </c>
    </row>
    <row r="96" customFormat="false" ht="12" hidden="false" customHeight="true" outlineLevel="0" collapsed="false">
      <c r="A96" s="88" t="s">
        <v>331</v>
      </c>
      <c r="B96" s="37" t="s">
        <v>163</v>
      </c>
      <c r="F96" s="48"/>
      <c r="G96" s="49" t="n">
        <v>4829.56</v>
      </c>
      <c r="H96" s="49" t="n">
        <v>5.85624814323045</v>
      </c>
      <c r="I96" s="49" t="n">
        <v>5507.425</v>
      </c>
      <c r="J96" s="49" t="n">
        <v>6.3989601185116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448985.136</v>
      </c>
      <c r="H98" s="56" t="n">
        <v>544.432281416541</v>
      </c>
      <c r="I98" s="56" t="n">
        <v>460711.583</v>
      </c>
      <c r="J98" s="56" t="n">
        <v>535.29100182995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9219.296</v>
      </c>
      <c r="H100" s="49" t="n">
        <v>11.1791726538011</v>
      </c>
      <c r="I100" s="49" t="n">
        <v>12015.28</v>
      </c>
      <c r="J100" s="49" t="n">
        <v>13.9602986028408</v>
      </c>
    </row>
    <row r="101" customFormat="false" ht="12" hidden="false" customHeight="true" outlineLevel="0" collapsed="false">
      <c r="A101" s="88" t="s">
        <v>334</v>
      </c>
      <c r="B101" s="37" t="s">
        <v>170</v>
      </c>
      <c r="F101" s="48"/>
      <c r="G101" s="49" t="n">
        <v>37673.764</v>
      </c>
      <c r="H101" s="49" t="n">
        <v>45.6826109362969</v>
      </c>
      <c r="I101" s="49" t="n">
        <v>29336.28</v>
      </c>
      <c r="J101" s="49" t="n">
        <v>34.0852005693206</v>
      </c>
    </row>
    <row r="102" customFormat="false" ht="12" hidden="false" customHeight="true" outlineLevel="0" collapsed="false">
      <c r="A102" s="88" t="s">
        <v>335</v>
      </c>
      <c r="C102" s="37" t="s">
        <v>183</v>
      </c>
      <c r="F102" s="48"/>
      <c r="G102" s="49" t="n">
        <v>36182.318</v>
      </c>
      <c r="H102" s="49" t="n">
        <v>43.8741070833106</v>
      </c>
      <c r="I102" s="49" t="n">
        <v>27920.835</v>
      </c>
      <c r="J102" s="49" t="n">
        <v>32.4406250907718</v>
      </c>
    </row>
    <row r="103" customFormat="false" ht="12" hidden="false" customHeight="true" outlineLevel="0" collapsed="false">
      <c r="A103" s="88" t="s">
        <v>336</v>
      </c>
      <c r="D103" s="100" t="s">
        <v>314</v>
      </c>
      <c r="F103" s="48"/>
      <c r="G103" s="49" t="n">
        <v>804.343</v>
      </c>
      <c r="H103" s="49" t="n">
        <v>0.975333612227699</v>
      </c>
      <c r="I103" s="49" t="n">
        <v>74.272</v>
      </c>
      <c r="J103" s="49" t="n">
        <v>0.0862950591105818</v>
      </c>
    </row>
    <row r="104" customFormat="false" ht="12" hidden="false" customHeight="true" outlineLevel="0" collapsed="false">
      <c r="A104" s="88" t="s">
        <v>337</v>
      </c>
      <c r="D104" s="37" t="s">
        <v>338</v>
      </c>
      <c r="F104" s="48"/>
      <c r="G104" s="49" t="n">
        <v>33964.172</v>
      </c>
      <c r="H104" s="49" t="n">
        <v>41.1844182930452</v>
      </c>
      <c r="I104" s="49" t="n">
        <v>27083.322</v>
      </c>
      <c r="J104" s="49" t="n">
        <v>31.4675365265635</v>
      </c>
    </row>
    <row r="105" customFormat="false" ht="12" hidden="false" customHeight="true" outlineLevel="0" collapsed="false">
      <c r="A105" s="88" t="s">
        <v>339</v>
      </c>
      <c r="D105" s="37" t="s">
        <v>340</v>
      </c>
      <c r="F105" s="48"/>
      <c r="G105" s="49" t="n">
        <v>1410.498</v>
      </c>
      <c r="H105" s="49" t="n">
        <v>1.71034758726059</v>
      </c>
      <c r="I105" s="49" t="n">
        <v>763.241</v>
      </c>
      <c r="J105" s="49" t="n">
        <v>0.886793505097743</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n">
        <v>3.305</v>
      </c>
      <c r="H107" s="49" t="n">
        <v>0.00400759077708458</v>
      </c>
      <c r="I107" s="49" t="s">
        <v>224</v>
      </c>
      <c r="J107" s="49" t="s">
        <v>224</v>
      </c>
    </row>
    <row r="108" customFormat="false" ht="12" hidden="false" customHeight="true" outlineLevel="0" collapsed="false">
      <c r="A108" s="88" t="s">
        <v>343</v>
      </c>
      <c r="C108" s="37" t="s">
        <v>184</v>
      </c>
      <c r="F108" s="48"/>
      <c r="G108" s="49" t="n">
        <v>1491.446</v>
      </c>
      <c r="H108" s="49" t="n">
        <v>1.80850385298629</v>
      </c>
      <c r="I108" s="49" t="n">
        <v>1415.445</v>
      </c>
      <c r="J108" s="49" t="n">
        <v>1.64457547854881</v>
      </c>
    </row>
    <row r="109" customFormat="false" ht="12" hidden="false" customHeight="true" outlineLevel="0" collapsed="false">
      <c r="A109" s="88" t="s">
        <v>344</v>
      </c>
      <c r="B109" s="37" t="s">
        <v>188</v>
      </c>
      <c r="F109" s="48"/>
      <c r="G109" s="49" t="n">
        <v>2991.286</v>
      </c>
      <c r="H109" s="49" t="n">
        <v>3.62718613773744</v>
      </c>
      <c r="I109" s="49" t="n">
        <v>3991.988</v>
      </c>
      <c r="J109" s="49" t="n">
        <v>4.63820605919772</v>
      </c>
    </row>
    <row r="110" customFormat="false" ht="12" hidden="false" customHeight="true" outlineLevel="0" collapsed="false">
      <c r="A110" s="88" t="s">
        <v>345</v>
      </c>
      <c r="B110" s="37" t="s">
        <v>189</v>
      </c>
      <c r="F110" s="48"/>
      <c r="G110" s="49" t="n">
        <v>311.153</v>
      </c>
      <c r="H110" s="49" t="n">
        <v>0.377299211213979</v>
      </c>
      <c r="I110" s="49" t="n">
        <v>402.936</v>
      </c>
      <c r="J110" s="49" t="n">
        <v>0.468162779213989</v>
      </c>
    </row>
    <row r="111" customFormat="false" ht="12" hidden="false" customHeight="true" outlineLevel="0" collapsed="false">
      <c r="A111" s="88" t="s">
        <v>346</v>
      </c>
      <c r="B111" s="37" t="s">
        <v>190</v>
      </c>
      <c r="F111" s="48"/>
      <c r="G111" s="49" t="n">
        <v>451.442</v>
      </c>
      <c r="H111" s="49" t="n">
        <v>0.547411435881579</v>
      </c>
      <c r="I111" s="49" t="n">
        <v>683.064</v>
      </c>
      <c r="J111" s="49" t="n">
        <v>0.79363755192145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50646.941</v>
      </c>
      <c r="H113" s="49" t="n">
        <v>61.413680374931</v>
      </c>
      <c r="I113" s="49" t="n">
        <v>46429.5480000001</v>
      </c>
      <c r="J113" s="49" t="n">
        <v>53.9455055624946</v>
      </c>
    </row>
    <row r="114" customFormat="false" ht="12" hidden="false" customHeight="true" outlineLevel="0" collapsed="false">
      <c r="A114" s="88" t="s">
        <v>348</v>
      </c>
      <c r="B114" s="37" t="s">
        <v>163</v>
      </c>
      <c r="F114" s="48"/>
      <c r="G114" s="49" t="n">
        <v>1564.046</v>
      </c>
      <c r="H114" s="49" t="n">
        <v>1.89653746582028</v>
      </c>
      <c r="I114" s="49" t="n">
        <v>931.183</v>
      </c>
      <c r="J114" s="49" t="n">
        <v>1.0819217474656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9082.895</v>
      </c>
      <c r="H116" s="56" t="n">
        <v>59.5171429091108</v>
      </c>
      <c r="I116" s="56" t="n">
        <v>45498.3650000001</v>
      </c>
      <c r="J116" s="56" t="n">
        <v>52.863583815028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498068.031000001</v>
      </c>
      <c r="H118" s="56" t="n">
        <v>603.949424325652</v>
      </c>
      <c r="I118" s="56" t="n">
        <v>506209.948</v>
      </c>
      <c r="J118" s="56" t="n">
        <v>588.154585644988</v>
      </c>
    </row>
    <row r="119" customFormat="false" ht="12" hidden="false" customHeight="true" outlineLevel="0" collapsed="false">
      <c r="A119" s="88" t="s">
        <v>352</v>
      </c>
      <c r="B119" s="37" t="s">
        <v>353</v>
      </c>
      <c r="F119" s="48"/>
      <c r="G119" s="49" t="n">
        <v>7137.54899999988</v>
      </c>
      <c r="H119" s="49" t="n">
        <v>8.65487913566994</v>
      </c>
      <c r="I119" s="49" t="n">
        <v>10429.1989999991</v>
      </c>
      <c r="J119" s="49" t="n">
        <v>12.1174647805502</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28306.934</v>
      </c>
      <c r="H121" s="49" t="n">
        <v>34.3245408853077</v>
      </c>
      <c r="I121" s="49" t="n">
        <v>8643.215</v>
      </c>
      <c r="J121" s="49" t="n">
        <v>10.0423679089087</v>
      </c>
    </row>
    <row r="122" customFormat="false" ht="12" hidden="false" customHeight="true" outlineLevel="0" collapsed="false">
      <c r="A122" s="88" t="s">
        <v>356</v>
      </c>
      <c r="C122" s="37" t="s">
        <v>279</v>
      </c>
      <c r="F122" s="48"/>
      <c r="G122" s="49" t="n">
        <v>28306.934</v>
      </c>
      <c r="H122" s="49" t="n">
        <v>34.3245408853077</v>
      </c>
      <c r="I122" s="49" t="n">
        <v>8643.215</v>
      </c>
      <c r="J122" s="49" t="n">
        <v>10.042367908908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38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50513.297</v>
      </c>
      <c r="H8" s="49" t="n">
        <v>150.170932776807</v>
      </c>
      <c r="I8" s="49" t="n">
        <v>45604.355</v>
      </c>
      <c r="J8" s="49" t="n">
        <v>149.53522267472</v>
      </c>
    </row>
    <row r="9" customFormat="false" ht="12" hidden="false" customHeight="true" outlineLevel="0" collapsed="false">
      <c r="A9" s="88" t="s">
        <v>216</v>
      </c>
      <c r="B9" s="38" t="s">
        <v>157</v>
      </c>
      <c r="F9" s="48"/>
      <c r="G9" s="49" t="n">
        <v>33080.9319999999</v>
      </c>
      <c r="H9" s="49" t="n">
        <v>98.3462713900087</v>
      </c>
      <c r="I9" s="49" t="n">
        <v>28980.319</v>
      </c>
      <c r="J9" s="49" t="n">
        <v>95.0255398820883</v>
      </c>
    </row>
    <row r="10" customFormat="false" ht="12" hidden="false" customHeight="true" outlineLevel="0" collapsed="false">
      <c r="A10" s="88" t="s">
        <v>217</v>
      </c>
      <c r="C10" s="38" t="s">
        <v>218</v>
      </c>
      <c r="F10" s="48"/>
      <c r="G10" s="49" t="n">
        <v>32953.9949999999</v>
      </c>
      <c r="H10" s="49" t="n">
        <v>97.9689005030145</v>
      </c>
      <c r="I10" s="49" t="n">
        <v>28791.965</v>
      </c>
      <c r="J10" s="49" t="n">
        <v>94.4079331352837</v>
      </c>
    </row>
    <row r="11" customFormat="false" ht="12" hidden="false" customHeight="true" outlineLevel="0" collapsed="false">
      <c r="A11" s="88" t="s">
        <v>219</v>
      </c>
      <c r="C11" s="38" t="s">
        <v>220</v>
      </c>
      <c r="F11" s="48"/>
      <c r="G11" s="49" t="n">
        <v>126.937</v>
      </c>
      <c r="H11" s="49" t="n">
        <v>0.377370886994161</v>
      </c>
      <c r="I11" s="49" t="n">
        <v>188.354</v>
      </c>
      <c r="J11" s="49" t="n">
        <v>0.617606746804646</v>
      </c>
    </row>
    <row r="12" customFormat="false" ht="12" hidden="false" customHeight="true" outlineLevel="0" collapsed="false">
      <c r="A12" s="88" t="s">
        <v>221</v>
      </c>
      <c r="B12" s="38" t="s">
        <v>158</v>
      </c>
      <c r="F12" s="48"/>
      <c r="G12" s="49" t="n">
        <v>4290.605</v>
      </c>
      <c r="H12" s="49" t="n">
        <v>12.7555355380353</v>
      </c>
      <c r="I12" s="49" t="n">
        <v>3436.279</v>
      </c>
      <c r="J12" s="49" t="n">
        <v>11.2674490284418</v>
      </c>
    </row>
    <row r="13" customFormat="false" ht="12" hidden="false" customHeight="true" outlineLevel="0" collapsed="false">
      <c r="A13" s="88" t="s">
        <v>222</v>
      </c>
      <c r="C13" s="38" t="s">
        <v>223</v>
      </c>
      <c r="F13" s="48"/>
      <c r="G13" s="49" t="n">
        <v>0.175</v>
      </c>
      <c r="H13" s="49" t="n">
        <v>0.000520257334141962</v>
      </c>
      <c r="I13" s="49" t="n">
        <v>4.653</v>
      </c>
      <c r="J13" s="49" t="n">
        <v>0.0152570383049047</v>
      </c>
    </row>
    <row r="14" customFormat="false" ht="12" hidden="false" customHeight="true" outlineLevel="0" collapsed="false">
      <c r="A14" s="88" t="s">
        <v>225</v>
      </c>
      <c r="C14" s="38" t="s">
        <v>226</v>
      </c>
      <c r="F14" s="48"/>
      <c r="G14" s="49" t="n">
        <v>4290.43</v>
      </c>
      <c r="H14" s="49" t="n">
        <v>12.7550152807011</v>
      </c>
      <c r="I14" s="49" t="n">
        <v>3431.626</v>
      </c>
      <c r="J14" s="49" t="n">
        <v>11.252191990136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79714.1409999999</v>
      </c>
      <c r="H16" s="49" t="n">
        <v>236.982094229008</v>
      </c>
      <c r="I16" s="49" t="n">
        <v>72938.8350000001</v>
      </c>
      <c r="J16" s="49" t="n">
        <v>239.164109071593</v>
      </c>
    </row>
    <row r="17" customFormat="false" ht="12" hidden="false" customHeight="true" outlineLevel="0" collapsed="false">
      <c r="A17" s="88" t="s">
        <v>230</v>
      </c>
      <c r="C17" s="38" t="s">
        <v>223</v>
      </c>
      <c r="F17" s="48"/>
      <c r="G17" s="49" t="n">
        <v>51975.669</v>
      </c>
      <c r="H17" s="49" t="n">
        <v>154.518417109629</v>
      </c>
      <c r="I17" s="49" t="n">
        <v>48559.5830000001</v>
      </c>
      <c r="J17" s="49" t="n">
        <v>159.225320847023</v>
      </c>
    </row>
    <row r="18" customFormat="false" ht="12" hidden="false" customHeight="true" outlineLevel="0" collapsed="false">
      <c r="A18" s="88" t="s">
        <v>231</v>
      </c>
      <c r="D18" s="38" t="s">
        <v>232</v>
      </c>
      <c r="F18" s="48"/>
      <c r="G18" s="49" t="n">
        <v>46037.737</v>
      </c>
      <c r="H18" s="49" t="n">
        <v>136.865544694564</v>
      </c>
      <c r="I18" s="49" t="n">
        <v>43126.81</v>
      </c>
      <c r="J18" s="49" t="n">
        <v>141.411431794186</v>
      </c>
    </row>
    <row r="19" customFormat="false" ht="12" hidden="false" customHeight="true" outlineLevel="0" collapsed="false">
      <c r="A19" s="88" t="s">
        <v>233</v>
      </c>
      <c r="E19" s="38" t="s">
        <v>234</v>
      </c>
      <c r="F19" s="48"/>
      <c r="G19" s="49" t="n">
        <v>11</v>
      </c>
      <c r="H19" s="49" t="n">
        <v>0.0327018895746376</v>
      </c>
      <c r="I19" s="49" t="n">
        <v>19.468</v>
      </c>
      <c r="J19" s="49" t="n">
        <v>0.0638349498645786</v>
      </c>
    </row>
    <row r="20" customFormat="false" ht="12" hidden="false" customHeight="true" outlineLevel="0" collapsed="false">
      <c r="A20" s="88" t="s">
        <v>235</v>
      </c>
      <c r="E20" s="38" t="s">
        <v>236</v>
      </c>
      <c r="F20" s="48"/>
      <c r="G20" s="49" t="n">
        <v>46026.737</v>
      </c>
      <c r="H20" s="49" t="n">
        <v>136.83284280499</v>
      </c>
      <c r="I20" s="49" t="n">
        <v>43107.342</v>
      </c>
      <c r="J20" s="49" t="n">
        <v>141.34759684432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937.932</v>
      </c>
      <c r="H23" s="49" t="n">
        <v>17.6528724150643</v>
      </c>
      <c r="I23" s="49" t="n">
        <v>5432.773</v>
      </c>
      <c r="J23" s="49" t="n">
        <v>17.8138890528373</v>
      </c>
    </row>
    <row r="24" customFormat="false" ht="12" hidden="false" customHeight="true" outlineLevel="0" collapsed="false">
      <c r="A24" s="88" t="s">
        <v>241</v>
      </c>
      <c r="C24" s="38" t="s">
        <v>226</v>
      </c>
      <c r="F24" s="48"/>
      <c r="G24" s="49" t="n">
        <v>27738.472</v>
      </c>
      <c r="H24" s="49" t="n">
        <v>82.4636771193797</v>
      </c>
      <c r="I24" s="49" t="n">
        <v>24379.252</v>
      </c>
      <c r="J24" s="49" t="n">
        <v>79.93878822457</v>
      </c>
    </row>
    <row r="25" customFormat="false" ht="12" hidden="false" customHeight="true" outlineLevel="0" collapsed="false">
      <c r="A25" s="88" t="s">
        <v>242</v>
      </c>
      <c r="D25" s="37" t="s">
        <v>243</v>
      </c>
      <c r="F25" s="48"/>
      <c r="G25" s="49" t="n">
        <v>3631.83</v>
      </c>
      <c r="H25" s="49" t="n">
        <v>10.797063964896</v>
      </c>
      <c r="I25" s="49" t="n">
        <v>3534.565</v>
      </c>
      <c r="J25" s="49" t="n">
        <v>11.5897256815335</v>
      </c>
    </row>
    <row r="26" customFormat="false" ht="12" hidden="false" customHeight="true" outlineLevel="0" collapsed="false">
      <c r="A26" s="88" t="s">
        <v>244</v>
      </c>
      <c r="D26" s="37" t="s">
        <v>245</v>
      </c>
      <c r="F26" s="48"/>
      <c r="G26" s="49" t="n">
        <v>20509.262</v>
      </c>
      <c r="H26" s="49" t="n">
        <v>60.9719655619374</v>
      </c>
      <c r="I26" s="49" t="n">
        <v>18102.937</v>
      </c>
      <c r="J26" s="49" t="n">
        <v>59.3589519106547</v>
      </c>
    </row>
    <row r="27" customFormat="false" ht="12" hidden="false" customHeight="true" outlineLevel="0" collapsed="false">
      <c r="A27" s="88" t="s">
        <v>246</v>
      </c>
      <c r="D27" s="37" t="s">
        <v>247</v>
      </c>
      <c r="F27" s="48"/>
      <c r="G27" s="49" t="n">
        <v>3386.476</v>
      </c>
      <c r="H27" s="49" t="n">
        <v>10.0676512908328</v>
      </c>
      <c r="I27" s="49" t="n">
        <v>2632.249</v>
      </c>
      <c r="J27" s="49" t="n">
        <v>8.6310603526858</v>
      </c>
    </row>
    <row r="28" customFormat="false" ht="12" hidden="false" customHeight="true" outlineLevel="0" collapsed="false">
      <c r="A28" s="88" t="s">
        <v>248</v>
      </c>
      <c r="D28" s="37" t="s">
        <v>229</v>
      </c>
      <c r="F28" s="48"/>
      <c r="G28" s="49" t="n">
        <v>210.904</v>
      </c>
      <c r="H28" s="49" t="n">
        <v>0.626996301713579</v>
      </c>
      <c r="I28" s="49" t="n">
        <v>109.501</v>
      </c>
      <c r="J28" s="49" t="n">
        <v>0.35905027969597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67598.975</v>
      </c>
      <c r="H30" s="49" t="n">
        <v>498.254833933859</v>
      </c>
      <c r="I30" s="49" t="n">
        <v>150959.788</v>
      </c>
      <c r="J30" s="49" t="n">
        <v>494.992320656843</v>
      </c>
    </row>
    <row r="31" customFormat="false" ht="12" hidden="false" customHeight="true" outlineLevel="0" collapsed="false">
      <c r="A31" s="88" t="s">
        <v>250</v>
      </c>
      <c r="B31" s="37" t="s">
        <v>163</v>
      </c>
      <c r="F31" s="48"/>
      <c r="G31" s="49" t="n">
        <v>6793.082</v>
      </c>
      <c r="H31" s="49" t="n">
        <v>20.1951470395871</v>
      </c>
      <c r="I31" s="49" t="n">
        <v>6425.556</v>
      </c>
      <c r="J31" s="49" t="n">
        <v>21.069192783647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60805.893</v>
      </c>
      <c r="H33" s="56" t="n">
        <v>478.059686894272</v>
      </c>
      <c r="I33" s="56" t="n">
        <v>144534.232</v>
      </c>
      <c r="J33" s="56" t="n">
        <v>473.92312787319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33472.065</v>
      </c>
      <c r="H35" s="49" t="n">
        <v>99.5090703150084</v>
      </c>
      <c r="I35" s="49" t="n">
        <v>24302.202</v>
      </c>
      <c r="J35" s="49" t="n">
        <v>79.6861437368431</v>
      </c>
    </row>
    <row r="36" customFormat="false" ht="12" hidden="false" customHeight="true" outlineLevel="0" collapsed="false">
      <c r="A36" s="88" t="s">
        <v>253</v>
      </c>
      <c r="C36" s="37" t="s">
        <v>168</v>
      </c>
      <c r="F36" s="48"/>
      <c r="G36" s="49" t="n">
        <v>30369.503</v>
      </c>
      <c r="H36" s="49" t="n">
        <v>90.2854666856932</v>
      </c>
      <c r="I36" s="49" t="n">
        <v>21516.893</v>
      </c>
      <c r="J36" s="49" t="n">
        <v>70.5532045354686</v>
      </c>
    </row>
    <row r="37" customFormat="false" ht="12" hidden="false" customHeight="true" outlineLevel="0" collapsed="false">
      <c r="A37" s="88" t="s">
        <v>254</v>
      </c>
      <c r="D37" s="37" t="s">
        <v>255</v>
      </c>
      <c r="F37" s="48"/>
      <c r="G37" s="49" t="n">
        <v>1565.964</v>
      </c>
      <c r="H37" s="49" t="n">
        <v>4.65545289144162</v>
      </c>
      <c r="I37" s="49" t="n">
        <v>89.464</v>
      </c>
      <c r="J37" s="49" t="n">
        <v>0.293349597014828</v>
      </c>
    </row>
    <row r="38" customFormat="false" ht="12" hidden="false" customHeight="true" outlineLevel="0" collapsed="false">
      <c r="A38" s="88" t="s">
        <v>256</v>
      </c>
      <c r="D38" s="37" t="s">
        <v>257</v>
      </c>
      <c r="F38" s="48"/>
      <c r="G38" s="49" t="n">
        <v>7044.961</v>
      </c>
      <c r="H38" s="49" t="n">
        <v>20.9439578799662</v>
      </c>
      <c r="I38" s="49" t="n">
        <v>7001.351</v>
      </c>
      <c r="J38" s="49" t="n">
        <v>22.9572061880685</v>
      </c>
    </row>
    <row r="39" customFormat="false" ht="12" hidden="false" customHeight="true" outlineLevel="0" collapsed="false">
      <c r="A39" s="88" t="s">
        <v>258</v>
      </c>
      <c r="D39" s="37" t="s">
        <v>259</v>
      </c>
      <c r="F39" s="48"/>
      <c r="G39" s="49" t="n">
        <v>5850.155</v>
      </c>
      <c r="H39" s="49" t="n">
        <v>17.3919202549558</v>
      </c>
      <c r="I39" s="49" t="n">
        <v>4893.349</v>
      </c>
      <c r="J39" s="49" t="n">
        <v>16.0451349951143</v>
      </c>
    </row>
    <row r="40" customFormat="false" ht="12" hidden="false" customHeight="true" outlineLevel="0" collapsed="false">
      <c r="A40" s="88" t="s">
        <v>260</v>
      </c>
      <c r="D40" s="37" t="s">
        <v>261</v>
      </c>
      <c r="F40" s="48"/>
      <c r="G40" s="49" t="n">
        <v>603.061</v>
      </c>
      <c r="H40" s="49" t="n">
        <v>1.79283947534278</v>
      </c>
      <c r="I40" s="49" t="n">
        <v>333.501</v>
      </c>
      <c r="J40" s="49" t="n">
        <v>1.09353912136772</v>
      </c>
    </row>
    <row r="41" customFormat="false" ht="12" hidden="false" customHeight="true" outlineLevel="0" collapsed="false">
      <c r="A41" s="88" t="s">
        <v>262</v>
      </c>
      <c r="C41" s="37" t="s">
        <v>169</v>
      </c>
      <c r="F41" s="48"/>
      <c r="G41" s="49" t="n">
        <v>3102.562</v>
      </c>
      <c r="H41" s="49" t="n">
        <v>9.22360362931516</v>
      </c>
      <c r="I41" s="49" t="n">
        <v>2785.309</v>
      </c>
      <c r="J41" s="49" t="n">
        <v>9.13293920137454</v>
      </c>
    </row>
    <row r="42" customFormat="false" ht="12" hidden="false" customHeight="true" outlineLevel="0" collapsed="false">
      <c r="A42" s="88" t="s">
        <v>263</v>
      </c>
      <c r="B42" s="37" t="s">
        <v>170</v>
      </c>
      <c r="F42" s="48"/>
      <c r="G42" s="49" t="n">
        <v>9606.456</v>
      </c>
      <c r="H42" s="49" t="n">
        <v>28.5590239377832</v>
      </c>
      <c r="I42" s="49" t="n">
        <v>2361.052</v>
      </c>
      <c r="J42" s="49" t="n">
        <v>7.74181405628021</v>
      </c>
    </row>
    <row r="43" customFormat="false" ht="12" hidden="false" customHeight="true" outlineLevel="0" collapsed="false">
      <c r="A43" s="88" t="s">
        <v>264</v>
      </c>
      <c r="C43" s="37" t="s">
        <v>223</v>
      </c>
      <c r="F43" s="48"/>
      <c r="G43" s="49" t="n">
        <v>1557.408</v>
      </c>
      <c r="H43" s="49" t="n">
        <v>4.63001676715065</v>
      </c>
      <c r="I43" s="49" t="n">
        <v>783.961</v>
      </c>
      <c r="J43" s="49" t="n">
        <v>2.57058306609744</v>
      </c>
    </row>
    <row r="44" customFormat="false" ht="12" hidden="false" customHeight="true" outlineLevel="0" collapsed="false">
      <c r="A44" s="88" t="s">
        <v>265</v>
      </c>
      <c r="C44" s="37" t="s">
        <v>226</v>
      </c>
      <c r="F44" s="48"/>
      <c r="G44" s="49" t="n">
        <v>8049.048</v>
      </c>
      <c r="H44" s="49" t="n">
        <v>23.9290071706325</v>
      </c>
      <c r="I44" s="49" t="n">
        <v>1577.091</v>
      </c>
      <c r="J44" s="49" t="n">
        <v>5.17123099018277</v>
      </c>
    </row>
    <row r="45" customFormat="false" ht="12" hidden="false" customHeight="true" outlineLevel="0" collapsed="false">
      <c r="A45" s="88" t="s">
        <v>266</v>
      </c>
      <c r="B45" s="37" t="s">
        <v>171</v>
      </c>
      <c r="F45" s="48"/>
      <c r="G45" s="49" t="n">
        <v>16.5</v>
      </c>
      <c r="H45" s="49" t="n">
        <v>0.0490528343619564</v>
      </c>
      <c r="I45" s="49" t="n">
        <v>685.843</v>
      </c>
      <c r="J45" s="49" t="n">
        <v>2.24885727963695</v>
      </c>
    </row>
    <row r="46" customFormat="false" ht="12" hidden="false" customHeight="true" outlineLevel="0" collapsed="false">
      <c r="A46" s="88" t="s">
        <v>267</v>
      </c>
      <c r="B46" s="37" t="s">
        <v>172</v>
      </c>
      <c r="F46" s="48"/>
      <c r="G46" s="49" t="n">
        <v>49.884</v>
      </c>
      <c r="H46" s="49" t="n">
        <v>0.148300096321929</v>
      </c>
      <c r="I46" s="49" t="n">
        <v>83.095</v>
      </c>
      <c r="J46" s="49" t="n">
        <v>0.27246584954783</v>
      </c>
    </row>
    <row r="47" customFormat="false" ht="12" hidden="false" customHeight="true" outlineLevel="0" collapsed="false">
      <c r="A47" s="88" t="s">
        <v>268</v>
      </c>
      <c r="B47" s="37" t="s">
        <v>173</v>
      </c>
      <c r="F47" s="48"/>
      <c r="G47" s="49" t="n">
        <v>71.744</v>
      </c>
      <c r="H47" s="49" t="n">
        <v>0.213287669603891</v>
      </c>
      <c r="I47" s="49" t="n">
        <v>582.401</v>
      </c>
      <c r="J47" s="49" t="n">
        <v>1.9096742673145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3216.649</v>
      </c>
      <c r="H49" s="49" t="n">
        <v>128.478734853079</v>
      </c>
      <c r="I49" s="49" t="n">
        <v>28014.593</v>
      </c>
      <c r="J49" s="49" t="n">
        <v>91.8589551896227</v>
      </c>
    </row>
    <row r="50" customFormat="false" ht="12" hidden="false" customHeight="true" outlineLevel="0" collapsed="false">
      <c r="A50" s="88" t="s">
        <v>270</v>
      </c>
      <c r="B50" s="37" t="s">
        <v>163</v>
      </c>
      <c r="F50" s="48"/>
      <c r="G50" s="49" t="n">
        <v>177.164</v>
      </c>
      <c r="H50" s="49" t="n">
        <v>0.526690687691009</v>
      </c>
      <c r="I50" s="49" t="n">
        <v>339.54</v>
      </c>
      <c r="J50" s="49" t="n">
        <v>1.11334080938047</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3039.485</v>
      </c>
      <c r="H52" s="56" t="n">
        <v>127.952044165388</v>
      </c>
      <c r="I52" s="56" t="n">
        <v>27675.053</v>
      </c>
      <c r="J52" s="56" t="n">
        <v>90.7456143802422</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03845.378</v>
      </c>
      <c r="H54" s="56" t="n">
        <v>606.01173105966</v>
      </c>
      <c r="I54" s="56" t="n">
        <v>172209.285</v>
      </c>
      <c r="J54" s="56" t="n">
        <v>564.66874225343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1165.238</v>
      </c>
      <c r="H57" s="49" t="n">
        <v>33.1931254682316</v>
      </c>
      <c r="I57" s="49" t="n">
        <v>10628.934</v>
      </c>
      <c r="J57" s="49" t="n">
        <v>34.8519349190423</v>
      </c>
    </row>
    <row r="58" customFormat="false" ht="12" hidden="false" customHeight="true" outlineLevel="0" collapsed="false">
      <c r="A58" s="88" t="s">
        <v>278</v>
      </c>
      <c r="C58" s="37" t="s">
        <v>279</v>
      </c>
      <c r="F58" s="48"/>
      <c r="G58" s="49" t="n">
        <v>11165.238</v>
      </c>
      <c r="H58" s="49" t="n">
        <v>33.1931254682316</v>
      </c>
      <c r="I58" s="49" t="n">
        <v>10628.934</v>
      </c>
      <c r="J58" s="49" t="n">
        <v>34.8519349190423</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52.25</v>
      </c>
      <c r="H60" s="49" t="n">
        <v>0.155333975479529</v>
      </c>
      <c r="I60" s="49" t="n">
        <v>4.87</v>
      </c>
      <c r="J60" s="49" t="n">
        <v>0.015968574370274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72744.924</v>
      </c>
      <c r="H70" s="49" t="n">
        <v>216.263315614855</v>
      </c>
      <c r="I70" s="49" t="n">
        <v>69342.64</v>
      </c>
      <c r="J70" s="49" t="n">
        <v>227.372300589558</v>
      </c>
    </row>
    <row r="71" customFormat="false" ht="12" hidden="false" customHeight="true" outlineLevel="0" collapsed="false">
      <c r="A71" s="88" t="s">
        <v>291</v>
      </c>
      <c r="C71" s="37" t="s">
        <v>292</v>
      </c>
      <c r="F71" s="48"/>
      <c r="G71" s="49" t="n">
        <v>14537.7</v>
      </c>
      <c r="H71" s="49" t="n">
        <v>43.2191145517463</v>
      </c>
      <c r="I71" s="49" t="n">
        <v>13439.878</v>
      </c>
      <c r="J71" s="49" t="n">
        <v>44.0689304662037</v>
      </c>
    </row>
    <row r="72" customFormat="false" ht="12" hidden="false" customHeight="true" outlineLevel="0" collapsed="false">
      <c r="A72" s="88" t="s">
        <v>293</v>
      </c>
      <c r="C72" s="37" t="s">
        <v>294</v>
      </c>
      <c r="F72" s="48"/>
      <c r="G72" s="49" t="n">
        <v>37587.593</v>
      </c>
      <c r="H72" s="49" t="n">
        <v>111.744119605675</v>
      </c>
      <c r="I72" s="49" t="n">
        <v>37057.458</v>
      </c>
      <c r="J72" s="49" t="n">
        <v>121.510220543391</v>
      </c>
    </row>
    <row r="73" customFormat="false" ht="12" hidden="false" customHeight="true" outlineLevel="0" collapsed="false">
      <c r="A73" s="88" t="s">
        <v>295</v>
      </c>
      <c r="C73" s="37" t="s">
        <v>296</v>
      </c>
      <c r="F73" s="48"/>
      <c r="G73" s="49" t="n">
        <v>16939.532</v>
      </c>
      <c r="H73" s="49" t="n">
        <v>50.3595186281855</v>
      </c>
      <c r="I73" s="49" t="n">
        <v>15618.429</v>
      </c>
      <c r="J73" s="49" t="n">
        <v>51.212329575636</v>
      </c>
    </row>
    <row r="74" customFormat="false" ht="12" hidden="false" customHeight="true" outlineLevel="0" collapsed="false">
      <c r="A74" s="88" t="s">
        <v>297</v>
      </c>
      <c r="C74" s="37" t="s">
        <v>298</v>
      </c>
      <c r="F74" s="48"/>
      <c r="G74" s="49" t="n">
        <v>2833.22</v>
      </c>
      <c r="H74" s="49" t="n">
        <v>8.4228770527868</v>
      </c>
      <c r="I74" s="49" t="n">
        <v>2537.899</v>
      </c>
      <c r="J74" s="49" t="n">
        <v>8.32168971781201</v>
      </c>
    </row>
    <row r="75" customFormat="false" ht="12" hidden="false" customHeight="true" outlineLevel="0" collapsed="false">
      <c r="A75" s="88" t="s">
        <v>299</v>
      </c>
      <c r="C75" s="37" t="s">
        <v>300</v>
      </c>
      <c r="F75" s="48"/>
      <c r="G75" s="49" t="n">
        <v>846.879</v>
      </c>
      <c r="H75" s="49" t="n">
        <v>2.51768577646177</v>
      </c>
      <c r="I75" s="49" t="n">
        <v>688.976</v>
      </c>
      <c r="J75" s="49" t="n">
        <v>2.25913028651623</v>
      </c>
    </row>
    <row r="76" customFormat="false" ht="12" hidden="false" customHeight="true" outlineLevel="0" collapsed="false">
      <c r="A76" s="88" t="s">
        <v>301</v>
      </c>
      <c r="B76" s="37" t="s">
        <v>180</v>
      </c>
      <c r="F76" s="48"/>
      <c r="G76" s="49" t="n">
        <v>24187.517</v>
      </c>
      <c r="H76" s="49" t="n">
        <v>71.9070463653336</v>
      </c>
      <c r="I76" s="49" t="n">
        <v>24014.294</v>
      </c>
      <c r="J76" s="49" t="n">
        <v>78.742102605468</v>
      </c>
    </row>
    <row r="77" customFormat="false" ht="12" hidden="false" customHeight="true" outlineLevel="0" collapsed="false">
      <c r="A77" s="88" t="s">
        <v>302</v>
      </c>
      <c r="C77" s="37" t="s">
        <v>303</v>
      </c>
      <c r="F77" s="48"/>
      <c r="G77" s="49" t="n">
        <v>9803.183</v>
      </c>
      <c r="H77" s="49" t="n">
        <v>29.1438734496331</v>
      </c>
      <c r="I77" s="49" t="n">
        <v>8973.543</v>
      </c>
      <c r="J77" s="49" t="n">
        <v>29.4239607310787</v>
      </c>
    </row>
    <row r="78" customFormat="false" ht="12" hidden="false" customHeight="true" outlineLevel="0" collapsed="false">
      <c r="A78" s="88" t="s">
        <v>304</v>
      </c>
      <c r="C78" s="37" t="s">
        <v>305</v>
      </c>
      <c r="F78" s="48"/>
      <c r="G78" s="49" t="n">
        <v>9836.45100000001</v>
      </c>
      <c r="H78" s="49" t="n">
        <v>29.2427758553031</v>
      </c>
      <c r="I78" s="49" t="n">
        <v>10248</v>
      </c>
      <c r="J78" s="49" t="n">
        <v>33.6028645064825</v>
      </c>
    </row>
    <row r="79" customFormat="false" ht="12" hidden="false" customHeight="true" outlineLevel="0" collapsed="false">
      <c r="A79" s="88" t="s">
        <v>306</v>
      </c>
      <c r="C79" s="37" t="s">
        <v>307</v>
      </c>
      <c r="F79" s="48"/>
      <c r="G79" s="49" t="n">
        <v>4547.883</v>
      </c>
      <c r="H79" s="49" t="n">
        <v>13.5203970603974</v>
      </c>
      <c r="I79" s="49" t="n">
        <v>4792.751</v>
      </c>
      <c r="J79" s="49" t="n">
        <v>15.7152773679068</v>
      </c>
    </row>
    <row r="80" customFormat="false" ht="12" hidden="false" customHeight="true" outlineLevel="0" collapsed="false">
      <c r="A80" s="88" t="s">
        <v>308</v>
      </c>
      <c r="B80" s="37" t="s">
        <v>181</v>
      </c>
      <c r="F80" s="48"/>
      <c r="G80" s="49" t="n">
        <v>990.979999999999</v>
      </c>
      <c r="H80" s="49" t="n">
        <v>2.94608350278858</v>
      </c>
      <c r="I80" s="49" t="n">
        <v>821.409</v>
      </c>
      <c r="J80" s="49" t="n">
        <v>2.69337386137835</v>
      </c>
    </row>
    <row r="81" customFormat="false" ht="12" hidden="false" customHeight="true" outlineLevel="0" collapsed="false">
      <c r="A81" s="88" t="s">
        <v>309</v>
      </c>
      <c r="C81" s="37" t="s">
        <v>183</v>
      </c>
      <c r="F81" s="48"/>
      <c r="G81" s="49" t="n">
        <v>10.423</v>
      </c>
      <c r="H81" s="49" t="n">
        <v>0.0309865268214953</v>
      </c>
      <c r="I81" s="49" t="n">
        <v>16.643</v>
      </c>
      <c r="J81" s="49" t="n">
        <v>0.0545718651426023</v>
      </c>
    </row>
    <row r="82" customFormat="false" ht="12" hidden="false" customHeight="true" outlineLevel="0" collapsed="false">
      <c r="A82" s="88" t="s">
        <v>310</v>
      </c>
      <c r="C82" s="37" t="s">
        <v>184</v>
      </c>
      <c r="F82" s="48"/>
      <c r="G82" s="49" t="n">
        <v>980.556999999999</v>
      </c>
      <c r="H82" s="49" t="n">
        <v>2.91509697596708</v>
      </c>
      <c r="I82" s="49" t="n">
        <v>804.766</v>
      </c>
      <c r="J82" s="49" t="n">
        <v>2.63880199623574</v>
      </c>
    </row>
    <row r="83" customFormat="false" ht="12" hidden="false" customHeight="true" outlineLevel="0" collapsed="false">
      <c r="A83" s="88" t="s">
        <v>311</v>
      </c>
      <c r="B83" s="37" t="s">
        <v>182</v>
      </c>
      <c r="F83" s="48"/>
      <c r="G83" s="49" t="n">
        <v>80413.72</v>
      </c>
      <c r="H83" s="49" t="n">
        <v>239.061871975075</v>
      </c>
      <c r="I83" s="49" t="n">
        <v>65061.3319999999</v>
      </c>
      <c r="J83" s="49" t="n">
        <v>213.334028474559</v>
      </c>
    </row>
    <row r="84" customFormat="false" ht="12" hidden="false" customHeight="true" outlineLevel="0" collapsed="false">
      <c r="A84" s="88" t="s">
        <v>312</v>
      </c>
      <c r="C84" s="37" t="s">
        <v>183</v>
      </c>
      <c r="F84" s="48"/>
      <c r="G84" s="49" t="n">
        <v>80062.807</v>
      </c>
      <c r="H84" s="49" t="n">
        <v>238.018643049957</v>
      </c>
      <c r="I84" s="49" t="n">
        <v>64706.409</v>
      </c>
      <c r="J84" s="49" t="n">
        <v>212.17024729977</v>
      </c>
    </row>
    <row r="85" customFormat="false" ht="12" hidden="false" customHeight="true" outlineLevel="0" collapsed="false">
      <c r="A85" s="88" t="s">
        <v>313</v>
      </c>
      <c r="D85" s="37" t="s">
        <v>314</v>
      </c>
      <c r="F85" s="48"/>
      <c r="G85" s="49" t="n">
        <v>133.901</v>
      </c>
      <c r="H85" s="49" t="n">
        <v>0.398074155993959</v>
      </c>
      <c r="I85" s="49" t="n">
        <v>137.705</v>
      </c>
      <c r="J85" s="49" t="n">
        <v>0.451530294385751</v>
      </c>
    </row>
    <row r="86" customFormat="false" ht="12" hidden="false" customHeight="true" outlineLevel="0" collapsed="false">
      <c r="A86" s="88" t="s">
        <v>315</v>
      </c>
      <c r="D86" s="37" t="s">
        <v>316</v>
      </c>
      <c r="F86" s="48"/>
      <c r="G86" s="49" t="n">
        <v>55734.645</v>
      </c>
      <c r="H86" s="49" t="n">
        <v>165.693473297421</v>
      </c>
      <c r="I86" s="49" t="n">
        <v>43326.231</v>
      </c>
      <c r="J86" s="49" t="n">
        <v>142.065326880324</v>
      </c>
    </row>
    <row r="87" customFormat="false" ht="12" hidden="false" customHeight="true" outlineLevel="0" collapsed="false">
      <c r="A87" s="88" t="s">
        <v>317</v>
      </c>
      <c r="E87" s="38" t="s">
        <v>318</v>
      </c>
      <c r="F87" s="48"/>
      <c r="G87" s="49" t="n">
        <v>51778.213</v>
      </c>
      <c r="H87" s="49" t="n">
        <v>153.93140035437</v>
      </c>
      <c r="I87" s="49" t="n">
        <v>38119.508</v>
      </c>
      <c r="J87" s="49" t="n">
        <v>124.992648553647</v>
      </c>
    </row>
    <row r="88" customFormat="false" ht="12" hidden="false" customHeight="true" outlineLevel="0" collapsed="false">
      <c r="A88" s="88" t="s">
        <v>319</v>
      </c>
      <c r="D88" s="37" t="s">
        <v>320</v>
      </c>
      <c r="F88" s="48"/>
      <c r="G88" s="49" t="n">
        <v>16254.374</v>
      </c>
      <c r="H88" s="49" t="n">
        <v>48.322613059351</v>
      </c>
      <c r="I88" s="49" t="n">
        <v>13887.36</v>
      </c>
      <c r="J88" s="49" t="n">
        <v>45.5362096441008</v>
      </c>
    </row>
    <row r="89" customFormat="false" ht="12" hidden="false" customHeight="true" outlineLevel="0" collapsed="false">
      <c r="A89" s="88" t="s">
        <v>321</v>
      </c>
      <c r="D89" s="37" t="s">
        <v>322</v>
      </c>
      <c r="F89" s="48"/>
      <c r="G89" s="49" t="n">
        <v>3337.528</v>
      </c>
      <c r="H89" s="49" t="n">
        <v>9.92213382802374</v>
      </c>
      <c r="I89" s="49" t="n">
        <v>3313.754</v>
      </c>
      <c r="J89" s="49" t="n">
        <v>10.8656934689515</v>
      </c>
    </row>
    <row r="90" customFormat="false" ht="12" hidden="false" customHeight="true" outlineLevel="0" collapsed="false">
      <c r="A90" s="88" t="s">
        <v>323</v>
      </c>
      <c r="D90" s="37" t="s">
        <v>324</v>
      </c>
      <c r="F90" s="48"/>
      <c r="G90" s="49" t="n">
        <v>3455.554</v>
      </c>
      <c r="H90" s="49" t="n">
        <v>10.2730132115634</v>
      </c>
      <c r="I90" s="49" t="n">
        <v>3111.802</v>
      </c>
      <c r="J90" s="49" t="n">
        <v>10.2034993146957</v>
      </c>
    </row>
    <row r="91" customFormat="false" ht="12" hidden="false" customHeight="true" outlineLevel="0" collapsed="false">
      <c r="A91" s="88" t="s">
        <v>325</v>
      </c>
      <c r="D91" s="37" t="s">
        <v>326</v>
      </c>
      <c r="F91" s="48"/>
      <c r="G91" s="49" t="n">
        <v>4.624</v>
      </c>
      <c r="H91" s="49" t="n">
        <v>0.0137466852175568</v>
      </c>
      <c r="I91" s="49" t="n">
        <v>29.457</v>
      </c>
      <c r="J91" s="49" t="n">
        <v>0.0965885616478782</v>
      </c>
    </row>
    <row r="92" customFormat="false" ht="12" hidden="false" customHeight="true" outlineLevel="0" collapsed="false">
      <c r="A92" s="88" t="s">
        <v>327</v>
      </c>
      <c r="D92" s="37" t="s">
        <v>328</v>
      </c>
      <c r="F92" s="48"/>
      <c r="G92" s="49" t="n">
        <v>1142.181</v>
      </c>
      <c r="H92" s="49" t="n">
        <v>3.39558881238629</v>
      </c>
      <c r="I92" s="49" t="n">
        <v>900.1</v>
      </c>
      <c r="J92" s="49" t="n">
        <v>2.95139913566402</v>
      </c>
    </row>
    <row r="93" customFormat="false" ht="12" hidden="false" customHeight="true" outlineLevel="0" collapsed="false">
      <c r="A93" s="88" t="s">
        <v>329</v>
      </c>
      <c r="C93" s="37" t="s">
        <v>184</v>
      </c>
      <c r="F93" s="48"/>
      <c r="G93" s="49" t="n">
        <v>350.913</v>
      </c>
      <c r="H93" s="49" t="n">
        <v>1.04322892511862</v>
      </c>
      <c r="I93" s="49" t="n">
        <v>354.923</v>
      </c>
      <c r="J93" s="49" t="n">
        <v>1.1637811747886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78337.141000001</v>
      </c>
      <c r="H95" s="49" t="n">
        <v>530.178317458052</v>
      </c>
      <c r="I95" s="49" t="n">
        <v>159239.675</v>
      </c>
      <c r="J95" s="49" t="n">
        <v>522.141805530963</v>
      </c>
    </row>
    <row r="96" customFormat="false" ht="12" hidden="false" customHeight="true" outlineLevel="0" collapsed="false">
      <c r="A96" s="88" t="s">
        <v>331</v>
      </c>
      <c r="B96" s="37" t="s">
        <v>163</v>
      </c>
      <c r="F96" s="48"/>
      <c r="G96" s="49" t="n">
        <v>6793.082</v>
      </c>
      <c r="H96" s="49" t="n">
        <v>20.1951470395871</v>
      </c>
      <c r="I96" s="49" t="n">
        <v>6425.556</v>
      </c>
      <c r="J96" s="49" t="n">
        <v>21.069192783647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71544.059000001</v>
      </c>
      <c r="H98" s="56" t="n">
        <v>509.983170418465</v>
      </c>
      <c r="I98" s="56" t="n">
        <v>152814.119</v>
      </c>
      <c r="J98" s="56" t="n">
        <v>501.072612747316</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149.046</v>
      </c>
      <c r="H100" s="49" t="n">
        <v>12.3346949210993</v>
      </c>
      <c r="I100" s="49" t="n">
        <v>3383.745</v>
      </c>
      <c r="J100" s="49" t="n">
        <v>11.0951917212615</v>
      </c>
    </row>
    <row r="101" customFormat="false" ht="12" hidden="false" customHeight="true" outlineLevel="0" collapsed="false">
      <c r="A101" s="88" t="s">
        <v>334</v>
      </c>
      <c r="B101" s="37" t="s">
        <v>170</v>
      </c>
      <c r="F101" s="48"/>
      <c r="G101" s="49" t="n">
        <v>16700.811</v>
      </c>
      <c r="H101" s="49" t="n">
        <v>49.6498251935357</v>
      </c>
      <c r="I101" s="49" t="n">
        <v>8607.234</v>
      </c>
      <c r="J101" s="49" t="n">
        <v>28.2228452261504</v>
      </c>
    </row>
    <row r="102" customFormat="false" ht="12" hidden="false" customHeight="true" outlineLevel="0" collapsed="false">
      <c r="A102" s="88" t="s">
        <v>335</v>
      </c>
      <c r="C102" s="37" t="s">
        <v>183</v>
      </c>
      <c r="F102" s="48"/>
      <c r="G102" s="49" t="n">
        <v>16404.54</v>
      </c>
      <c r="H102" s="49" t="n">
        <v>48.7690414184296</v>
      </c>
      <c r="I102" s="49" t="n">
        <v>8139.876</v>
      </c>
      <c r="J102" s="49" t="n">
        <v>26.6903932794271</v>
      </c>
    </row>
    <row r="103" customFormat="false" ht="12" hidden="false" customHeight="true" outlineLevel="0" collapsed="false">
      <c r="A103" s="88" t="s">
        <v>336</v>
      </c>
      <c r="D103" s="100" t="s">
        <v>314</v>
      </c>
      <c r="F103" s="48"/>
      <c r="G103" s="49" t="n">
        <v>425.494</v>
      </c>
      <c r="H103" s="49" t="n">
        <v>1.26495070933371</v>
      </c>
      <c r="I103" s="49" t="n">
        <v>151.875</v>
      </c>
      <c r="J103" s="49" t="n">
        <v>0.497993271557575</v>
      </c>
    </row>
    <row r="104" customFormat="false" ht="12" hidden="false" customHeight="true" outlineLevel="0" collapsed="false">
      <c r="A104" s="88" t="s">
        <v>337</v>
      </c>
      <c r="D104" s="37" t="s">
        <v>338</v>
      </c>
      <c r="F104" s="48"/>
      <c r="G104" s="49" t="n">
        <v>15749.492</v>
      </c>
      <c r="H104" s="49" t="n">
        <v>46.821649840058</v>
      </c>
      <c r="I104" s="49" t="n">
        <v>7636.603</v>
      </c>
      <c r="J104" s="49" t="n">
        <v>25.0401771954331</v>
      </c>
    </row>
    <row r="105" customFormat="false" ht="12" hidden="false" customHeight="true" outlineLevel="0" collapsed="false">
      <c r="A105" s="88" t="s">
        <v>339</v>
      </c>
      <c r="D105" s="37" t="s">
        <v>340</v>
      </c>
      <c r="F105" s="48"/>
      <c r="G105" s="49" t="n">
        <v>151.529</v>
      </c>
      <c r="H105" s="49" t="n">
        <v>0.450480420486842</v>
      </c>
      <c r="I105" s="49" t="n">
        <v>339.54</v>
      </c>
      <c r="J105" s="49" t="n">
        <v>1.11334080938047</v>
      </c>
    </row>
    <row r="106" customFormat="false" ht="12" hidden="false" customHeight="true" outlineLevel="0" collapsed="false">
      <c r="A106" s="88" t="s">
        <v>341</v>
      </c>
      <c r="D106" s="37" t="s">
        <v>326</v>
      </c>
      <c r="F106" s="48"/>
      <c r="G106" s="49" t="n">
        <v>75.015</v>
      </c>
      <c r="H106" s="49" t="n">
        <v>0.223012022403767</v>
      </c>
      <c r="I106" s="49" t="n">
        <v>11.858</v>
      </c>
      <c r="J106" s="49" t="n">
        <v>0.0388820030559982</v>
      </c>
    </row>
    <row r="107" customFormat="false" ht="12" hidden="false" customHeight="true" outlineLevel="0" collapsed="false">
      <c r="A107" s="88" t="s">
        <v>342</v>
      </c>
      <c r="D107" s="37" t="s">
        <v>328</v>
      </c>
      <c r="F107" s="48"/>
      <c r="G107" s="49" t="n">
        <v>3.01</v>
      </c>
      <c r="H107" s="49" t="n">
        <v>0.00894842614724174</v>
      </c>
      <c r="I107" s="49" t="s">
        <v>224</v>
      </c>
      <c r="J107" s="49" t="s">
        <v>224</v>
      </c>
    </row>
    <row r="108" customFormat="false" ht="12" hidden="false" customHeight="true" outlineLevel="0" collapsed="false">
      <c r="A108" s="88" t="s">
        <v>343</v>
      </c>
      <c r="C108" s="37" t="s">
        <v>184</v>
      </c>
      <c r="F108" s="48"/>
      <c r="G108" s="49" t="n">
        <v>296.271</v>
      </c>
      <c r="H108" s="49" t="n">
        <v>0.880783775106133</v>
      </c>
      <c r="I108" s="49" t="n">
        <v>467.358</v>
      </c>
      <c r="J108" s="49" t="n">
        <v>1.53245194672333</v>
      </c>
    </row>
    <row r="109" customFormat="false" ht="12" hidden="false" customHeight="true" outlineLevel="0" collapsed="false">
      <c r="A109" s="88" t="s">
        <v>344</v>
      </c>
      <c r="B109" s="37" t="s">
        <v>188</v>
      </c>
      <c r="F109" s="48"/>
      <c r="G109" s="49" t="n">
        <v>1831.524</v>
      </c>
      <c r="H109" s="49" t="n">
        <v>5.44493596375442</v>
      </c>
      <c r="I109" s="49" t="n">
        <v>1147.728</v>
      </c>
      <c r="J109" s="49" t="n">
        <v>3.76336343425997</v>
      </c>
    </row>
    <row r="110" customFormat="false" ht="12" hidden="false" customHeight="true" outlineLevel="0" collapsed="false">
      <c r="A110" s="88" t="s">
        <v>345</v>
      </c>
      <c r="B110" s="37" t="s">
        <v>189</v>
      </c>
      <c r="F110" s="48"/>
      <c r="G110" s="49" t="n">
        <v>304.371</v>
      </c>
      <c r="H110" s="49" t="n">
        <v>0.904864257429275</v>
      </c>
      <c r="I110" s="49" t="n">
        <v>322.191</v>
      </c>
      <c r="J110" s="49" t="n">
        <v>1.05645399279939</v>
      </c>
    </row>
    <row r="111" customFormat="false" ht="12" hidden="false" customHeight="true" outlineLevel="0" collapsed="false">
      <c r="A111" s="88" t="s">
        <v>346</v>
      </c>
      <c r="B111" s="37" t="s">
        <v>190</v>
      </c>
      <c r="F111" s="48"/>
      <c r="G111" s="49" t="n">
        <v>2064.973</v>
      </c>
      <c r="H111" s="49" t="n">
        <v>6.1389562746007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5050.725</v>
      </c>
      <c r="H113" s="49" t="n">
        <v>74.4732766104194</v>
      </c>
      <c r="I113" s="49" t="n">
        <v>13460.898</v>
      </c>
      <c r="J113" s="49" t="n">
        <v>44.1378543744713</v>
      </c>
    </row>
    <row r="114" customFormat="false" ht="12" hidden="false" customHeight="true" outlineLevel="0" collapsed="false">
      <c r="A114" s="88" t="s">
        <v>348</v>
      </c>
      <c r="B114" s="37" t="s">
        <v>163</v>
      </c>
      <c r="F114" s="48"/>
      <c r="G114" s="49" t="n">
        <v>177.164</v>
      </c>
      <c r="H114" s="49" t="n">
        <v>0.526690687691009</v>
      </c>
      <c r="I114" s="49" t="n">
        <v>339.54</v>
      </c>
      <c r="J114" s="49" t="n">
        <v>1.1133408093804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24873.561</v>
      </c>
      <c r="H116" s="56" t="n">
        <v>73.9465859227284</v>
      </c>
      <c r="I116" s="56" t="n">
        <v>13121.358</v>
      </c>
      <c r="J116" s="56" t="n">
        <v>43.024513565090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96417.620000001</v>
      </c>
      <c r="H118" s="56" t="n">
        <v>583.929756341194</v>
      </c>
      <c r="I118" s="56" t="n">
        <v>165935.477</v>
      </c>
      <c r="J118" s="56" t="n">
        <v>544.097126312407</v>
      </c>
    </row>
    <row r="119" customFormat="false" ht="12" hidden="false" customHeight="true" outlineLevel="0" collapsed="false">
      <c r="A119" s="88" t="s">
        <v>352</v>
      </c>
      <c r="B119" s="37" t="s">
        <v>353</v>
      </c>
      <c r="F119" s="48"/>
      <c r="G119" s="49" t="n">
        <v>7427.75799999869</v>
      </c>
      <c r="H119" s="49" t="n">
        <v>22.0819747184663</v>
      </c>
      <c r="I119" s="49" t="n">
        <v>6273.80800000002</v>
      </c>
      <c r="J119" s="49" t="n">
        <v>20.5716159410309</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5853.73</v>
      </c>
      <c r="H121" s="49" t="n">
        <v>17.4025483690676</v>
      </c>
      <c r="I121" s="49" t="n">
        <v>6126.965</v>
      </c>
      <c r="J121" s="49" t="n">
        <v>20.0901224366667</v>
      </c>
    </row>
    <row r="122" customFormat="false" ht="12" hidden="false" customHeight="true" outlineLevel="0" collapsed="false">
      <c r="A122" s="88" t="s">
        <v>356</v>
      </c>
      <c r="C122" s="37" t="s">
        <v>279</v>
      </c>
      <c r="F122" s="48"/>
      <c r="G122" s="49" t="n">
        <v>5853.73</v>
      </c>
      <c r="H122" s="49" t="n">
        <v>17.4025483690676</v>
      </c>
      <c r="I122" s="49" t="n">
        <v>6126.965</v>
      </c>
      <c r="J122" s="49" t="n">
        <v>20.090122436666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3</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82109.199</v>
      </c>
      <c r="H8" s="49" t="n">
        <v>156.352015401138</v>
      </c>
      <c r="I8" s="49" t="n">
        <v>81263.013</v>
      </c>
      <c r="J8" s="49" t="n">
        <v>160.727167540882</v>
      </c>
    </row>
    <row r="9" customFormat="false" ht="12" hidden="false" customHeight="true" outlineLevel="0" collapsed="false">
      <c r="A9" s="88" t="s">
        <v>216</v>
      </c>
      <c r="B9" s="38" t="s">
        <v>157</v>
      </c>
      <c r="F9" s="48"/>
      <c r="G9" s="49" t="n">
        <v>49159.7420000002</v>
      </c>
      <c r="H9" s="49" t="n">
        <v>93.609788329563</v>
      </c>
      <c r="I9" s="49" t="n">
        <v>47405.9760000001</v>
      </c>
      <c r="J9" s="49" t="n">
        <v>93.7625614126694</v>
      </c>
    </row>
    <row r="10" customFormat="false" ht="12" hidden="false" customHeight="true" outlineLevel="0" collapsed="false">
      <c r="A10" s="88" t="s">
        <v>217</v>
      </c>
      <c r="C10" s="38" t="s">
        <v>218</v>
      </c>
      <c r="F10" s="48"/>
      <c r="G10" s="49" t="n">
        <v>48668.9900000002</v>
      </c>
      <c r="H10" s="49" t="n">
        <v>92.6753002917228</v>
      </c>
      <c r="I10" s="49" t="n">
        <v>47061.3280000001</v>
      </c>
      <c r="J10" s="49" t="n">
        <v>93.0808946273309</v>
      </c>
    </row>
    <row r="11" customFormat="false" ht="12" hidden="false" customHeight="true" outlineLevel="0" collapsed="false">
      <c r="A11" s="88" t="s">
        <v>219</v>
      </c>
      <c r="C11" s="38" t="s">
        <v>220</v>
      </c>
      <c r="F11" s="48"/>
      <c r="G11" s="49" t="n">
        <v>490.752</v>
      </c>
      <c r="H11" s="49" t="n">
        <v>0.934488037840185</v>
      </c>
      <c r="I11" s="49" t="n">
        <v>344.648</v>
      </c>
      <c r="J11" s="49" t="n">
        <v>0.681666785338492</v>
      </c>
    </row>
    <row r="12" customFormat="false" ht="12" hidden="false" customHeight="true" outlineLevel="0" collapsed="false">
      <c r="A12" s="88" t="s">
        <v>221</v>
      </c>
      <c r="B12" s="38" t="s">
        <v>158</v>
      </c>
      <c r="F12" s="48"/>
      <c r="G12" s="49" t="n">
        <v>7510.812</v>
      </c>
      <c r="H12" s="49" t="n">
        <v>14.3020588168087</v>
      </c>
      <c r="I12" s="49" t="n">
        <v>6829.461</v>
      </c>
      <c r="J12" s="49" t="n">
        <v>13.507743336577</v>
      </c>
    </row>
    <row r="13" customFormat="false" ht="12" hidden="false" customHeight="true" outlineLevel="0" collapsed="false">
      <c r="A13" s="88" t="s">
        <v>222</v>
      </c>
      <c r="C13" s="38" t="s">
        <v>223</v>
      </c>
      <c r="F13" s="48"/>
      <c r="G13" s="49" t="n">
        <v>27.879</v>
      </c>
      <c r="H13" s="49" t="n">
        <v>0.0530870826954277</v>
      </c>
      <c r="I13" s="49" t="n">
        <v>6.793</v>
      </c>
      <c r="J13" s="49" t="n">
        <v>0.0134356284464276</v>
      </c>
    </row>
    <row r="14" customFormat="false" ht="12" hidden="false" customHeight="true" outlineLevel="0" collapsed="false">
      <c r="A14" s="88" t="s">
        <v>225</v>
      </c>
      <c r="C14" s="38" t="s">
        <v>226</v>
      </c>
      <c r="F14" s="48"/>
      <c r="G14" s="49" t="n">
        <v>7482.933</v>
      </c>
      <c r="H14" s="49" t="n">
        <v>14.2489717341133</v>
      </c>
      <c r="I14" s="49" t="n">
        <v>6822.668</v>
      </c>
      <c r="J14" s="49" t="n">
        <v>13.49430770813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37075.181</v>
      </c>
      <c r="H16" s="49" t="n">
        <v>261.018023215959</v>
      </c>
      <c r="I16" s="49" t="n">
        <v>136297.754</v>
      </c>
      <c r="J16" s="49" t="n">
        <v>269.578386696097</v>
      </c>
    </row>
    <row r="17" customFormat="false" ht="12" hidden="false" customHeight="true" outlineLevel="0" collapsed="false">
      <c r="A17" s="88" t="s">
        <v>230</v>
      </c>
      <c r="C17" s="38" t="s">
        <v>223</v>
      </c>
      <c r="F17" s="48"/>
      <c r="G17" s="49" t="n">
        <v>109439.507</v>
      </c>
      <c r="H17" s="49" t="n">
        <v>208.394280937474</v>
      </c>
      <c r="I17" s="49" t="n">
        <v>111126.641</v>
      </c>
      <c r="J17" s="49" t="n">
        <v>219.793354773376</v>
      </c>
    </row>
    <row r="18" customFormat="false" ht="12" hidden="false" customHeight="true" outlineLevel="0" collapsed="false">
      <c r="A18" s="88" t="s">
        <v>231</v>
      </c>
      <c r="D18" s="38" t="s">
        <v>232</v>
      </c>
      <c r="F18" s="48"/>
      <c r="G18" s="49" t="n">
        <v>90791.7330000001</v>
      </c>
      <c r="H18" s="49" t="n">
        <v>172.885262664808</v>
      </c>
      <c r="I18" s="49" t="n">
        <v>90689.918</v>
      </c>
      <c r="J18" s="49" t="n">
        <v>179.372301204915</v>
      </c>
    </row>
    <row r="19" customFormat="false" ht="12" hidden="false" customHeight="true" outlineLevel="0" collapsed="false">
      <c r="A19" s="88" t="s">
        <v>233</v>
      </c>
      <c r="E19" s="38" t="s">
        <v>234</v>
      </c>
      <c r="F19" s="48"/>
      <c r="G19" s="49" t="n">
        <v>266.646</v>
      </c>
      <c r="H19" s="49" t="n">
        <v>0.507746269679867</v>
      </c>
      <c r="I19" s="49" t="n">
        <v>1350.793</v>
      </c>
      <c r="J19" s="49" t="n">
        <v>2.67168450699768</v>
      </c>
    </row>
    <row r="20" customFormat="false" ht="12" hidden="false" customHeight="true" outlineLevel="0" collapsed="false">
      <c r="A20" s="88" t="s">
        <v>235</v>
      </c>
      <c r="E20" s="38" t="s">
        <v>236</v>
      </c>
      <c r="F20" s="48"/>
      <c r="G20" s="49" t="n">
        <v>90528.315</v>
      </c>
      <c r="H20" s="49" t="n">
        <v>172.383663140096</v>
      </c>
      <c r="I20" s="49" t="n">
        <v>89339.125</v>
      </c>
      <c r="J20" s="49" t="n">
        <v>176.700616697917</v>
      </c>
    </row>
    <row r="21" customFormat="false" ht="12" hidden="false" customHeight="true" outlineLevel="0" collapsed="false">
      <c r="A21" s="88" t="s">
        <v>237</v>
      </c>
      <c r="E21" s="38" t="s">
        <v>238</v>
      </c>
      <c r="F21" s="48"/>
      <c r="G21" s="49" t="n">
        <v>-3.228</v>
      </c>
      <c r="H21" s="49" t="n">
        <v>-0.0061467449672097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8647.774</v>
      </c>
      <c r="H23" s="49" t="n">
        <v>35.5090182726657</v>
      </c>
      <c r="I23" s="49" t="n">
        <v>20436.723</v>
      </c>
      <c r="J23" s="49" t="n">
        <v>40.4210535684618</v>
      </c>
    </row>
    <row r="24" customFormat="false" ht="12" hidden="false" customHeight="true" outlineLevel="0" collapsed="false">
      <c r="A24" s="88" t="s">
        <v>241</v>
      </c>
      <c r="C24" s="38" t="s">
        <v>226</v>
      </c>
      <c r="F24" s="48"/>
      <c r="G24" s="49" t="n">
        <v>27635.674</v>
      </c>
      <c r="H24" s="49" t="n">
        <v>52.6237422784849</v>
      </c>
      <c r="I24" s="49" t="n">
        <v>25171.113</v>
      </c>
      <c r="J24" s="49" t="n">
        <v>49.7850319227209</v>
      </c>
    </row>
    <row r="25" customFormat="false" ht="12" hidden="false" customHeight="true" outlineLevel="0" collapsed="false">
      <c r="A25" s="88" t="s">
        <v>242</v>
      </c>
      <c r="D25" s="37" t="s">
        <v>243</v>
      </c>
      <c r="F25" s="48"/>
      <c r="G25" s="49" t="n">
        <v>1383.71</v>
      </c>
      <c r="H25" s="49" t="n">
        <v>2.63485516684566</v>
      </c>
      <c r="I25" s="49" t="n">
        <v>1604.081</v>
      </c>
      <c r="J25" s="49" t="n">
        <v>3.17265366023465</v>
      </c>
    </row>
    <row r="26" customFormat="false" ht="12" hidden="false" customHeight="true" outlineLevel="0" collapsed="false">
      <c r="A26" s="88" t="s">
        <v>244</v>
      </c>
      <c r="D26" s="37" t="s">
        <v>245</v>
      </c>
      <c r="F26" s="48"/>
      <c r="G26" s="49" t="n">
        <v>22318.786</v>
      </c>
      <c r="H26" s="49" t="n">
        <v>42.4993449565462</v>
      </c>
      <c r="I26" s="49" t="n">
        <v>21115.705</v>
      </c>
      <c r="J26" s="49" t="n">
        <v>41.7639874524324</v>
      </c>
    </row>
    <row r="27" customFormat="false" ht="12" hidden="false" customHeight="true" outlineLevel="0" collapsed="false">
      <c r="A27" s="88" t="s">
        <v>246</v>
      </c>
      <c r="D27" s="37" t="s">
        <v>247</v>
      </c>
      <c r="F27" s="48"/>
      <c r="G27" s="49" t="n">
        <v>3933.078</v>
      </c>
      <c r="H27" s="49" t="n">
        <v>7.48935173548431</v>
      </c>
      <c r="I27" s="49" t="n">
        <v>2451.327</v>
      </c>
      <c r="J27" s="49" t="n">
        <v>4.84839081005388</v>
      </c>
    </row>
    <row r="28" customFormat="false" ht="12" hidden="false" customHeight="true" outlineLevel="0" collapsed="false">
      <c r="A28" s="88" t="s">
        <v>248</v>
      </c>
      <c r="D28" s="37" t="s">
        <v>229</v>
      </c>
      <c r="F28" s="48"/>
      <c r="G28" s="49" t="n">
        <v>0.1</v>
      </c>
      <c r="H28" s="49" t="n">
        <v>0.00019041960864962</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75854.933999999</v>
      </c>
      <c r="H30" s="49" t="n">
        <v>525.281885763468</v>
      </c>
      <c r="I30" s="49" t="n">
        <v>271796.204000001</v>
      </c>
      <c r="J30" s="49" t="n">
        <v>537.575858986226</v>
      </c>
    </row>
    <row r="31" customFormat="false" ht="12" hidden="false" customHeight="true" outlineLevel="0" collapsed="false">
      <c r="A31" s="88" t="s">
        <v>250</v>
      </c>
      <c r="B31" s="37" t="s">
        <v>163</v>
      </c>
      <c r="F31" s="48"/>
      <c r="G31" s="49" t="n">
        <v>41835.412</v>
      </c>
      <c r="H31" s="49" t="n">
        <v>79.6628278073563</v>
      </c>
      <c r="I31" s="49" t="n">
        <v>44547.692</v>
      </c>
      <c r="J31" s="49" t="n">
        <v>88.1092651049455</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34019.522</v>
      </c>
      <c r="H33" s="56" t="n">
        <v>445.619057956112</v>
      </c>
      <c r="I33" s="56" t="n">
        <v>227248.512</v>
      </c>
      <c r="J33" s="56" t="n">
        <v>449.46659388128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1140.981</v>
      </c>
      <c r="H35" s="49" t="n">
        <v>78.3404950148147</v>
      </c>
      <c r="I35" s="49" t="n">
        <v>37486.629</v>
      </c>
      <c r="J35" s="49" t="n">
        <v>74.1434445683906</v>
      </c>
    </row>
    <row r="36" customFormat="false" ht="12" hidden="false" customHeight="true" outlineLevel="0" collapsed="false">
      <c r="A36" s="88" t="s">
        <v>253</v>
      </c>
      <c r="C36" s="37" t="s">
        <v>168</v>
      </c>
      <c r="F36" s="48"/>
      <c r="G36" s="49" t="n">
        <v>35517.659</v>
      </c>
      <c r="H36" s="49" t="n">
        <v>67.6325872693066</v>
      </c>
      <c r="I36" s="49" t="n">
        <v>32555.743</v>
      </c>
      <c r="J36" s="49" t="n">
        <v>64.3908238989232</v>
      </c>
    </row>
    <row r="37" customFormat="false" ht="12" hidden="false" customHeight="true" outlineLevel="0" collapsed="false">
      <c r="A37" s="88" t="s">
        <v>254</v>
      </c>
      <c r="D37" s="37" t="s">
        <v>255</v>
      </c>
      <c r="F37" s="48"/>
      <c r="G37" s="49" t="n">
        <v>340.761</v>
      </c>
      <c r="H37" s="49" t="n">
        <v>0.648875762630533</v>
      </c>
      <c r="I37" s="49" t="s">
        <v>224</v>
      </c>
      <c r="J37" s="49" t="s">
        <v>224</v>
      </c>
    </row>
    <row r="38" customFormat="false" ht="12" hidden="false" customHeight="true" outlineLevel="0" collapsed="false">
      <c r="A38" s="88" t="s">
        <v>256</v>
      </c>
      <c r="D38" s="37" t="s">
        <v>257</v>
      </c>
      <c r="F38" s="48"/>
      <c r="G38" s="49" t="n">
        <v>2755.168</v>
      </c>
      <c r="H38" s="49" t="n">
        <v>5.24638012323957</v>
      </c>
      <c r="I38" s="49" t="n">
        <v>1673.954</v>
      </c>
      <c r="J38" s="49" t="n">
        <v>3.31085293396309</v>
      </c>
    </row>
    <row r="39" customFormat="false" ht="12" hidden="false" customHeight="true" outlineLevel="0" collapsed="false">
      <c r="A39" s="88" t="s">
        <v>258</v>
      </c>
      <c r="D39" s="37" t="s">
        <v>259</v>
      </c>
      <c r="F39" s="48"/>
      <c r="G39" s="49" t="n">
        <v>10818.096</v>
      </c>
      <c r="H39" s="49" t="n">
        <v>20.5997760665402</v>
      </c>
      <c r="I39" s="49" t="n">
        <v>10492.331</v>
      </c>
      <c r="J39" s="49" t="n">
        <v>20.7524011265912</v>
      </c>
    </row>
    <row r="40" customFormat="false" ht="12" hidden="false" customHeight="true" outlineLevel="0" collapsed="false">
      <c r="A40" s="88" t="s">
        <v>260</v>
      </c>
      <c r="D40" s="37" t="s">
        <v>261</v>
      </c>
      <c r="F40" s="48"/>
      <c r="G40" s="49" t="n">
        <v>836.423</v>
      </c>
      <c r="H40" s="49" t="n">
        <v>1.59271340325541</v>
      </c>
      <c r="I40" s="49" t="n">
        <v>543.799</v>
      </c>
      <c r="J40" s="49" t="n">
        <v>1.07556032880007</v>
      </c>
    </row>
    <row r="41" customFormat="false" ht="12" hidden="false" customHeight="true" outlineLevel="0" collapsed="false">
      <c r="A41" s="88" t="s">
        <v>262</v>
      </c>
      <c r="C41" s="37" t="s">
        <v>169</v>
      </c>
      <c r="F41" s="48"/>
      <c r="G41" s="49" t="n">
        <v>5623.322</v>
      </c>
      <c r="H41" s="49" t="n">
        <v>10.707907745508</v>
      </c>
      <c r="I41" s="49" t="n">
        <v>4930.886</v>
      </c>
      <c r="J41" s="49" t="n">
        <v>9.75262066946732</v>
      </c>
    </row>
    <row r="42" customFormat="false" ht="12" hidden="false" customHeight="true" outlineLevel="0" collapsed="false">
      <c r="A42" s="88" t="s">
        <v>263</v>
      </c>
      <c r="B42" s="37" t="s">
        <v>170</v>
      </c>
      <c r="F42" s="48"/>
      <c r="G42" s="49" t="n">
        <v>4455.328</v>
      </c>
      <c r="H42" s="49" t="n">
        <v>8.48381814165696</v>
      </c>
      <c r="I42" s="49" t="n">
        <v>4047.584</v>
      </c>
      <c r="J42" s="49" t="n">
        <v>8.00556966431697</v>
      </c>
    </row>
    <row r="43" customFormat="false" ht="12" hidden="false" customHeight="true" outlineLevel="0" collapsed="false">
      <c r="A43" s="88" t="s">
        <v>264</v>
      </c>
      <c r="C43" s="37" t="s">
        <v>223</v>
      </c>
      <c r="F43" s="48"/>
      <c r="G43" s="49" t="n">
        <v>1876.714</v>
      </c>
      <c r="H43" s="49" t="n">
        <v>3.57363145427264</v>
      </c>
      <c r="I43" s="49" t="n">
        <v>3102.948</v>
      </c>
      <c r="J43" s="49" t="n">
        <v>6.13720836399022</v>
      </c>
    </row>
    <row r="44" customFormat="false" ht="12" hidden="false" customHeight="true" outlineLevel="0" collapsed="false">
      <c r="A44" s="88" t="s">
        <v>265</v>
      </c>
      <c r="C44" s="37" t="s">
        <v>226</v>
      </c>
      <c r="F44" s="48"/>
      <c r="G44" s="49" t="n">
        <v>2578.614</v>
      </c>
      <c r="H44" s="49" t="n">
        <v>4.91018668738432</v>
      </c>
      <c r="I44" s="49" t="n">
        <v>944.636</v>
      </c>
      <c r="J44" s="49" t="n">
        <v>1.86836130032674</v>
      </c>
    </row>
    <row r="45" customFormat="false" ht="12" hidden="false" customHeight="true" outlineLevel="0" collapsed="false">
      <c r="A45" s="88" t="s">
        <v>266</v>
      </c>
      <c r="B45" s="37" t="s">
        <v>171</v>
      </c>
      <c r="F45" s="48"/>
      <c r="G45" s="49" t="n">
        <v>20</v>
      </c>
      <c r="H45" s="49" t="n">
        <v>0.0380839217299241</v>
      </c>
      <c r="I45" s="49" t="n">
        <v>220</v>
      </c>
      <c r="J45" s="49" t="n">
        <v>0.435130024762854</v>
      </c>
    </row>
    <row r="46" customFormat="false" ht="12" hidden="false" customHeight="true" outlineLevel="0" collapsed="false">
      <c r="A46" s="88" t="s">
        <v>267</v>
      </c>
      <c r="B46" s="37" t="s">
        <v>172</v>
      </c>
      <c r="F46" s="48"/>
      <c r="G46" s="49" t="n">
        <v>40.265</v>
      </c>
      <c r="H46" s="49" t="n">
        <v>0.0766724554227696</v>
      </c>
      <c r="I46" s="49" t="n">
        <v>20.333</v>
      </c>
      <c r="J46" s="49" t="n">
        <v>0.0402159036068323</v>
      </c>
    </row>
    <row r="47" customFormat="false" ht="12" hidden="false" customHeight="true" outlineLevel="0" collapsed="false">
      <c r="A47" s="88" t="s">
        <v>268</v>
      </c>
      <c r="B47" s="37" t="s">
        <v>173</v>
      </c>
      <c r="F47" s="48"/>
      <c r="G47" s="49" t="n">
        <v>0.873</v>
      </c>
      <c r="H47" s="49" t="n">
        <v>0.00166236318351119</v>
      </c>
      <c r="I47" s="49" t="n">
        <v>19.287</v>
      </c>
      <c r="J47" s="49" t="n">
        <v>0.038147058125459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5657.447</v>
      </c>
      <c r="H49" s="49" t="n">
        <v>86.9407318968078</v>
      </c>
      <c r="I49" s="49" t="n">
        <v>41793.833</v>
      </c>
      <c r="J49" s="49" t="n">
        <v>82.6625072192027</v>
      </c>
    </row>
    <row r="50" customFormat="false" ht="12" hidden="false" customHeight="true" outlineLevel="0" collapsed="false">
      <c r="A50" s="88" t="s">
        <v>270</v>
      </c>
      <c r="B50" s="37" t="s">
        <v>163</v>
      </c>
      <c r="F50" s="48"/>
      <c r="G50" s="49" t="n">
        <v>1082.343</v>
      </c>
      <c r="H50" s="49" t="n">
        <v>2.06099330484656</v>
      </c>
      <c r="I50" s="49" t="n">
        <v>1517.202</v>
      </c>
      <c r="J50" s="49" t="n">
        <v>3.0008188355920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4575.104</v>
      </c>
      <c r="H52" s="56" t="n">
        <v>84.8797385919612</v>
      </c>
      <c r="I52" s="56" t="n">
        <v>40276.631</v>
      </c>
      <c r="J52" s="56" t="n">
        <v>79.661688383610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78594.625999999</v>
      </c>
      <c r="H54" s="56" t="n">
        <v>530.498796548073</v>
      </c>
      <c r="I54" s="56" t="n">
        <v>267525.143</v>
      </c>
      <c r="J54" s="56" t="n">
        <v>529.128282264891</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7326.864</v>
      </c>
      <c r="H57" s="49" t="n">
        <v>32.9937466200519</v>
      </c>
      <c r="I57" s="49" t="n">
        <v>29090.351</v>
      </c>
      <c r="J57" s="49" t="n">
        <v>57.5367506863187</v>
      </c>
    </row>
    <row r="58" customFormat="false" ht="12" hidden="false" customHeight="true" outlineLevel="0" collapsed="false">
      <c r="A58" s="88" t="s">
        <v>278</v>
      </c>
      <c r="C58" s="37" t="s">
        <v>279</v>
      </c>
      <c r="F58" s="48"/>
      <c r="G58" s="49" t="n">
        <v>17326.864</v>
      </c>
      <c r="H58" s="49" t="n">
        <v>32.9937466200519</v>
      </c>
      <c r="I58" s="49" t="n">
        <v>29090.351</v>
      </c>
      <c r="J58" s="49" t="n">
        <v>57.5367506863187</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673.005</v>
      </c>
      <c r="H60" s="49" t="n">
        <v>1.28153348719238</v>
      </c>
      <c r="I60" s="49" t="n">
        <v>176.451</v>
      </c>
      <c r="J60" s="49" t="n">
        <v>0.348996036361047</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91098.098</v>
      </c>
      <c r="H70" s="49" t="n">
        <v>173.468641698848</v>
      </c>
      <c r="I70" s="49" t="n">
        <v>94490.5189999996</v>
      </c>
      <c r="J70" s="49" t="n">
        <v>186.889372146932</v>
      </c>
    </row>
    <row r="71" customFormat="false" ht="12" hidden="false" customHeight="true" outlineLevel="0" collapsed="false">
      <c r="A71" s="88" t="s">
        <v>291</v>
      </c>
      <c r="C71" s="37" t="s">
        <v>292</v>
      </c>
      <c r="F71" s="48"/>
      <c r="G71" s="49" t="n">
        <v>20420.408</v>
      </c>
      <c r="H71" s="49" t="n">
        <v>38.8844609982558</v>
      </c>
      <c r="I71" s="49" t="n">
        <v>21236.135</v>
      </c>
      <c r="J71" s="49" t="n">
        <v>42.0021815837151</v>
      </c>
    </row>
    <row r="72" customFormat="false" ht="12" hidden="false" customHeight="true" outlineLevel="0" collapsed="false">
      <c r="A72" s="88" t="s">
        <v>293</v>
      </c>
      <c r="C72" s="37" t="s">
        <v>294</v>
      </c>
      <c r="F72" s="48"/>
      <c r="G72" s="49" t="n">
        <v>41437.424</v>
      </c>
      <c r="H72" s="49" t="n">
        <v>78.9049806152839</v>
      </c>
      <c r="I72" s="49" t="n">
        <v>44021.763</v>
      </c>
      <c r="J72" s="49" t="n">
        <v>87.0690492013386</v>
      </c>
    </row>
    <row r="73" customFormat="false" ht="12" hidden="false" customHeight="true" outlineLevel="0" collapsed="false">
      <c r="A73" s="88" t="s">
        <v>295</v>
      </c>
      <c r="C73" s="37" t="s">
        <v>296</v>
      </c>
      <c r="F73" s="48"/>
      <c r="G73" s="49" t="n">
        <v>25103.747</v>
      </c>
      <c r="H73" s="49" t="n">
        <v>47.8024567937908</v>
      </c>
      <c r="I73" s="49" t="n">
        <v>25222.174</v>
      </c>
      <c r="J73" s="49" t="n">
        <v>49.8860236236046</v>
      </c>
    </row>
    <row r="74" customFormat="false" ht="12" hidden="false" customHeight="true" outlineLevel="0" collapsed="false">
      <c r="A74" s="88" t="s">
        <v>297</v>
      </c>
      <c r="C74" s="37" t="s">
        <v>298</v>
      </c>
      <c r="F74" s="48"/>
      <c r="G74" s="49" t="n">
        <v>3309.863</v>
      </c>
      <c r="H74" s="49" t="n">
        <v>6.30262817143858</v>
      </c>
      <c r="I74" s="49" t="n">
        <v>3160.461</v>
      </c>
      <c r="J74" s="49" t="n">
        <v>6.25096124178198</v>
      </c>
    </row>
    <row r="75" customFormat="false" ht="12" hidden="false" customHeight="true" outlineLevel="0" collapsed="false">
      <c r="A75" s="88" t="s">
        <v>299</v>
      </c>
      <c r="C75" s="37" t="s">
        <v>300</v>
      </c>
      <c r="F75" s="48"/>
      <c r="G75" s="49" t="n">
        <v>826.655999999998</v>
      </c>
      <c r="H75" s="49" t="n">
        <v>1.57411512007861</v>
      </c>
      <c r="I75" s="49" t="n">
        <v>849.986</v>
      </c>
      <c r="J75" s="49" t="n">
        <v>1.68115649649127</v>
      </c>
    </row>
    <row r="76" customFormat="false" ht="12" hidden="false" customHeight="true" outlineLevel="0" collapsed="false">
      <c r="A76" s="88" t="s">
        <v>301</v>
      </c>
      <c r="B76" s="37" t="s">
        <v>180</v>
      </c>
      <c r="F76" s="48"/>
      <c r="G76" s="49" t="n">
        <v>40793.0919999999</v>
      </c>
      <c r="H76" s="49" t="n">
        <v>77.6780461424796</v>
      </c>
      <c r="I76" s="49" t="n">
        <v>42919.6970000001</v>
      </c>
      <c r="J76" s="49" t="n">
        <v>84.8893128110191</v>
      </c>
    </row>
    <row r="77" customFormat="false" ht="12" hidden="false" customHeight="true" outlineLevel="0" collapsed="false">
      <c r="A77" s="88" t="s">
        <v>302</v>
      </c>
      <c r="C77" s="37" t="s">
        <v>303</v>
      </c>
      <c r="F77" s="48"/>
      <c r="G77" s="49" t="n">
        <v>12568.272</v>
      </c>
      <c r="H77" s="49" t="n">
        <v>23.9324543564198</v>
      </c>
      <c r="I77" s="49" t="n">
        <v>13000.834</v>
      </c>
      <c r="J77" s="49" t="n">
        <v>25.7138782743534</v>
      </c>
    </row>
    <row r="78" customFormat="false" ht="12" hidden="false" customHeight="true" outlineLevel="0" collapsed="false">
      <c r="A78" s="88" t="s">
        <v>304</v>
      </c>
      <c r="C78" s="37" t="s">
        <v>305</v>
      </c>
      <c r="F78" s="48"/>
      <c r="G78" s="49" t="n">
        <v>20967.745</v>
      </c>
      <c r="H78" s="49" t="n">
        <v>39.9266979716503</v>
      </c>
      <c r="I78" s="49" t="n">
        <v>22581.975</v>
      </c>
      <c r="J78" s="49" t="n">
        <v>44.6640697315643</v>
      </c>
    </row>
    <row r="79" customFormat="false" ht="12" hidden="false" customHeight="true" outlineLevel="0" collapsed="false">
      <c r="A79" s="88" t="s">
        <v>306</v>
      </c>
      <c r="C79" s="37" t="s">
        <v>307</v>
      </c>
      <c r="F79" s="48"/>
      <c r="G79" s="49" t="n">
        <v>7257.075</v>
      </c>
      <c r="H79" s="49" t="n">
        <v>13.8188938144094</v>
      </c>
      <c r="I79" s="49" t="n">
        <v>7336.888</v>
      </c>
      <c r="J79" s="49" t="n">
        <v>14.5113648051013</v>
      </c>
    </row>
    <row r="80" customFormat="false" ht="12" hidden="false" customHeight="true" outlineLevel="0" collapsed="false">
      <c r="A80" s="88" t="s">
        <v>308</v>
      </c>
      <c r="B80" s="37" t="s">
        <v>181</v>
      </c>
      <c r="F80" s="48"/>
      <c r="G80" s="49" t="n">
        <v>900.961999999999</v>
      </c>
      <c r="H80" s="49" t="n">
        <v>1.71560831448179</v>
      </c>
      <c r="I80" s="49" t="n">
        <v>838.149000000001</v>
      </c>
      <c r="J80" s="49" t="n">
        <v>1.65774452329528</v>
      </c>
    </row>
    <row r="81" customFormat="false" ht="12" hidden="false" customHeight="true" outlineLevel="0" collapsed="false">
      <c r="A81" s="88" t="s">
        <v>309</v>
      </c>
      <c r="C81" s="37" t="s">
        <v>183</v>
      </c>
      <c r="F81" s="48"/>
      <c r="G81" s="49" t="n">
        <v>54.754</v>
      </c>
      <c r="H81" s="49" t="n">
        <v>0.104262352520013</v>
      </c>
      <c r="I81" s="49" t="n">
        <v>138.283</v>
      </c>
      <c r="J81" s="49" t="n">
        <v>0.27350493279219</v>
      </c>
    </row>
    <row r="82" customFormat="false" ht="12" hidden="false" customHeight="true" outlineLevel="0" collapsed="false">
      <c r="A82" s="88" t="s">
        <v>310</v>
      </c>
      <c r="C82" s="37" t="s">
        <v>184</v>
      </c>
      <c r="F82" s="48"/>
      <c r="G82" s="49" t="n">
        <v>846.208</v>
      </c>
      <c r="H82" s="49" t="n">
        <v>1.61134596196178</v>
      </c>
      <c r="I82" s="49" t="n">
        <v>699.866</v>
      </c>
      <c r="J82" s="49" t="n">
        <v>1.38423959050309</v>
      </c>
    </row>
    <row r="83" customFormat="false" ht="12" hidden="false" customHeight="true" outlineLevel="0" collapsed="false">
      <c r="A83" s="88" t="s">
        <v>311</v>
      </c>
      <c r="B83" s="37" t="s">
        <v>182</v>
      </c>
      <c r="F83" s="48"/>
      <c r="G83" s="49" t="n">
        <v>160183.1</v>
      </c>
      <c r="H83" s="49" t="n">
        <v>305.02003214283</v>
      </c>
      <c r="I83" s="49" t="n">
        <v>146245.454</v>
      </c>
      <c r="J83" s="49" t="n">
        <v>289.253581911249</v>
      </c>
    </row>
    <row r="84" customFormat="false" ht="12" hidden="false" customHeight="true" outlineLevel="0" collapsed="false">
      <c r="A84" s="88" t="s">
        <v>312</v>
      </c>
      <c r="C84" s="37" t="s">
        <v>183</v>
      </c>
      <c r="F84" s="48"/>
      <c r="G84" s="49" t="n">
        <v>159588.474</v>
      </c>
      <c r="H84" s="49" t="n">
        <v>303.887747640701</v>
      </c>
      <c r="I84" s="49" t="n">
        <v>145314.78</v>
      </c>
      <c r="J84" s="49" t="n">
        <v>287.412835544585</v>
      </c>
    </row>
    <row r="85" customFormat="false" ht="12" hidden="false" customHeight="true" outlineLevel="0" collapsed="false">
      <c r="A85" s="88" t="s">
        <v>313</v>
      </c>
      <c r="D85" s="37" t="s">
        <v>314</v>
      </c>
      <c r="F85" s="48"/>
      <c r="G85" s="49" t="n">
        <v>184.291</v>
      </c>
      <c r="H85" s="49" t="n">
        <v>0.350926200976472</v>
      </c>
      <c r="I85" s="49" t="n">
        <v>603.172</v>
      </c>
      <c r="J85" s="49" t="n">
        <v>1.19299203316482</v>
      </c>
    </row>
    <row r="86" customFormat="false" ht="12" hidden="false" customHeight="true" outlineLevel="0" collapsed="false">
      <c r="A86" s="88" t="s">
        <v>315</v>
      </c>
      <c r="D86" s="37" t="s">
        <v>316</v>
      </c>
      <c r="F86" s="48"/>
      <c r="G86" s="49" t="n">
        <v>88154.755</v>
      </c>
      <c r="H86" s="49" t="n">
        <v>167.863939477032</v>
      </c>
      <c r="I86" s="49" t="n">
        <v>73673.443</v>
      </c>
      <c r="J86" s="49" t="n">
        <v>145.716032167976</v>
      </c>
    </row>
    <row r="87" customFormat="false" ht="12" hidden="false" customHeight="true" outlineLevel="0" collapsed="false">
      <c r="A87" s="88" t="s">
        <v>317</v>
      </c>
      <c r="E87" s="38" t="s">
        <v>318</v>
      </c>
      <c r="F87" s="48"/>
      <c r="G87" s="49" t="n">
        <v>82328.482</v>
      </c>
      <c r="H87" s="49" t="n">
        <v>156.769573231573</v>
      </c>
      <c r="I87" s="49" t="n">
        <v>64994.078</v>
      </c>
      <c r="J87" s="49" t="n">
        <v>128.549430770813</v>
      </c>
    </row>
    <row r="88" customFormat="false" ht="12" hidden="false" customHeight="true" outlineLevel="0" collapsed="false">
      <c r="A88" s="88" t="s">
        <v>319</v>
      </c>
      <c r="D88" s="37" t="s">
        <v>320</v>
      </c>
      <c r="F88" s="48"/>
      <c r="G88" s="49" t="n">
        <v>27461.498</v>
      </c>
      <c r="H88" s="49" t="n">
        <v>52.2920770209233</v>
      </c>
      <c r="I88" s="49" t="n">
        <v>25054.073</v>
      </c>
      <c r="J88" s="49" t="n">
        <v>49.5535427495471</v>
      </c>
    </row>
    <row r="89" customFormat="false" ht="12" hidden="false" customHeight="true" outlineLevel="0" collapsed="false">
      <c r="A89" s="88" t="s">
        <v>321</v>
      </c>
      <c r="D89" s="37" t="s">
        <v>322</v>
      </c>
      <c r="F89" s="48"/>
      <c r="G89" s="49" t="n">
        <v>31392.488</v>
      </c>
      <c r="H89" s="49" t="n">
        <v>59.777452794979</v>
      </c>
      <c r="I89" s="49" t="n">
        <v>30778.361</v>
      </c>
      <c r="J89" s="49" t="n">
        <v>60.8754044731367</v>
      </c>
    </row>
    <row r="90" customFormat="false" ht="12" hidden="false" customHeight="true" outlineLevel="0" collapsed="false">
      <c r="A90" s="88" t="s">
        <v>323</v>
      </c>
      <c r="D90" s="37" t="s">
        <v>324</v>
      </c>
      <c r="F90" s="48"/>
      <c r="G90" s="49" t="n">
        <v>10415.269</v>
      </c>
      <c r="H90" s="49" t="n">
        <v>19.8327144696052</v>
      </c>
      <c r="I90" s="49" t="n">
        <v>13768.228</v>
      </c>
      <c r="J90" s="49" t="n">
        <v>27.2316790480937</v>
      </c>
    </row>
    <row r="91" customFormat="false" ht="12" hidden="false" customHeight="true" outlineLevel="0" collapsed="false">
      <c r="A91" s="88" t="s">
        <v>325</v>
      </c>
      <c r="D91" s="37" t="s">
        <v>326</v>
      </c>
      <c r="F91" s="48"/>
      <c r="G91" s="49" t="n">
        <v>138.708</v>
      </c>
      <c r="H91" s="49" t="n">
        <v>0.264127230765715</v>
      </c>
      <c r="I91" s="49" t="n">
        <v>210.361</v>
      </c>
      <c r="J91" s="49" t="n">
        <v>0.416065396086994</v>
      </c>
    </row>
    <row r="92" customFormat="false" ht="12" hidden="false" customHeight="true" outlineLevel="0" collapsed="false">
      <c r="A92" s="88" t="s">
        <v>327</v>
      </c>
      <c r="D92" s="37" t="s">
        <v>328</v>
      </c>
      <c r="F92" s="48"/>
      <c r="G92" s="49" t="n">
        <v>1841.465</v>
      </c>
      <c r="H92" s="49" t="n">
        <v>3.50651044641973</v>
      </c>
      <c r="I92" s="49" t="n">
        <v>1227.142</v>
      </c>
      <c r="J92" s="49" t="n">
        <v>2.42711967657972</v>
      </c>
    </row>
    <row r="93" customFormat="false" ht="12" hidden="false" customHeight="true" outlineLevel="0" collapsed="false">
      <c r="A93" s="88" t="s">
        <v>329</v>
      </c>
      <c r="C93" s="37" t="s">
        <v>184</v>
      </c>
      <c r="F93" s="48"/>
      <c r="G93" s="49" t="n">
        <v>594.626</v>
      </c>
      <c r="H93" s="49" t="n">
        <v>1.13228450212889</v>
      </c>
      <c r="I93" s="49" t="n">
        <v>930.674</v>
      </c>
      <c r="J93" s="49" t="n">
        <v>1.84074636666429</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92975.252</v>
      </c>
      <c r="H95" s="49" t="n">
        <v>557.882328298639</v>
      </c>
      <c r="I95" s="49" t="n">
        <v>284493.819</v>
      </c>
      <c r="J95" s="49" t="n">
        <v>562.690011392495</v>
      </c>
    </row>
    <row r="96" customFormat="false" ht="12" hidden="false" customHeight="true" outlineLevel="0" collapsed="false">
      <c r="A96" s="88" t="s">
        <v>331</v>
      </c>
      <c r="B96" s="37" t="s">
        <v>163</v>
      </c>
      <c r="F96" s="48"/>
      <c r="G96" s="49" t="n">
        <v>41835.412</v>
      </c>
      <c r="H96" s="49" t="n">
        <v>79.6628278073563</v>
      </c>
      <c r="I96" s="49" t="n">
        <v>44547.692</v>
      </c>
      <c r="J96" s="49" t="n">
        <v>88.1092651049455</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51139.840000001</v>
      </c>
      <c r="H98" s="56" t="n">
        <v>478.219500491283</v>
      </c>
      <c r="I98" s="56" t="n">
        <v>239946.127</v>
      </c>
      <c r="J98" s="56" t="n">
        <v>474.58074628755</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996.718</v>
      </c>
      <c r="H100" s="49" t="n">
        <v>9.51473086092513</v>
      </c>
      <c r="I100" s="49" t="n">
        <v>8157.51899999999</v>
      </c>
      <c r="J100" s="49" t="n">
        <v>16.134461111243</v>
      </c>
    </row>
    <row r="101" customFormat="false" ht="12" hidden="false" customHeight="true" outlineLevel="0" collapsed="false">
      <c r="A101" s="88" t="s">
        <v>334</v>
      </c>
      <c r="B101" s="37" t="s">
        <v>170</v>
      </c>
      <c r="F101" s="48"/>
      <c r="G101" s="49" t="n">
        <v>11474.498</v>
      </c>
      <c r="H101" s="49" t="n">
        <v>21.8496941861085</v>
      </c>
      <c r="I101" s="49" t="n">
        <v>9224.396</v>
      </c>
      <c r="J101" s="49" t="n">
        <v>18.2445984541017</v>
      </c>
    </row>
    <row r="102" customFormat="false" ht="12" hidden="false" customHeight="true" outlineLevel="0" collapsed="false">
      <c r="A102" s="88" t="s">
        <v>335</v>
      </c>
      <c r="C102" s="37" t="s">
        <v>183</v>
      </c>
      <c r="F102" s="48"/>
      <c r="G102" s="49" t="n">
        <v>11138.943</v>
      </c>
      <c r="H102" s="49" t="n">
        <v>21.2107316683043</v>
      </c>
      <c r="I102" s="49" t="n">
        <v>8746.149</v>
      </c>
      <c r="J102" s="49" t="n">
        <v>17.298691049771</v>
      </c>
    </row>
    <row r="103" customFormat="false" ht="12" hidden="false" customHeight="true" outlineLevel="0" collapsed="false">
      <c r="A103" s="88" t="s">
        <v>336</v>
      </c>
      <c r="D103" s="100" t="s">
        <v>314</v>
      </c>
      <c r="F103" s="48"/>
      <c r="G103" s="49" t="n">
        <v>1.44</v>
      </c>
      <c r="H103" s="49" t="n">
        <v>0.00274204236455453</v>
      </c>
      <c r="I103" s="49" t="n">
        <v>421.544</v>
      </c>
      <c r="J103" s="49" t="n">
        <v>0.833756596175603</v>
      </c>
    </row>
    <row r="104" customFormat="false" ht="12" hidden="false" customHeight="true" outlineLevel="0" collapsed="false">
      <c r="A104" s="88" t="s">
        <v>337</v>
      </c>
      <c r="D104" s="37" t="s">
        <v>338</v>
      </c>
      <c r="F104" s="48"/>
      <c r="G104" s="49" t="n">
        <v>10044.898</v>
      </c>
      <c r="H104" s="49" t="n">
        <v>19.1274554608535</v>
      </c>
      <c r="I104" s="49" t="n">
        <v>6746.023</v>
      </c>
      <c r="J104" s="49" t="n">
        <v>13.3427143410945</v>
      </c>
    </row>
    <row r="105" customFormat="false" ht="12" hidden="false" customHeight="true" outlineLevel="0" collapsed="false">
      <c r="A105" s="88" t="s">
        <v>339</v>
      </c>
      <c r="D105" s="37" t="s">
        <v>340</v>
      </c>
      <c r="F105" s="48"/>
      <c r="G105" s="49" t="n">
        <v>1082.343</v>
      </c>
      <c r="H105" s="49" t="n">
        <v>2.06099330484656</v>
      </c>
      <c r="I105" s="49" t="n">
        <v>1517.202</v>
      </c>
      <c r="J105" s="49" t="n">
        <v>3.00081883559205</v>
      </c>
    </row>
    <row r="106" customFormat="false" ht="12" hidden="false" customHeight="true" outlineLevel="0" collapsed="false">
      <c r="A106" s="88" t="s">
        <v>341</v>
      </c>
      <c r="D106" s="37" t="s">
        <v>326</v>
      </c>
      <c r="F106" s="48"/>
      <c r="G106" s="49" t="n">
        <v>10.262</v>
      </c>
      <c r="H106" s="49" t="n">
        <v>0.019540860239624</v>
      </c>
      <c r="I106" s="49" t="n">
        <v>61.38</v>
      </c>
      <c r="J106" s="49" t="n">
        <v>0.121401276908836</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335.555</v>
      </c>
      <c r="H108" s="49" t="n">
        <v>0.638962517804233</v>
      </c>
      <c r="I108" s="49" t="n">
        <v>478.247</v>
      </c>
      <c r="J108" s="49" t="n">
        <v>0.945907404330731</v>
      </c>
    </row>
    <row r="109" customFormat="false" ht="12" hidden="false" customHeight="true" outlineLevel="0" collapsed="false">
      <c r="A109" s="88" t="s">
        <v>344</v>
      </c>
      <c r="B109" s="37" t="s">
        <v>188</v>
      </c>
      <c r="F109" s="48"/>
      <c r="G109" s="49" t="n">
        <v>3652.105</v>
      </c>
      <c r="H109" s="49" t="n">
        <v>6.95432404847322</v>
      </c>
      <c r="I109" s="49" t="n">
        <v>3479.955</v>
      </c>
      <c r="J109" s="49" t="n">
        <v>6.88287684238008</v>
      </c>
    </row>
    <row r="110" customFormat="false" ht="12" hidden="false" customHeight="true" outlineLevel="0" collapsed="false">
      <c r="A110" s="88" t="s">
        <v>345</v>
      </c>
      <c r="B110" s="37" t="s">
        <v>189</v>
      </c>
      <c r="F110" s="48"/>
      <c r="G110" s="49" t="n">
        <v>22.12</v>
      </c>
      <c r="H110" s="49" t="n">
        <v>0.042120817433296</v>
      </c>
      <c r="I110" s="49" t="n">
        <v>977.223</v>
      </c>
      <c r="J110" s="49" t="n">
        <v>1.93281394631287</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0145.441</v>
      </c>
      <c r="H113" s="49" t="n">
        <v>38.3608699129402</v>
      </c>
      <c r="I113" s="49" t="n">
        <v>21839.093</v>
      </c>
      <c r="J113" s="49" t="n">
        <v>43.1947503540376</v>
      </c>
    </row>
    <row r="114" customFormat="false" ht="12" hidden="false" customHeight="true" outlineLevel="0" collapsed="false">
      <c r="A114" s="88" t="s">
        <v>348</v>
      </c>
      <c r="B114" s="37" t="s">
        <v>163</v>
      </c>
      <c r="F114" s="48"/>
      <c r="G114" s="49" t="n">
        <v>1082.343</v>
      </c>
      <c r="H114" s="49" t="n">
        <v>2.06099330484656</v>
      </c>
      <c r="I114" s="49" t="n">
        <v>1517.202</v>
      </c>
      <c r="J114" s="49" t="n">
        <v>3.0008188355920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9063.098</v>
      </c>
      <c r="H116" s="56" t="n">
        <v>36.2998766080936</v>
      </c>
      <c r="I116" s="56" t="n">
        <v>20321.891</v>
      </c>
      <c r="J116" s="56" t="n">
        <v>40.19393151844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70202.938000001</v>
      </c>
      <c r="H118" s="56" t="n">
        <v>514.519377099376</v>
      </c>
      <c r="I118" s="56" t="n">
        <v>260268.017999999</v>
      </c>
      <c r="J118" s="56" t="n">
        <v>514.774677805995</v>
      </c>
    </row>
    <row r="119" customFormat="false" ht="12" hidden="false" customHeight="true" outlineLevel="0" collapsed="false">
      <c r="A119" s="88" t="s">
        <v>352</v>
      </c>
      <c r="B119" s="37" t="s">
        <v>353</v>
      </c>
      <c r="F119" s="48"/>
      <c r="G119" s="49" t="n">
        <v>0</v>
      </c>
      <c r="H119" s="49" t="n">
        <v>15.9794194486973</v>
      </c>
      <c r="I119" s="49" t="n">
        <v>7257.12500000079</v>
      </c>
      <c r="J119" s="49" t="n">
        <v>14.3536044588961</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7757.445</v>
      </c>
      <c r="H121" s="49" t="n">
        <v>14.7716964102095</v>
      </c>
      <c r="I121" s="49" t="n">
        <v>14373.657</v>
      </c>
      <c r="J121" s="49" t="n">
        <v>28.4291351197399</v>
      </c>
    </row>
    <row r="122" customFormat="false" ht="12" hidden="false" customHeight="true" outlineLevel="0" collapsed="false">
      <c r="A122" s="88" t="s">
        <v>356</v>
      </c>
      <c r="C122" s="37" t="s">
        <v>279</v>
      </c>
      <c r="F122" s="48"/>
      <c r="G122" s="49" t="n">
        <v>7757.445</v>
      </c>
      <c r="H122" s="49" t="n">
        <v>14.7716964102095</v>
      </c>
      <c r="I122" s="49" t="n">
        <v>14373.657</v>
      </c>
      <c r="J122" s="49" t="n">
        <v>28.4291351197399</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6</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93988.187</v>
      </c>
      <c r="H8" s="49" t="n">
        <v>115.043702663898</v>
      </c>
      <c r="I8" s="49" t="n">
        <v>200349.066</v>
      </c>
      <c r="J8" s="49" t="n">
        <v>119.88012888595</v>
      </c>
    </row>
    <row r="9" customFormat="false" ht="12" hidden="false" customHeight="true" outlineLevel="0" collapsed="false">
      <c r="A9" s="88" t="s">
        <v>216</v>
      </c>
      <c r="B9" s="38" t="s">
        <v>157</v>
      </c>
      <c r="F9" s="48"/>
      <c r="G9" s="49" t="n">
        <v>133047.953</v>
      </c>
      <c r="H9" s="49" t="n">
        <v>78.9034084068857</v>
      </c>
      <c r="I9" s="49" t="n">
        <v>130233.11</v>
      </c>
      <c r="J9" s="49" t="n">
        <v>77.9258038169149</v>
      </c>
    </row>
    <row r="10" customFormat="false" ht="12" hidden="false" customHeight="true" outlineLevel="0" collapsed="false">
      <c r="A10" s="88" t="s">
        <v>217</v>
      </c>
      <c r="C10" s="38" t="s">
        <v>218</v>
      </c>
      <c r="F10" s="48"/>
      <c r="G10" s="49" t="n">
        <v>125538.263</v>
      </c>
      <c r="H10" s="49" t="n">
        <v>74.4498251407147</v>
      </c>
      <c r="I10" s="49" t="n">
        <v>122522.559</v>
      </c>
      <c r="J10" s="49" t="n">
        <v>73.3121469323768</v>
      </c>
    </row>
    <row r="11" customFormat="false" ht="12" hidden="false" customHeight="true" outlineLevel="0" collapsed="false">
      <c r="A11" s="88" t="s">
        <v>219</v>
      </c>
      <c r="C11" s="38" t="s">
        <v>220</v>
      </c>
      <c r="F11" s="48"/>
      <c r="G11" s="49" t="n">
        <v>7509.69</v>
      </c>
      <c r="H11" s="49" t="n">
        <v>4.453583266171</v>
      </c>
      <c r="I11" s="49" t="n">
        <v>7710.551</v>
      </c>
      <c r="J11" s="49" t="n">
        <v>4.61365688453817</v>
      </c>
    </row>
    <row r="12" customFormat="false" ht="12" hidden="false" customHeight="true" outlineLevel="0" collapsed="false">
      <c r="A12" s="88" t="s">
        <v>221</v>
      </c>
      <c r="B12" s="38" t="s">
        <v>158</v>
      </c>
      <c r="F12" s="48"/>
      <c r="G12" s="49" t="n">
        <v>10800.53</v>
      </c>
      <c r="H12" s="49" t="n">
        <v>6.40519910592553</v>
      </c>
      <c r="I12" s="49" t="n">
        <v>8337.28</v>
      </c>
      <c r="J12" s="49" t="n">
        <v>4.9886641396085</v>
      </c>
    </row>
    <row r="13" customFormat="false" ht="12" hidden="false" customHeight="true" outlineLevel="0" collapsed="false">
      <c r="A13" s="88" t="s">
        <v>222</v>
      </c>
      <c r="C13" s="38" t="s">
        <v>223</v>
      </c>
      <c r="F13" s="48"/>
      <c r="G13" s="49" t="s">
        <v>224</v>
      </c>
      <c r="H13" s="49" t="s">
        <v>224</v>
      </c>
      <c r="I13" s="49" t="s">
        <v>224</v>
      </c>
      <c r="J13" s="49" t="s">
        <v>224</v>
      </c>
    </row>
    <row r="14" customFormat="false" ht="12" hidden="false" customHeight="true" outlineLevel="0" collapsed="false">
      <c r="A14" s="88" t="s">
        <v>225</v>
      </c>
      <c r="C14" s="38" t="s">
        <v>226</v>
      </c>
      <c r="F14" s="48"/>
      <c r="G14" s="49" t="n">
        <v>10800.53</v>
      </c>
      <c r="H14" s="49" t="n">
        <v>6.40519910592553</v>
      </c>
      <c r="I14" s="49" t="n">
        <v>8337.28</v>
      </c>
      <c r="J14" s="49" t="n">
        <v>4.9886641396085</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441497.644</v>
      </c>
      <c r="H16" s="49" t="n">
        <v>261.827920909162</v>
      </c>
      <c r="I16" s="49" t="n">
        <v>475216.410000001</v>
      </c>
      <c r="J16" s="49" t="n">
        <v>284.348740011189</v>
      </c>
    </row>
    <row r="17" customFormat="false" ht="12" hidden="false" customHeight="true" outlineLevel="0" collapsed="false">
      <c r="A17" s="88" t="s">
        <v>230</v>
      </c>
      <c r="C17" s="38" t="s">
        <v>223</v>
      </c>
      <c r="F17" s="48"/>
      <c r="G17" s="49" t="n">
        <v>32258.539</v>
      </c>
      <c r="H17" s="49" t="n">
        <v>19.1307616534803</v>
      </c>
      <c r="I17" s="49" t="n">
        <v>35411.551</v>
      </c>
      <c r="J17" s="49" t="n">
        <v>21.1887251719526</v>
      </c>
    </row>
    <row r="18" customFormat="false" ht="12" hidden="false" customHeight="true" outlineLevel="0" collapsed="false">
      <c r="A18" s="88" t="s">
        <v>231</v>
      </c>
      <c r="D18" s="38" t="s">
        <v>232</v>
      </c>
      <c r="F18" s="48"/>
      <c r="G18" s="49" t="n">
        <v>83.793</v>
      </c>
      <c r="H18" s="49" t="n">
        <v>0.0496930103136437</v>
      </c>
      <c r="I18" s="49" t="n">
        <v>1602.307</v>
      </c>
      <c r="J18" s="49" t="n">
        <v>0.958750512342595</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83.793</v>
      </c>
      <c r="H20" s="49" t="n">
        <v>0.0496930103136437</v>
      </c>
      <c r="I20" s="49" t="n">
        <v>1602.307</v>
      </c>
      <c r="J20" s="49" t="n">
        <v>0.958750512342595</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32174.746</v>
      </c>
      <c r="H23" s="49" t="n">
        <v>19.0810686431667</v>
      </c>
      <c r="I23" s="49" t="n">
        <v>33809.244</v>
      </c>
      <c r="J23" s="49" t="n">
        <v>20.2299746596101</v>
      </c>
    </row>
    <row r="24" customFormat="false" ht="12" hidden="false" customHeight="true" outlineLevel="0" collapsed="false">
      <c r="A24" s="88" t="s">
        <v>241</v>
      </c>
      <c r="C24" s="38" t="s">
        <v>226</v>
      </c>
      <c r="F24" s="48"/>
      <c r="G24" s="49" t="n">
        <v>409239.105</v>
      </c>
      <c r="H24" s="49" t="n">
        <v>242.697159255681</v>
      </c>
      <c r="I24" s="49" t="n">
        <v>439804.859</v>
      </c>
      <c r="J24" s="49" t="n">
        <v>263.160014839237</v>
      </c>
    </row>
    <row r="25" customFormat="false" ht="12" hidden="false" customHeight="true" outlineLevel="0" collapsed="false">
      <c r="A25" s="88" t="s">
        <v>242</v>
      </c>
      <c r="D25" s="37" t="s">
        <v>243</v>
      </c>
      <c r="F25" s="48"/>
      <c r="G25" s="49" t="n">
        <v>25530.403</v>
      </c>
      <c r="H25" s="49" t="n">
        <v>15.1406749918308</v>
      </c>
      <c r="I25" s="49" t="n">
        <v>30249.014</v>
      </c>
      <c r="J25" s="49" t="n">
        <v>18.0996885555379</v>
      </c>
    </row>
    <row r="26" customFormat="false" ht="12" hidden="false" customHeight="true" outlineLevel="0" collapsed="false">
      <c r="A26" s="88" t="s">
        <v>244</v>
      </c>
      <c r="D26" s="37" t="s">
        <v>245</v>
      </c>
      <c r="F26" s="48"/>
      <c r="G26" s="49" t="n">
        <v>15563.887</v>
      </c>
      <c r="H26" s="49" t="n">
        <v>9.23008362525968</v>
      </c>
      <c r="I26" s="49" t="n">
        <v>15411.577</v>
      </c>
      <c r="J26" s="49" t="n">
        <v>9.22161442517405</v>
      </c>
    </row>
    <row r="27" customFormat="false" ht="12" hidden="false" customHeight="true" outlineLevel="0" collapsed="false">
      <c r="A27" s="88" t="s">
        <v>246</v>
      </c>
      <c r="D27" s="37" t="s">
        <v>247</v>
      </c>
      <c r="F27" s="48"/>
      <c r="G27" s="49" t="n">
        <v>368144.815</v>
      </c>
      <c r="H27" s="49" t="n">
        <v>218.326400638591</v>
      </c>
      <c r="I27" s="49" t="n">
        <v>394144.268</v>
      </c>
      <c r="J27" s="49" t="n">
        <v>235.838711858525</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779334.313999999</v>
      </c>
      <c r="H30" s="49" t="n">
        <v>462.180231085871</v>
      </c>
      <c r="I30" s="49" t="n">
        <v>814135.865999999</v>
      </c>
      <c r="J30" s="49" t="n">
        <v>487.143336853663</v>
      </c>
    </row>
    <row r="31" customFormat="false" ht="12" hidden="false" customHeight="true" outlineLevel="0" collapsed="false">
      <c r="A31" s="88" t="s">
        <v>250</v>
      </c>
      <c r="B31" s="37" t="s">
        <v>163</v>
      </c>
      <c r="F31" s="48"/>
      <c r="G31" s="49" t="n">
        <v>222512.887</v>
      </c>
      <c r="H31" s="49" t="n">
        <v>131.960130185214</v>
      </c>
      <c r="I31" s="49" t="n">
        <v>230184.51</v>
      </c>
      <c r="J31" s="49" t="n">
        <v>137.7323552202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556821.426999999</v>
      </c>
      <c r="H33" s="56" t="n">
        <v>330.220100900657</v>
      </c>
      <c r="I33" s="56" t="n">
        <v>583951.355999999</v>
      </c>
      <c r="J33" s="56" t="n">
        <v>349.410981633453</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5844.505</v>
      </c>
      <c r="H35" s="49" t="n">
        <v>27.1878493405044</v>
      </c>
      <c r="I35" s="49" t="n">
        <v>33296.324</v>
      </c>
      <c r="J35" s="49" t="n">
        <v>19.9230657384166</v>
      </c>
    </row>
    <row r="36" customFormat="false" ht="12" hidden="false" customHeight="true" outlineLevel="0" collapsed="false">
      <c r="A36" s="88" t="s">
        <v>253</v>
      </c>
      <c r="C36" s="37" t="s">
        <v>168</v>
      </c>
      <c r="F36" s="48"/>
      <c r="G36" s="49" t="n">
        <v>40665.228</v>
      </c>
      <c r="H36" s="49" t="n">
        <v>24.1163055912865</v>
      </c>
      <c r="I36" s="49" t="n">
        <v>28497.175</v>
      </c>
      <c r="J36" s="49" t="n">
        <v>17.0514646266705</v>
      </c>
    </row>
    <row r="37" customFormat="false" ht="12" hidden="false" customHeight="true" outlineLevel="0" collapsed="false">
      <c r="A37" s="88" t="s">
        <v>254</v>
      </c>
      <c r="D37" s="37" t="s">
        <v>255</v>
      </c>
      <c r="F37" s="48"/>
      <c r="G37" s="49" t="n">
        <v>29742.117</v>
      </c>
      <c r="H37" s="49" t="n">
        <v>17.6384104499254</v>
      </c>
      <c r="I37" s="49" t="n">
        <v>20331.426</v>
      </c>
      <c r="J37" s="49" t="n">
        <v>12.165437144165</v>
      </c>
    </row>
    <row r="38" customFormat="false" ht="12" hidden="false" customHeight="true" outlineLevel="0" collapsed="false">
      <c r="A38" s="88" t="s">
        <v>256</v>
      </c>
      <c r="D38" s="37" t="s">
        <v>257</v>
      </c>
      <c r="F38" s="48"/>
      <c r="G38" s="49" t="s">
        <v>224</v>
      </c>
      <c r="H38" s="49" t="s">
        <v>224</v>
      </c>
      <c r="I38" s="49" t="s">
        <v>224</v>
      </c>
      <c r="J38" s="49" t="s">
        <v>224</v>
      </c>
    </row>
    <row r="39" customFormat="false" ht="12" hidden="false" customHeight="true" outlineLevel="0" collapsed="false">
      <c r="A39" s="88" t="s">
        <v>258</v>
      </c>
      <c r="D39" s="37" t="s">
        <v>259</v>
      </c>
      <c r="F39" s="48"/>
      <c r="G39" s="49" t="n">
        <v>5714.429</v>
      </c>
      <c r="H39" s="49" t="n">
        <v>3.38891290720686</v>
      </c>
      <c r="I39" s="49" t="n">
        <v>3587.949</v>
      </c>
      <c r="J39" s="49" t="n">
        <v>2.1468719427732</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5179.277</v>
      </c>
      <c r="H41" s="49" t="n">
        <v>3.07154374921792</v>
      </c>
      <c r="I41" s="49" t="n">
        <v>4799.149</v>
      </c>
      <c r="J41" s="49" t="n">
        <v>2.87160111174603</v>
      </c>
    </row>
    <row r="42" customFormat="false" ht="12" hidden="false" customHeight="true" outlineLevel="0" collapsed="false">
      <c r="A42" s="88" t="s">
        <v>263</v>
      </c>
      <c r="B42" s="37" t="s">
        <v>170</v>
      </c>
      <c r="F42" s="48"/>
      <c r="G42" s="49" t="n">
        <v>2838.039</v>
      </c>
      <c r="H42" s="49" t="n">
        <v>1.68308452135051</v>
      </c>
      <c r="I42" s="49" t="n">
        <v>1751.874</v>
      </c>
      <c r="J42" s="49" t="n">
        <v>1.04824487133843</v>
      </c>
    </row>
    <row r="43" customFormat="false" ht="12" hidden="false" customHeight="true" outlineLevel="0" collapsed="false">
      <c r="A43" s="88" t="s">
        <v>264</v>
      </c>
      <c r="C43" s="37" t="s">
        <v>223</v>
      </c>
      <c r="F43" s="48"/>
      <c r="G43" s="49" t="n">
        <v>1001.006</v>
      </c>
      <c r="H43" s="49" t="n">
        <v>0.593641491318119</v>
      </c>
      <c r="I43" s="49" t="n">
        <v>908.754</v>
      </c>
      <c r="J43" s="49" t="n">
        <v>0.543758694865205</v>
      </c>
    </row>
    <row r="44" customFormat="false" ht="12" hidden="false" customHeight="true" outlineLevel="0" collapsed="false">
      <c r="A44" s="88" t="s">
        <v>265</v>
      </c>
      <c r="C44" s="37" t="s">
        <v>226</v>
      </c>
      <c r="F44" s="48"/>
      <c r="G44" s="49" t="n">
        <v>1837.033</v>
      </c>
      <c r="H44" s="49" t="n">
        <v>1.08944303003239</v>
      </c>
      <c r="I44" s="49" t="n">
        <v>843.12</v>
      </c>
      <c r="J44" s="49" t="n">
        <v>0.504486176473228</v>
      </c>
    </row>
    <row r="45" customFormat="false" ht="12" hidden="false" customHeight="true" outlineLevel="0" collapsed="false">
      <c r="A45" s="88" t="s">
        <v>266</v>
      </c>
      <c r="B45" s="37" t="s">
        <v>171</v>
      </c>
      <c r="F45" s="48"/>
      <c r="G45" s="49" t="n">
        <v>35.513</v>
      </c>
      <c r="H45" s="49" t="n">
        <v>0.0210608031132484</v>
      </c>
      <c r="I45" s="49" t="n">
        <v>54.82</v>
      </c>
      <c r="J45" s="49" t="n">
        <v>0.0328018931993813</v>
      </c>
    </row>
    <row r="46" customFormat="false" ht="12" hidden="false" customHeight="true" outlineLevel="0" collapsed="false">
      <c r="A46" s="88" t="s">
        <v>267</v>
      </c>
      <c r="B46" s="37" t="s">
        <v>172</v>
      </c>
      <c r="F46" s="48"/>
      <c r="G46" s="49" t="n">
        <v>40.032</v>
      </c>
      <c r="H46" s="49" t="n">
        <v>0.0237407729628463</v>
      </c>
      <c r="I46" s="49" t="n">
        <v>13.951</v>
      </c>
      <c r="J46" s="49" t="n">
        <v>0.00834766895338505</v>
      </c>
    </row>
    <row r="47" customFormat="false" ht="12" hidden="false" customHeight="true" outlineLevel="0" collapsed="false">
      <c r="A47" s="88" t="s">
        <v>268</v>
      </c>
      <c r="B47" s="37" t="s">
        <v>173</v>
      </c>
      <c r="F47" s="48"/>
      <c r="G47" s="49" t="n">
        <v>248.743</v>
      </c>
      <c r="H47" s="49" t="n">
        <v>0.14751576461574</v>
      </c>
      <c r="I47" s="49" t="n">
        <v>443.514</v>
      </c>
      <c r="J47" s="49" t="n">
        <v>0.265379402780562</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9006.832</v>
      </c>
      <c r="H49" s="49" t="n">
        <v>29.0632512025468</v>
      </c>
      <c r="I49" s="49" t="n">
        <v>35560.483</v>
      </c>
      <c r="J49" s="49" t="n">
        <v>21.2778395746883</v>
      </c>
    </row>
    <row r="50" customFormat="false" ht="12" hidden="false" customHeight="true" outlineLevel="0" collapsed="false">
      <c r="A50" s="88" t="s">
        <v>270</v>
      </c>
      <c r="B50" s="37" t="s">
        <v>163</v>
      </c>
      <c r="F50" s="48"/>
      <c r="G50" s="49" t="n">
        <v>2612.502</v>
      </c>
      <c r="H50" s="49" t="n">
        <v>1.54933095640942</v>
      </c>
      <c r="I50" s="49" t="n">
        <v>1493.85</v>
      </c>
      <c r="J50" s="49" t="n">
        <v>0.893854581464716</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6394.33</v>
      </c>
      <c r="H52" s="56" t="n">
        <v>27.5139202461374</v>
      </c>
      <c r="I52" s="56" t="n">
        <v>34066.633</v>
      </c>
      <c r="J52" s="56" t="n">
        <v>20.383984993223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603215.756999999</v>
      </c>
      <c r="H54" s="56" t="n">
        <v>357.734021146795</v>
      </c>
      <c r="I54" s="56" t="n">
        <v>618017.988999999</v>
      </c>
      <c r="J54" s="56" t="n">
        <v>369.794966626677</v>
      </c>
    </row>
    <row r="55" customFormat="false" ht="12" hidden="false" customHeight="true" outlineLevel="0" collapsed="false">
      <c r="A55" s="88" t="s">
        <v>273</v>
      </c>
      <c r="B55" s="37" t="s">
        <v>274</v>
      </c>
      <c r="F55" s="48"/>
      <c r="G55" s="49" t="n">
        <v>43633.9690000018</v>
      </c>
      <c r="H55" s="49" t="n">
        <v>25.8769022656094</v>
      </c>
      <c r="I55" s="49" t="n">
        <v>11592.1940000004</v>
      </c>
      <c r="J55" s="49" t="n">
        <v>6.93626248694835</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7397.94</v>
      </c>
      <c r="H57" s="49" t="n">
        <v>16.2482082631316</v>
      </c>
      <c r="I57" s="49" t="n">
        <v>21854.611</v>
      </c>
      <c r="J57" s="49" t="n">
        <v>13.0768445081362</v>
      </c>
    </row>
    <row r="58" customFormat="false" ht="12" hidden="false" customHeight="true" outlineLevel="0" collapsed="false">
      <c r="A58" s="88" t="s">
        <v>278</v>
      </c>
      <c r="C58" s="37" t="s">
        <v>279</v>
      </c>
      <c r="F58" s="48"/>
      <c r="G58" s="49" t="n">
        <v>27397.94</v>
      </c>
      <c r="H58" s="49" t="n">
        <v>16.2482082631316</v>
      </c>
      <c r="I58" s="49" t="n">
        <v>21854.611</v>
      </c>
      <c r="J58" s="49" t="n">
        <v>13.0768445081362</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94.91</v>
      </c>
      <c r="H60" s="49" t="n">
        <v>0.056285890335325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7</v>
      </c>
      <c r="B63" s="63"/>
      <c r="C63" s="63"/>
      <c r="D63" s="63"/>
      <c r="E63" s="63"/>
      <c r="F63" s="63"/>
      <c r="G63" s="63"/>
      <c r="H63" s="63"/>
      <c r="I63" s="63"/>
      <c r="J63" s="63"/>
    </row>
    <row r="64" customFormat="false" ht="15.95" hidden="false" customHeight="true" outlineLevel="0" collapsed="false">
      <c r="A64" s="64" t="s">
        <v>38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68195.281</v>
      </c>
      <c r="H76" s="49" t="n">
        <v>40.4428627937277</v>
      </c>
      <c r="I76" s="49" t="n">
        <v>67098.832</v>
      </c>
      <c r="J76" s="49" t="n">
        <v>40.1490098698874</v>
      </c>
    </row>
    <row r="77" customFormat="false" ht="12" hidden="false" customHeight="true" outlineLevel="0" collapsed="false">
      <c r="A77" s="88" t="s">
        <v>302</v>
      </c>
      <c r="C77" s="37" t="s">
        <v>303</v>
      </c>
      <c r="F77" s="48"/>
      <c r="G77" s="49" t="n">
        <v>56196.766</v>
      </c>
      <c r="H77" s="49" t="n">
        <v>33.3272048074591</v>
      </c>
      <c r="I77" s="49" t="n">
        <v>52141.407</v>
      </c>
      <c r="J77" s="49" t="n">
        <v>31.1991401619751</v>
      </c>
    </row>
    <row r="78" customFormat="false" ht="12" hidden="false" customHeight="true" outlineLevel="0" collapsed="false">
      <c r="A78" s="88" t="s">
        <v>304</v>
      </c>
      <c r="C78" s="37" t="s">
        <v>305</v>
      </c>
      <c r="F78" s="48"/>
      <c r="G78" s="49" t="n">
        <v>11803.866</v>
      </c>
      <c r="H78" s="49" t="n">
        <v>7.00022239183306</v>
      </c>
      <c r="I78" s="49" t="n">
        <v>13637.52</v>
      </c>
      <c r="J78" s="49" t="n">
        <v>8.16009621569548</v>
      </c>
    </row>
    <row r="79" customFormat="false" ht="12" hidden="false" customHeight="true" outlineLevel="0" collapsed="false">
      <c r="A79" s="88" t="s">
        <v>306</v>
      </c>
      <c r="C79" s="37" t="s">
        <v>307</v>
      </c>
      <c r="F79" s="48"/>
      <c r="G79" s="49" t="n">
        <v>194.649</v>
      </c>
      <c r="H79" s="49" t="n">
        <v>0.115435594435578</v>
      </c>
      <c r="I79" s="49" t="n">
        <v>1319.905</v>
      </c>
      <c r="J79" s="49" t="n">
        <v>0.78977349221688</v>
      </c>
    </row>
    <row r="80" customFormat="false" ht="12" hidden="false" customHeight="true" outlineLevel="0" collapsed="false">
      <c r="A80" s="88" t="s">
        <v>308</v>
      </c>
      <c r="B80" s="37" t="s">
        <v>181</v>
      </c>
      <c r="F80" s="48"/>
      <c r="G80" s="49" t="n">
        <v>1901.574</v>
      </c>
      <c r="H80" s="49" t="n">
        <v>1.12771874015916</v>
      </c>
      <c r="I80" s="49" t="n">
        <v>2295.768</v>
      </c>
      <c r="J80" s="49" t="n">
        <v>1.37368728103899</v>
      </c>
    </row>
    <row r="81" customFormat="false" ht="12" hidden="false" customHeight="true" outlineLevel="0" collapsed="false">
      <c r="A81" s="88" t="s">
        <v>309</v>
      </c>
      <c r="C81" s="37" t="s">
        <v>183</v>
      </c>
      <c r="F81" s="48"/>
      <c r="G81" s="49" t="n">
        <v>51.62</v>
      </c>
      <c r="H81" s="49" t="n">
        <v>0.0306129771268517</v>
      </c>
      <c r="I81" s="49" t="n">
        <v>32.694</v>
      </c>
      <c r="J81" s="49" t="n">
        <v>0.0195626613692188</v>
      </c>
    </row>
    <row r="82" customFormat="false" ht="12" hidden="false" customHeight="true" outlineLevel="0" collapsed="false">
      <c r="A82" s="88" t="s">
        <v>310</v>
      </c>
      <c r="C82" s="37" t="s">
        <v>184</v>
      </c>
      <c r="F82" s="48"/>
      <c r="G82" s="49" t="n">
        <v>1849.954</v>
      </c>
      <c r="H82" s="49" t="n">
        <v>1.09710576303231</v>
      </c>
      <c r="I82" s="49" t="n">
        <v>2263.074</v>
      </c>
      <c r="J82" s="49" t="n">
        <v>1.35412461966977</v>
      </c>
    </row>
    <row r="83" customFormat="false" ht="12" hidden="false" customHeight="true" outlineLevel="0" collapsed="false">
      <c r="A83" s="88" t="s">
        <v>311</v>
      </c>
      <c r="B83" s="37" t="s">
        <v>182</v>
      </c>
      <c r="F83" s="48"/>
      <c r="G83" s="49" t="n">
        <v>762961.925000001</v>
      </c>
      <c r="H83" s="49" t="n">
        <v>452.470669482444</v>
      </c>
      <c r="I83" s="49" t="n">
        <v>772852.293999999</v>
      </c>
      <c r="J83" s="49" t="n">
        <v>462.441050833361</v>
      </c>
    </row>
    <row r="84" customFormat="false" ht="12" hidden="false" customHeight="true" outlineLevel="0" collapsed="false">
      <c r="A84" s="88" t="s">
        <v>312</v>
      </c>
      <c r="C84" s="37" t="s">
        <v>183</v>
      </c>
      <c r="F84" s="48"/>
      <c r="G84" s="49" t="n">
        <v>735348.456000001</v>
      </c>
      <c r="H84" s="49" t="n">
        <v>436.094642847612</v>
      </c>
      <c r="I84" s="49" t="n">
        <v>744529.444999999</v>
      </c>
      <c r="J84" s="49" t="n">
        <v>445.493895269694</v>
      </c>
    </row>
    <row r="85" customFormat="false" ht="12" hidden="false" customHeight="true" outlineLevel="0" collapsed="false">
      <c r="A85" s="88" t="s">
        <v>313</v>
      </c>
      <c r="D85" s="37" t="s">
        <v>314</v>
      </c>
      <c r="F85" s="48"/>
      <c r="G85" s="49" t="n">
        <v>14141.456</v>
      </c>
      <c r="H85" s="49" t="n">
        <v>8.38651819194847</v>
      </c>
      <c r="I85" s="49" t="n">
        <v>36046.123</v>
      </c>
      <c r="J85" s="49" t="n">
        <v>21.5684253356031</v>
      </c>
    </row>
    <row r="86" customFormat="false" ht="12" hidden="false" customHeight="true" outlineLevel="0" collapsed="false">
      <c r="A86" s="88" t="s">
        <v>315</v>
      </c>
      <c r="D86" s="37" t="s">
        <v>316</v>
      </c>
      <c r="F86" s="48"/>
      <c r="G86" s="49" t="n">
        <v>248853.896</v>
      </c>
      <c r="H86" s="49" t="n">
        <v>147.581530921657</v>
      </c>
      <c r="I86" s="49" t="n">
        <v>222133.77</v>
      </c>
      <c r="J86" s="49" t="n">
        <v>132.91514409916</v>
      </c>
    </row>
    <row r="87" customFormat="false" ht="12" hidden="false" customHeight="true" outlineLevel="0" collapsed="false">
      <c r="A87" s="88" t="s">
        <v>317</v>
      </c>
      <c r="E87" s="38" t="s">
        <v>318</v>
      </c>
      <c r="F87" s="48"/>
      <c r="G87" s="49" t="n">
        <v>130678.701</v>
      </c>
      <c r="H87" s="49" t="n">
        <v>77.4983356195214</v>
      </c>
      <c r="I87" s="49" t="n">
        <v>105762.05</v>
      </c>
      <c r="J87" s="49" t="n">
        <v>63.2833905262245</v>
      </c>
    </row>
    <row r="88" customFormat="false" ht="12" hidden="false" customHeight="true" outlineLevel="0" collapsed="false">
      <c r="A88" s="88" t="s">
        <v>319</v>
      </c>
      <c r="D88" s="37" t="s">
        <v>320</v>
      </c>
      <c r="F88" s="48"/>
      <c r="G88" s="49" t="n">
        <v>236559.866</v>
      </c>
      <c r="H88" s="49" t="n">
        <v>140.290619275264</v>
      </c>
      <c r="I88" s="49" t="n">
        <v>240985.858</v>
      </c>
      <c r="J88" s="49" t="n">
        <v>144.195410008706</v>
      </c>
    </row>
    <row r="89" customFormat="false" ht="12" hidden="false" customHeight="true" outlineLevel="0" collapsed="false">
      <c r="A89" s="88" t="s">
        <v>321</v>
      </c>
      <c r="D89" s="37" t="s">
        <v>322</v>
      </c>
      <c r="F89" s="48"/>
      <c r="G89" s="49" t="n">
        <v>207636.179</v>
      </c>
      <c r="H89" s="49" t="n">
        <v>123.137574553156</v>
      </c>
      <c r="I89" s="49" t="n">
        <v>215412.135</v>
      </c>
      <c r="J89" s="49" t="n">
        <v>128.893211348426</v>
      </c>
    </row>
    <row r="90" customFormat="false" ht="12" hidden="false" customHeight="true" outlineLevel="0" collapsed="false">
      <c r="A90" s="88" t="s">
        <v>323</v>
      </c>
      <c r="D90" s="37" t="s">
        <v>324</v>
      </c>
      <c r="F90" s="48"/>
      <c r="G90" s="49" t="n">
        <v>14876.49</v>
      </c>
      <c r="H90" s="49" t="n">
        <v>8.82242634827273</v>
      </c>
      <c r="I90" s="49" t="n">
        <v>14772.237</v>
      </c>
      <c r="J90" s="49" t="n">
        <v>8.83906129861271</v>
      </c>
    </row>
    <row r="91" customFormat="false" ht="12" hidden="false" customHeight="true" outlineLevel="0" collapsed="false">
      <c r="A91" s="88" t="s">
        <v>325</v>
      </c>
      <c r="D91" s="37" t="s">
        <v>326</v>
      </c>
      <c r="F91" s="48"/>
      <c r="G91" s="49" t="n">
        <v>453.019</v>
      </c>
      <c r="H91" s="49" t="n">
        <v>0.26866060218964</v>
      </c>
      <c r="I91" s="49" t="n">
        <v>530.164</v>
      </c>
      <c r="J91" s="49" t="n">
        <v>0.317226977492827</v>
      </c>
    </row>
    <row r="92" customFormat="false" ht="12" hidden="false" customHeight="true" outlineLevel="0" collapsed="false">
      <c r="A92" s="88" t="s">
        <v>327</v>
      </c>
      <c r="D92" s="37" t="s">
        <v>328</v>
      </c>
      <c r="F92" s="48"/>
      <c r="G92" s="49" t="n">
        <v>12827.55</v>
      </c>
      <c r="H92" s="49" t="n">
        <v>7.60731295512489</v>
      </c>
      <c r="I92" s="49" t="n">
        <v>14649.158</v>
      </c>
      <c r="J92" s="49" t="n">
        <v>8.76541620169395</v>
      </c>
    </row>
    <row r="93" customFormat="false" ht="12" hidden="false" customHeight="true" outlineLevel="0" collapsed="false">
      <c r="A93" s="88" t="s">
        <v>329</v>
      </c>
      <c r="C93" s="37" t="s">
        <v>184</v>
      </c>
      <c r="F93" s="48"/>
      <c r="G93" s="49" t="n">
        <v>27613.469</v>
      </c>
      <c r="H93" s="49" t="n">
        <v>16.376026634832</v>
      </c>
      <c r="I93" s="49" t="n">
        <v>28322.849</v>
      </c>
      <c r="J93" s="49" t="n">
        <v>16.9471555636666</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833058.78</v>
      </c>
      <c r="H95" s="49" t="n">
        <v>494.041251016331</v>
      </c>
      <c r="I95" s="49" t="n">
        <v>842246.893999999</v>
      </c>
      <c r="J95" s="49" t="n">
        <v>503.963747984287</v>
      </c>
    </row>
    <row r="96" customFormat="false" ht="12" hidden="false" customHeight="true" outlineLevel="0" collapsed="false">
      <c r="A96" s="88" t="s">
        <v>331</v>
      </c>
      <c r="B96" s="37" t="s">
        <v>163</v>
      </c>
      <c r="F96" s="48"/>
      <c r="G96" s="49" t="n">
        <v>222512.887</v>
      </c>
      <c r="H96" s="49" t="n">
        <v>131.960130185214</v>
      </c>
      <c r="I96" s="49" t="n">
        <v>230184.51</v>
      </c>
      <c r="J96" s="49" t="n">
        <v>137.7323552202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610545.893</v>
      </c>
      <c r="H98" s="56" t="n">
        <v>362.081120831117</v>
      </c>
      <c r="I98" s="56" t="n">
        <v>612062.383999999</v>
      </c>
      <c r="J98" s="56" t="n">
        <v>366.23139276407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341.925</v>
      </c>
      <c r="H100" s="49" t="n">
        <v>2.57495642602684</v>
      </c>
      <c r="I100" s="49" t="n">
        <v>1029.358</v>
      </c>
      <c r="J100" s="49" t="n">
        <v>0.615922859903844</v>
      </c>
    </row>
    <row r="101" customFormat="false" ht="12" hidden="false" customHeight="true" outlineLevel="0" collapsed="false">
      <c r="A101" s="88" t="s">
        <v>334</v>
      </c>
      <c r="B101" s="37" t="s">
        <v>170</v>
      </c>
      <c r="F101" s="48"/>
      <c r="G101" s="49" t="n">
        <v>33908.63</v>
      </c>
      <c r="H101" s="49" t="n">
        <v>20.1093396860302</v>
      </c>
      <c r="I101" s="49" t="n">
        <v>17745.441</v>
      </c>
      <c r="J101" s="49" t="n">
        <v>10.618096688397</v>
      </c>
    </row>
    <row r="102" customFormat="false" ht="12" hidden="false" customHeight="true" outlineLevel="0" collapsed="false">
      <c r="A102" s="88" t="s">
        <v>335</v>
      </c>
      <c r="C102" s="37" t="s">
        <v>183</v>
      </c>
      <c r="F102" s="48"/>
      <c r="G102" s="49" t="n">
        <v>33482.837</v>
      </c>
      <c r="H102" s="49" t="n">
        <v>19.8568253239656</v>
      </c>
      <c r="I102" s="49" t="n">
        <v>17543.275</v>
      </c>
      <c r="J102" s="49" t="n">
        <v>10.4971293855778</v>
      </c>
    </row>
    <row r="103" customFormat="false" ht="12" hidden="false" customHeight="true" outlineLevel="0" collapsed="false">
      <c r="A103" s="88" t="s">
        <v>336</v>
      </c>
      <c r="D103" s="100" t="s">
        <v>314</v>
      </c>
      <c r="F103" s="48"/>
      <c r="G103" s="49" t="s">
        <v>224</v>
      </c>
      <c r="H103" s="49" t="s">
        <v>224</v>
      </c>
      <c r="I103" s="49" t="n">
        <v>308.2</v>
      </c>
      <c r="J103" s="49" t="n">
        <v>0.184413416345299</v>
      </c>
    </row>
    <row r="104" customFormat="false" ht="12" hidden="false" customHeight="true" outlineLevel="0" collapsed="false">
      <c r="A104" s="88" t="s">
        <v>337</v>
      </c>
      <c r="D104" s="37" t="s">
        <v>338</v>
      </c>
      <c r="F104" s="48"/>
      <c r="G104" s="49" t="n">
        <v>31510.295</v>
      </c>
      <c r="H104" s="49" t="n">
        <v>18.6870193741835</v>
      </c>
      <c r="I104" s="49" t="n">
        <v>15865.861</v>
      </c>
      <c r="J104" s="49" t="n">
        <v>9.49343812546934</v>
      </c>
    </row>
    <row r="105" customFormat="false" ht="12" hidden="false" customHeight="true" outlineLevel="0" collapsed="false">
      <c r="A105" s="88" t="s">
        <v>339</v>
      </c>
      <c r="D105" s="37" t="s">
        <v>340</v>
      </c>
      <c r="F105" s="48"/>
      <c r="G105" s="49" t="n">
        <v>1972.542</v>
      </c>
      <c r="H105" s="49" t="n">
        <v>1.16980594978215</v>
      </c>
      <c r="I105" s="49" t="n">
        <v>1363.47</v>
      </c>
      <c r="J105" s="49" t="n">
        <v>0.815840885088662</v>
      </c>
    </row>
    <row r="106" customFormat="false" ht="12" hidden="false" customHeight="true" outlineLevel="0" collapsed="false">
      <c r="A106" s="88" t="s">
        <v>341</v>
      </c>
      <c r="D106" s="37" t="s">
        <v>326</v>
      </c>
      <c r="F106" s="48"/>
      <c r="G106" s="49" t="s">
        <v>224</v>
      </c>
      <c r="H106" s="49" t="s">
        <v>224</v>
      </c>
      <c r="I106" s="49" t="n">
        <v>3.477</v>
      </c>
      <c r="J106" s="49" t="n">
        <v>0.00208048490795784</v>
      </c>
    </row>
    <row r="107" customFormat="false" ht="12" hidden="false" customHeight="true" outlineLevel="0" collapsed="false">
      <c r="A107" s="88" t="s">
        <v>342</v>
      </c>
      <c r="D107" s="37" t="s">
        <v>328</v>
      </c>
      <c r="F107" s="48"/>
      <c r="G107" s="49" t="s">
        <v>224</v>
      </c>
      <c r="H107" s="49" t="s">
        <v>224</v>
      </c>
      <c r="I107" s="49" t="n">
        <v>2.267</v>
      </c>
      <c r="J107" s="49" t="n">
        <v>0.00135647376656325</v>
      </c>
    </row>
    <row r="108" customFormat="false" ht="12" hidden="false" customHeight="true" outlineLevel="0" collapsed="false">
      <c r="A108" s="88" t="s">
        <v>343</v>
      </c>
      <c r="C108" s="37" t="s">
        <v>184</v>
      </c>
      <c r="F108" s="48"/>
      <c r="G108" s="49" t="n">
        <v>425.793</v>
      </c>
      <c r="H108" s="49" t="n">
        <v>0.252514362064579</v>
      </c>
      <c r="I108" s="49" t="n">
        <v>202.166</v>
      </c>
      <c r="J108" s="49" t="n">
        <v>0.120967302819156</v>
      </c>
    </row>
    <row r="109" customFormat="false" ht="12" hidden="false" customHeight="true" outlineLevel="0" collapsed="false">
      <c r="A109" s="88" t="s">
        <v>344</v>
      </c>
      <c r="B109" s="37" t="s">
        <v>188</v>
      </c>
      <c r="F109" s="48"/>
      <c r="G109" s="49" t="s">
        <v>224</v>
      </c>
      <c r="H109" s="49" t="s">
        <v>224</v>
      </c>
      <c r="I109" s="49" t="s">
        <v>224</v>
      </c>
      <c r="J109" s="49" t="s">
        <v>224</v>
      </c>
    </row>
    <row r="110" customFormat="false" ht="12" hidden="false" customHeight="true" outlineLevel="0" collapsed="false">
      <c r="A110" s="88" t="s">
        <v>345</v>
      </c>
      <c r="B110" s="37" t="s">
        <v>189</v>
      </c>
      <c r="F110" s="48"/>
      <c r="G110" s="49" t="n">
        <v>25.82</v>
      </c>
      <c r="H110" s="49" t="n">
        <v>0.0153124190123075</v>
      </c>
      <c r="I110" s="49" t="n">
        <v>266.85</v>
      </c>
      <c r="J110" s="49" t="n">
        <v>0.159671382711691</v>
      </c>
    </row>
    <row r="111" customFormat="false" ht="12" hidden="false" customHeight="true" outlineLevel="0" collapsed="false">
      <c r="A111" s="88" t="s">
        <v>346</v>
      </c>
      <c r="B111" s="37" t="s">
        <v>190</v>
      </c>
      <c r="F111" s="48"/>
      <c r="G111" s="49" t="n">
        <v>639.96</v>
      </c>
      <c r="H111" s="49" t="n">
        <v>0.379525006627277</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916.335</v>
      </c>
      <c r="H113" s="49" t="n">
        <v>23.0791335376966</v>
      </c>
      <c r="I113" s="49" t="n">
        <v>19041.649</v>
      </c>
      <c r="J113" s="49" t="n">
        <v>11.3936909310125</v>
      </c>
    </row>
    <row r="114" customFormat="false" ht="12" hidden="false" customHeight="true" outlineLevel="0" collapsed="false">
      <c r="A114" s="88" t="s">
        <v>348</v>
      </c>
      <c r="B114" s="37" t="s">
        <v>163</v>
      </c>
      <c r="F114" s="48"/>
      <c r="G114" s="49" t="n">
        <v>2612.502</v>
      </c>
      <c r="H114" s="49" t="n">
        <v>1.54933095640942</v>
      </c>
      <c r="I114" s="49" t="n">
        <v>1493.85</v>
      </c>
      <c r="J114" s="49" t="n">
        <v>0.89385458146471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6303.833</v>
      </c>
      <c r="H116" s="56" t="n">
        <v>21.5298025812872</v>
      </c>
      <c r="I116" s="56" t="n">
        <v>17547.799</v>
      </c>
      <c r="J116" s="56" t="n">
        <v>10.499836349547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646849.726000001</v>
      </c>
      <c r="H118" s="56" t="n">
        <v>383.610923412404</v>
      </c>
      <c r="I118" s="56" t="n">
        <v>629610.183</v>
      </c>
      <c r="J118" s="56" t="n">
        <v>376.731229113625</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2387.348</v>
      </c>
      <c r="H121" s="49" t="n">
        <v>7.3462534092668</v>
      </c>
      <c r="I121" s="49" t="n">
        <v>7013.637</v>
      </c>
      <c r="J121" s="49" t="n">
        <v>4.19665399148539</v>
      </c>
    </row>
    <row r="122" customFormat="false" ht="12" hidden="false" customHeight="true" outlineLevel="0" collapsed="false">
      <c r="A122" s="88" t="s">
        <v>356</v>
      </c>
      <c r="C122" s="37" t="s">
        <v>279</v>
      </c>
      <c r="F122" s="48"/>
      <c r="G122" s="49" t="n">
        <v>12387.348</v>
      </c>
      <c r="H122" s="49" t="n">
        <v>7.3462534092668</v>
      </c>
      <c r="I122" s="49" t="n">
        <v>7013.637</v>
      </c>
      <c r="J122" s="49" t="n">
        <v>4.19665399148539</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9</v>
      </c>
      <c r="B1" s="65"/>
      <c r="C1" s="65"/>
      <c r="D1" s="65"/>
      <c r="E1" s="65"/>
      <c r="F1" s="65"/>
      <c r="G1" s="65"/>
      <c r="H1" s="65"/>
      <c r="I1" s="65"/>
      <c r="J1" s="54" t="s">
        <v>390</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7" t="s">
        <v>391</v>
      </c>
      <c r="C3" s="107"/>
      <c r="D3" s="108" t="s">
        <v>392</v>
      </c>
      <c r="E3" s="72" t="s">
        <v>393</v>
      </c>
      <c r="F3" s="72" t="s">
        <v>394</v>
      </c>
      <c r="G3" s="72" t="s">
        <v>395</v>
      </c>
      <c r="H3" s="72" t="s">
        <v>396</v>
      </c>
      <c r="I3" s="109" t="s">
        <v>397</v>
      </c>
      <c r="J3" s="110" t="s">
        <v>398</v>
      </c>
      <c r="K3" s="72" t="s">
        <v>399</v>
      </c>
      <c r="L3" s="72" t="s">
        <v>400</v>
      </c>
      <c r="M3" s="72" t="s">
        <v>401</v>
      </c>
      <c r="N3" s="72" t="s">
        <v>402</v>
      </c>
      <c r="O3" s="72" t="s">
        <v>403</v>
      </c>
      <c r="P3" s="72" t="s">
        <v>404</v>
      </c>
      <c r="Q3" s="76" t="s">
        <v>200</v>
      </c>
    </row>
    <row r="4" customFormat="false" ht="15" hidden="false" customHeight="true" outlineLevel="0" collapsed="false">
      <c r="A4" s="69"/>
      <c r="B4" s="107"/>
      <c r="C4" s="107"/>
      <c r="D4" s="108"/>
      <c r="E4" s="72"/>
      <c r="F4" s="72"/>
      <c r="G4" s="72"/>
      <c r="H4" s="72"/>
      <c r="I4" s="109"/>
      <c r="J4" s="110"/>
      <c r="K4" s="72"/>
      <c r="L4" s="72"/>
      <c r="M4" s="72"/>
      <c r="N4" s="72"/>
      <c r="O4" s="72"/>
      <c r="P4" s="72"/>
      <c r="Q4" s="76"/>
    </row>
    <row r="5" customFormat="false" ht="15" hidden="false" customHeight="true" outlineLevel="0" collapsed="false">
      <c r="A5" s="69"/>
      <c r="B5" s="107"/>
      <c r="C5" s="107"/>
      <c r="D5" s="108"/>
      <c r="E5" s="72"/>
      <c r="F5" s="72"/>
      <c r="G5" s="72"/>
      <c r="H5" s="72"/>
      <c r="I5" s="109"/>
      <c r="J5" s="110"/>
      <c r="K5" s="72"/>
      <c r="L5" s="72"/>
      <c r="M5" s="72"/>
      <c r="N5" s="72"/>
      <c r="O5" s="72"/>
      <c r="P5" s="72"/>
      <c r="Q5" s="76"/>
    </row>
    <row r="6" customFormat="false" ht="15" hidden="false" customHeight="true" outlineLevel="0" collapsed="false">
      <c r="A6" s="69"/>
      <c r="B6" s="107"/>
      <c r="C6" s="107"/>
      <c r="D6" s="108"/>
      <c r="E6" s="72"/>
      <c r="F6" s="72"/>
      <c r="G6" s="72"/>
      <c r="H6" s="72"/>
      <c r="I6" s="109"/>
      <c r="J6" s="110"/>
      <c r="K6" s="72"/>
      <c r="L6" s="72"/>
      <c r="M6" s="72"/>
      <c r="N6" s="72"/>
      <c r="O6" s="72"/>
      <c r="P6" s="72"/>
      <c r="Q6" s="76"/>
    </row>
    <row r="7" customFormat="false" ht="15" hidden="false" customHeight="true" outlineLevel="0" collapsed="false">
      <c r="A7" s="69"/>
      <c r="B7" s="107"/>
      <c r="C7" s="107"/>
      <c r="D7" s="108"/>
      <c r="E7" s="72"/>
      <c r="F7" s="72"/>
      <c r="G7" s="72"/>
      <c r="H7" s="72"/>
      <c r="I7" s="109"/>
      <c r="J7" s="110"/>
      <c r="K7" s="72"/>
      <c r="L7" s="72"/>
      <c r="M7" s="72"/>
      <c r="N7" s="72"/>
      <c r="O7" s="72"/>
      <c r="P7" s="72"/>
      <c r="Q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c r="Q8" s="114"/>
    </row>
    <row r="9" customFormat="false" ht="12" hidden="false" customHeight="true" outlineLevel="0" collapsed="false">
      <c r="A9" s="88" t="s">
        <v>215</v>
      </c>
      <c r="C9" s="48" t="s">
        <v>407</v>
      </c>
      <c r="D9" s="49" t="n">
        <v>59235.674</v>
      </c>
      <c r="E9" s="49" t="n">
        <v>47650.451</v>
      </c>
      <c r="F9" s="49" t="n">
        <v>3243.248</v>
      </c>
      <c r="G9" s="49" t="n">
        <v>107367.657</v>
      </c>
      <c r="H9" s="49" t="n">
        <v>217497.03</v>
      </c>
      <c r="I9" s="49" t="n">
        <v>13976.522</v>
      </c>
      <c r="J9" s="49" t="n">
        <v>12543.252</v>
      </c>
      <c r="K9" s="49" t="n">
        <v>1053.343</v>
      </c>
      <c r="L9" s="49" t="n">
        <v>15933.365</v>
      </c>
      <c r="M9" s="49" t="n">
        <v>233430.395</v>
      </c>
      <c r="N9" s="49" t="n">
        <v>651.401</v>
      </c>
      <c r="O9" s="49" t="n">
        <v>232778.994</v>
      </c>
      <c r="P9" s="49" t="n">
        <v>14224.8350000001</v>
      </c>
      <c r="Q9" s="89" t="s">
        <v>215</v>
      </c>
    </row>
    <row r="10" customFormat="false" ht="12" hidden="false" customHeight="true" outlineLevel="0" collapsed="false">
      <c r="A10" s="88" t="s">
        <v>216</v>
      </c>
      <c r="C10" s="48" t="s">
        <v>408</v>
      </c>
      <c r="D10" s="49" t="n">
        <v>22140.281</v>
      </c>
      <c r="E10" s="49" t="n">
        <v>14875.662</v>
      </c>
      <c r="F10" s="49" t="n">
        <v>1583.35</v>
      </c>
      <c r="G10" s="49" t="n">
        <v>49480.733</v>
      </c>
      <c r="H10" s="49" t="n">
        <v>88080.026</v>
      </c>
      <c r="I10" s="49" t="n">
        <v>4431.82</v>
      </c>
      <c r="J10" s="49" t="n">
        <v>2704.523</v>
      </c>
      <c r="K10" s="49" t="n">
        <v>314.006</v>
      </c>
      <c r="L10" s="49" t="n">
        <v>4780.982</v>
      </c>
      <c r="M10" s="49" t="n">
        <v>92861.008</v>
      </c>
      <c r="N10" s="49" t="n">
        <v>314.361</v>
      </c>
      <c r="O10" s="49" t="n">
        <v>92546.647</v>
      </c>
      <c r="P10" s="49" t="n">
        <v>2351.31100000003</v>
      </c>
      <c r="Q10" s="89" t="s">
        <v>216</v>
      </c>
    </row>
    <row r="11" customFormat="false" ht="12" hidden="false" customHeight="true" outlineLevel="0" collapsed="false">
      <c r="A11" s="88" t="s">
        <v>217</v>
      </c>
      <c r="C11" s="48" t="s">
        <v>409</v>
      </c>
      <c r="D11" s="49" t="n">
        <v>21590.737</v>
      </c>
      <c r="E11" s="49" t="n">
        <v>22848.037</v>
      </c>
      <c r="F11" s="49" t="n">
        <v>173.612</v>
      </c>
      <c r="G11" s="49" t="n">
        <v>60260.314</v>
      </c>
      <c r="H11" s="49" t="n">
        <v>104872.7</v>
      </c>
      <c r="I11" s="49" t="n">
        <v>1978.812</v>
      </c>
      <c r="J11" s="49" t="n">
        <v>15.198</v>
      </c>
      <c r="K11" s="49" t="s">
        <v>224</v>
      </c>
      <c r="L11" s="49" t="n">
        <v>2068.569</v>
      </c>
      <c r="M11" s="49" t="n">
        <v>106941.269</v>
      </c>
      <c r="N11" s="49" t="n">
        <v>443.127</v>
      </c>
      <c r="O11" s="49" t="n">
        <v>106498.142</v>
      </c>
      <c r="P11" s="49" t="n">
        <v>8311.07799999999</v>
      </c>
      <c r="Q11" s="89" t="s">
        <v>217</v>
      </c>
    </row>
    <row r="12" customFormat="false" ht="12" hidden="false" customHeight="true" outlineLevel="0" collapsed="false">
      <c r="A12" s="88" t="s">
        <v>219</v>
      </c>
      <c r="C12" s="48" t="s">
        <v>410</v>
      </c>
      <c r="D12" s="49" t="n">
        <v>9253.795</v>
      </c>
      <c r="E12" s="49" t="n">
        <v>5395.939</v>
      </c>
      <c r="F12" s="49" t="n">
        <v>1273.291</v>
      </c>
      <c r="G12" s="49" t="n">
        <v>20514.135</v>
      </c>
      <c r="H12" s="49" t="n">
        <v>36437.16</v>
      </c>
      <c r="I12" s="49" t="n">
        <v>2009.747</v>
      </c>
      <c r="J12" s="49" t="n">
        <v>1945.46</v>
      </c>
      <c r="K12" s="49" t="n">
        <v>613.311</v>
      </c>
      <c r="L12" s="49" t="n">
        <v>2684.131</v>
      </c>
      <c r="M12" s="49" t="n">
        <v>39121.291</v>
      </c>
      <c r="N12" s="49" t="n">
        <v>97.966</v>
      </c>
      <c r="O12" s="49" t="n">
        <v>39023.325</v>
      </c>
      <c r="P12" s="49" t="n">
        <v>402.952000000005</v>
      </c>
      <c r="Q12" s="89" t="s">
        <v>219</v>
      </c>
    </row>
    <row r="13" customFormat="false" ht="12" hidden="false" customHeight="true" outlineLevel="0" collapsed="false">
      <c r="A13" s="88" t="s">
        <v>221</v>
      </c>
      <c r="C13" s="48" t="s">
        <v>411</v>
      </c>
      <c r="D13" s="49" t="n">
        <v>17944.336</v>
      </c>
      <c r="E13" s="49" t="n">
        <v>9694.466</v>
      </c>
      <c r="F13" s="49" t="n">
        <v>1184.516</v>
      </c>
      <c r="G13" s="49" t="n">
        <v>37659.775</v>
      </c>
      <c r="H13" s="49" t="n">
        <v>66483.093</v>
      </c>
      <c r="I13" s="49" t="n">
        <v>3103.846</v>
      </c>
      <c r="J13" s="49" t="n">
        <v>2589.135</v>
      </c>
      <c r="K13" s="49" t="n">
        <v>2039.011</v>
      </c>
      <c r="L13" s="49" t="n">
        <v>5301.397</v>
      </c>
      <c r="M13" s="49" t="n">
        <v>71784.49</v>
      </c>
      <c r="N13" s="49" t="n">
        <v>857.649</v>
      </c>
      <c r="O13" s="49" t="n">
        <v>70926.841</v>
      </c>
      <c r="P13" s="49" t="s">
        <v>224</v>
      </c>
      <c r="Q13" s="89" t="s">
        <v>221</v>
      </c>
    </row>
    <row r="14" customFormat="false" ht="12" hidden="false" customHeight="true" outlineLevel="0" collapsed="false">
      <c r="A14" s="88" t="s">
        <v>222</v>
      </c>
      <c r="B14" s="38"/>
      <c r="C14" s="115" t="s">
        <v>412</v>
      </c>
      <c r="D14" s="49" t="n">
        <v>10104.734</v>
      </c>
      <c r="E14" s="49" t="n">
        <v>1943.728</v>
      </c>
      <c r="F14" s="49" t="n">
        <v>667.768</v>
      </c>
      <c r="G14" s="49" t="n">
        <v>28851.635</v>
      </c>
      <c r="H14" s="49" t="n">
        <v>41567.865</v>
      </c>
      <c r="I14" s="49" t="n">
        <v>2628.267</v>
      </c>
      <c r="J14" s="49" t="n">
        <v>1706.148</v>
      </c>
      <c r="K14" s="49" t="n">
        <v>851.889</v>
      </c>
      <c r="L14" s="49" t="n">
        <v>3596.356</v>
      </c>
      <c r="M14" s="49" t="n">
        <v>45164.221</v>
      </c>
      <c r="N14" s="49" t="n">
        <v>174.093</v>
      </c>
      <c r="O14" s="49" t="n">
        <v>44990.128</v>
      </c>
      <c r="P14" s="49" t="s">
        <v>224</v>
      </c>
      <c r="Q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49"/>
      <c r="Q15" s="89"/>
    </row>
    <row r="16" customFormat="false" ht="12" hidden="false" customHeight="true" outlineLevel="0" collapsed="false">
      <c r="A16" s="91" t="s">
        <v>225</v>
      </c>
      <c r="B16" s="54"/>
      <c r="C16" s="116" t="s">
        <v>413</v>
      </c>
      <c r="D16" s="56" t="n">
        <v>140269.557</v>
      </c>
      <c r="E16" s="56" t="n">
        <v>102408.283</v>
      </c>
      <c r="F16" s="56" t="n">
        <v>8125.785</v>
      </c>
      <c r="G16" s="56" t="n">
        <v>304134.249</v>
      </c>
      <c r="H16" s="56" t="n">
        <v>554937.874</v>
      </c>
      <c r="I16" s="56" t="n">
        <v>28129.014</v>
      </c>
      <c r="J16" s="56" t="n">
        <v>21503.716</v>
      </c>
      <c r="K16" s="56" t="n">
        <v>4871.56</v>
      </c>
      <c r="L16" s="56" t="n">
        <v>34364.8</v>
      </c>
      <c r="M16" s="56" t="n">
        <v>589302.674</v>
      </c>
      <c r="N16" s="56" t="n">
        <v>2538.597</v>
      </c>
      <c r="O16" s="56" t="n">
        <v>586764.077</v>
      </c>
      <c r="P16" s="56" t="n">
        <v>19634.0120000002</v>
      </c>
      <c r="Q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52"/>
      <c r="P17" s="101"/>
      <c r="Q17" s="94"/>
    </row>
    <row r="18" customFormat="false" ht="12" hidden="false" customHeight="true" outlineLevel="0" collapsed="false">
      <c r="A18" s="88" t="s">
        <v>227</v>
      </c>
      <c r="B18" s="38"/>
      <c r="C18" s="115" t="s">
        <v>416</v>
      </c>
      <c r="D18" s="49" t="n">
        <v>14863.326</v>
      </c>
      <c r="E18" s="49" t="n">
        <v>9866.637</v>
      </c>
      <c r="F18" s="49" t="n">
        <v>295.135</v>
      </c>
      <c r="G18" s="49" t="n">
        <v>30492.572</v>
      </c>
      <c r="H18" s="49" t="n">
        <v>55517.67</v>
      </c>
      <c r="I18" s="49" t="n">
        <v>667.898</v>
      </c>
      <c r="J18" s="49" t="n">
        <v>469.331</v>
      </c>
      <c r="K18" s="49" t="s">
        <v>224</v>
      </c>
      <c r="L18" s="49" t="n">
        <v>722.718</v>
      </c>
      <c r="M18" s="49" t="n">
        <v>56240.388</v>
      </c>
      <c r="N18" s="49" t="n">
        <v>12949.934</v>
      </c>
      <c r="O18" s="49" t="n">
        <v>43290.454</v>
      </c>
      <c r="P18" s="49" t="n">
        <v>384.255000000005</v>
      </c>
      <c r="Q18" s="89" t="s">
        <v>227</v>
      </c>
    </row>
    <row r="19" customFormat="false" ht="12" hidden="false" customHeight="true" outlineLevel="0" collapsed="false">
      <c r="A19" s="88" t="s">
        <v>230</v>
      </c>
      <c r="B19" s="38"/>
      <c r="C19" s="115" t="s">
        <v>417</v>
      </c>
      <c r="D19" s="49" t="n">
        <v>10014.513</v>
      </c>
      <c r="E19" s="49" t="n">
        <v>10983.044</v>
      </c>
      <c r="F19" s="49" t="n">
        <v>440.226</v>
      </c>
      <c r="G19" s="49" t="n">
        <v>28502.596</v>
      </c>
      <c r="H19" s="49" t="n">
        <v>49940.379</v>
      </c>
      <c r="I19" s="49" t="n">
        <v>1353.164</v>
      </c>
      <c r="J19" s="49" t="n">
        <v>1027.352</v>
      </c>
      <c r="K19" s="49" t="n">
        <v>13.723</v>
      </c>
      <c r="L19" s="49" t="n">
        <v>1367.338</v>
      </c>
      <c r="M19" s="49" t="n">
        <v>51307.717</v>
      </c>
      <c r="N19" s="49" t="n">
        <v>12567.042</v>
      </c>
      <c r="O19" s="49" t="n">
        <v>38740.675</v>
      </c>
      <c r="P19" s="49" t="s">
        <v>224</v>
      </c>
      <c r="Q19" s="89" t="s">
        <v>230</v>
      </c>
    </row>
    <row r="20" customFormat="false" ht="12" hidden="false" customHeight="true" outlineLevel="0" collapsed="false">
      <c r="A20" s="88" t="s">
        <v>231</v>
      </c>
      <c r="B20" s="38"/>
      <c r="C20" s="115" t="s">
        <v>418</v>
      </c>
      <c r="D20" s="49" t="n">
        <v>14511.155</v>
      </c>
      <c r="E20" s="49" t="n">
        <v>7355.419</v>
      </c>
      <c r="F20" s="49" t="s">
        <v>224</v>
      </c>
      <c r="G20" s="49" t="n">
        <v>29143.771</v>
      </c>
      <c r="H20" s="49" t="n">
        <v>51010.345</v>
      </c>
      <c r="I20" s="49" t="n">
        <v>2870.708</v>
      </c>
      <c r="J20" s="49" t="n">
        <v>2626.892</v>
      </c>
      <c r="K20" s="49" t="n">
        <v>96.075</v>
      </c>
      <c r="L20" s="49" t="n">
        <v>2980.283</v>
      </c>
      <c r="M20" s="49" t="n">
        <v>53990.628</v>
      </c>
      <c r="N20" s="49" t="n">
        <v>16738.441</v>
      </c>
      <c r="O20" s="49" t="n">
        <v>37252.187</v>
      </c>
      <c r="P20" s="49" t="n">
        <v>946.721000000012</v>
      </c>
      <c r="Q20" s="89" t="s">
        <v>231</v>
      </c>
    </row>
    <row r="21" customFormat="false" ht="12" hidden="false" customHeight="true" outlineLevel="0" collapsed="false">
      <c r="A21" s="88" t="s">
        <v>233</v>
      </c>
      <c r="B21" s="38"/>
      <c r="C21" s="115" t="s">
        <v>419</v>
      </c>
      <c r="D21" s="49" t="n">
        <v>13983.259</v>
      </c>
      <c r="E21" s="49" t="n">
        <v>8850.703</v>
      </c>
      <c r="F21" s="49" t="n">
        <v>1352.195</v>
      </c>
      <c r="G21" s="49" t="n">
        <v>34489.982</v>
      </c>
      <c r="H21" s="49" t="n">
        <v>58676.139</v>
      </c>
      <c r="I21" s="49" t="n">
        <v>670.719</v>
      </c>
      <c r="J21" s="49" t="n">
        <v>524.742</v>
      </c>
      <c r="K21" s="49" t="n">
        <v>110.505</v>
      </c>
      <c r="L21" s="49" t="n">
        <v>781.224</v>
      </c>
      <c r="M21" s="49" t="n">
        <v>59457.363</v>
      </c>
      <c r="N21" s="49" t="n">
        <v>17738.93</v>
      </c>
      <c r="O21" s="49" t="n">
        <v>41718.433</v>
      </c>
      <c r="P21" s="49" t="n">
        <v>4450.659</v>
      </c>
      <c r="Q21" s="89" t="s">
        <v>233</v>
      </c>
    </row>
    <row r="22" customFormat="false" ht="12" hidden="false" customHeight="true" outlineLevel="0" collapsed="false">
      <c r="A22" s="88" t="s">
        <v>235</v>
      </c>
      <c r="B22" s="38"/>
      <c r="C22" s="115" t="s">
        <v>420</v>
      </c>
      <c r="D22" s="49" t="n">
        <v>10839.207</v>
      </c>
      <c r="E22" s="49" t="n">
        <v>8511.261</v>
      </c>
      <c r="F22" s="49" t="n">
        <v>499.426</v>
      </c>
      <c r="G22" s="49" t="n">
        <v>24680.623</v>
      </c>
      <c r="H22" s="49" t="n">
        <v>44530.517</v>
      </c>
      <c r="I22" s="49" t="n">
        <v>2534.587</v>
      </c>
      <c r="J22" s="49" t="n">
        <v>2021.935</v>
      </c>
      <c r="K22" s="49" t="n">
        <v>46.97</v>
      </c>
      <c r="L22" s="49" t="n">
        <v>2581.557</v>
      </c>
      <c r="M22" s="49" t="n">
        <v>47112.074</v>
      </c>
      <c r="N22" s="49" t="n">
        <v>11547.774</v>
      </c>
      <c r="O22" s="49" t="n">
        <v>35564.3</v>
      </c>
      <c r="P22" s="49" t="n">
        <v>602.812999999995</v>
      </c>
      <c r="Q22" s="89" t="s">
        <v>235</v>
      </c>
    </row>
    <row r="23" customFormat="false" ht="12" hidden="false" customHeight="true" outlineLevel="0" collapsed="false">
      <c r="A23" s="88" t="s">
        <v>237</v>
      </c>
      <c r="B23" s="38"/>
      <c r="C23" s="115" t="s">
        <v>421</v>
      </c>
      <c r="D23" s="49" t="n">
        <v>15276.474</v>
      </c>
      <c r="E23" s="49" t="n">
        <v>11078.383</v>
      </c>
      <c r="F23" s="49" t="n">
        <v>0.165</v>
      </c>
      <c r="G23" s="49" t="n">
        <v>47926.543</v>
      </c>
      <c r="H23" s="49" t="n">
        <v>74281.565</v>
      </c>
      <c r="I23" s="49" t="n">
        <v>3800.556</v>
      </c>
      <c r="J23" s="49" t="n">
        <v>3256.836</v>
      </c>
      <c r="K23" s="49" t="n">
        <v>400.291</v>
      </c>
      <c r="L23" s="49" t="n">
        <v>4200.847</v>
      </c>
      <c r="M23" s="49" t="n">
        <v>78482.412</v>
      </c>
      <c r="N23" s="49" t="n">
        <v>14865.088</v>
      </c>
      <c r="O23" s="49" t="n">
        <v>63617.324</v>
      </c>
      <c r="P23" s="49" t="s">
        <v>224</v>
      </c>
      <c r="Q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5" t="s">
        <v>422</v>
      </c>
      <c r="D25" s="49" t="n">
        <v>13118.504</v>
      </c>
      <c r="E25" s="49" t="n">
        <v>6694.104</v>
      </c>
      <c r="F25" s="49" t="n">
        <v>680.458</v>
      </c>
      <c r="G25" s="49" t="n">
        <v>38194.26</v>
      </c>
      <c r="H25" s="49" t="n">
        <v>58687.326</v>
      </c>
      <c r="I25" s="49" t="n">
        <v>1513.543</v>
      </c>
      <c r="J25" s="49" t="n">
        <v>1337.391</v>
      </c>
      <c r="K25" s="49" t="n">
        <v>166.042</v>
      </c>
      <c r="L25" s="49" t="n">
        <v>1679.585</v>
      </c>
      <c r="M25" s="49" t="n">
        <v>60366.911</v>
      </c>
      <c r="N25" s="49" t="n">
        <v>17422.674</v>
      </c>
      <c r="O25" s="49" t="n">
        <v>42944.237</v>
      </c>
      <c r="P25" s="49" t="n">
        <v>1333.92599999998</v>
      </c>
      <c r="Q25" s="89" t="s">
        <v>239</v>
      </c>
    </row>
    <row r="26" s="54" customFormat="true" ht="12" hidden="false" customHeight="true" outlineLevel="0" collapsed="false">
      <c r="A26" s="88" t="s">
        <v>241</v>
      </c>
      <c r="C26" s="115" t="s">
        <v>423</v>
      </c>
      <c r="D26" s="49" t="n">
        <v>10893.753</v>
      </c>
      <c r="E26" s="49" t="n">
        <v>7872.652</v>
      </c>
      <c r="F26" s="49" t="n">
        <v>533.598</v>
      </c>
      <c r="G26" s="49" t="n">
        <v>20024.122</v>
      </c>
      <c r="H26" s="49" t="n">
        <v>39324.125</v>
      </c>
      <c r="I26" s="49" t="n">
        <v>2442.755</v>
      </c>
      <c r="J26" s="49" t="n">
        <v>2329.204</v>
      </c>
      <c r="K26" s="49" t="n">
        <v>4.375</v>
      </c>
      <c r="L26" s="49" t="n">
        <v>2447.13</v>
      </c>
      <c r="M26" s="49" t="n">
        <v>41771.255</v>
      </c>
      <c r="N26" s="49" t="n">
        <v>9854.06</v>
      </c>
      <c r="O26" s="49" t="n">
        <v>31917.195</v>
      </c>
      <c r="P26" s="49" t="s">
        <v>224</v>
      </c>
      <c r="Q26" s="89" t="s">
        <v>241</v>
      </c>
    </row>
    <row r="27" customFormat="false" ht="12" hidden="false" customHeight="true" outlineLevel="0" collapsed="false">
      <c r="A27" s="88" t="s">
        <v>242</v>
      </c>
      <c r="B27" s="38"/>
      <c r="C27" s="115" t="s">
        <v>424</v>
      </c>
      <c r="D27" s="49" t="n">
        <v>8366.199</v>
      </c>
      <c r="E27" s="49" t="n">
        <v>6792.852</v>
      </c>
      <c r="F27" s="49" t="n">
        <v>110.758</v>
      </c>
      <c r="G27" s="49" t="n">
        <v>15430.819</v>
      </c>
      <c r="H27" s="49" t="n">
        <v>30700.628</v>
      </c>
      <c r="I27" s="49" t="n">
        <v>1255.658</v>
      </c>
      <c r="J27" s="49" t="n">
        <v>1024.117</v>
      </c>
      <c r="K27" s="49" t="n">
        <v>225.573</v>
      </c>
      <c r="L27" s="49" t="n">
        <v>1481.231</v>
      </c>
      <c r="M27" s="49" t="n">
        <v>32181.859</v>
      </c>
      <c r="N27" s="49" t="n">
        <v>9000.189</v>
      </c>
      <c r="O27" s="49" t="n">
        <v>23181.67</v>
      </c>
      <c r="P27" s="49" t="n">
        <v>103.602999999981</v>
      </c>
      <c r="Q27" s="89" t="s">
        <v>242</v>
      </c>
    </row>
    <row r="28" customFormat="false" ht="12" hidden="false" customHeight="true" outlineLevel="0" collapsed="false">
      <c r="A28" s="88" t="s">
        <v>244</v>
      </c>
      <c r="B28" s="38"/>
      <c r="C28" s="115" t="s">
        <v>425</v>
      </c>
      <c r="D28" s="49" t="n">
        <v>12334.241</v>
      </c>
      <c r="E28" s="49" t="n">
        <v>7936.643</v>
      </c>
      <c r="F28" s="49" t="n">
        <v>728.884</v>
      </c>
      <c r="G28" s="49" t="n">
        <v>29725.449</v>
      </c>
      <c r="H28" s="49" t="n">
        <v>50725.217</v>
      </c>
      <c r="I28" s="49" t="n">
        <v>600.45</v>
      </c>
      <c r="J28" s="49" t="n">
        <v>414.103</v>
      </c>
      <c r="K28" s="49" t="n">
        <v>77.501</v>
      </c>
      <c r="L28" s="49" t="n">
        <v>875.808</v>
      </c>
      <c r="M28" s="49" t="n">
        <v>51601.025</v>
      </c>
      <c r="N28" s="49" t="n">
        <v>15538.657</v>
      </c>
      <c r="O28" s="49" t="n">
        <v>36062.368</v>
      </c>
      <c r="P28" s="49" t="n">
        <v>2890.511</v>
      </c>
      <c r="Q28" s="89" t="s">
        <v>244</v>
      </c>
    </row>
    <row r="29" customFormat="false" ht="12" hidden="false" customHeight="true" outlineLevel="0" collapsed="false">
      <c r="A29" s="88" t="s">
        <v>246</v>
      </c>
      <c r="B29" s="38"/>
      <c r="C29" s="115" t="s">
        <v>426</v>
      </c>
      <c r="D29" s="49" t="n">
        <v>9436.679</v>
      </c>
      <c r="E29" s="49" t="n">
        <v>7450.937</v>
      </c>
      <c r="F29" s="49" t="n">
        <v>457.305</v>
      </c>
      <c r="G29" s="49" t="n">
        <v>23623.408</v>
      </c>
      <c r="H29" s="49" t="n">
        <v>40968.329</v>
      </c>
      <c r="I29" s="49" t="n">
        <v>2149.888</v>
      </c>
      <c r="J29" s="49" t="n">
        <v>1738.994</v>
      </c>
      <c r="K29" s="49" t="s">
        <v>224</v>
      </c>
      <c r="L29" s="49" t="n">
        <v>2149.888</v>
      </c>
      <c r="M29" s="49" t="n">
        <v>43118.217</v>
      </c>
      <c r="N29" s="49" t="n">
        <v>12667.619</v>
      </c>
      <c r="O29" s="49" t="n">
        <v>30450.598</v>
      </c>
      <c r="P29" s="49" t="n">
        <v>1435.15200000002</v>
      </c>
      <c r="Q29" s="89" t="s">
        <v>246</v>
      </c>
    </row>
    <row r="30" customFormat="false" ht="12" hidden="false" customHeight="true" outlineLevel="0" collapsed="false">
      <c r="A30" s="88" t="s">
        <v>248</v>
      </c>
      <c r="C30" s="48" t="s">
        <v>427</v>
      </c>
      <c r="D30" s="49" t="n">
        <v>7673.222</v>
      </c>
      <c r="E30" s="49" t="n">
        <v>7957.458</v>
      </c>
      <c r="F30" s="49" t="n">
        <v>254.415</v>
      </c>
      <c r="G30" s="49" t="n">
        <v>14099.948</v>
      </c>
      <c r="H30" s="49" t="n">
        <v>29985.043</v>
      </c>
      <c r="I30" s="49" t="n">
        <v>1261.38</v>
      </c>
      <c r="J30" s="49" t="n">
        <v>1170.777</v>
      </c>
      <c r="K30" s="49" t="n">
        <v>75.03</v>
      </c>
      <c r="L30" s="49" t="n">
        <v>1336.41</v>
      </c>
      <c r="M30" s="49" t="n">
        <v>31321.453</v>
      </c>
      <c r="N30" s="49" t="n">
        <v>9043.982</v>
      </c>
      <c r="O30" s="49" t="n">
        <v>22277.471</v>
      </c>
      <c r="P30" s="49" t="s">
        <v>224</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1941.449</v>
      </c>
      <c r="E32" s="49" t="n">
        <v>5882.854</v>
      </c>
      <c r="F32" s="49" t="n">
        <v>591.776</v>
      </c>
      <c r="G32" s="49" t="n">
        <v>30956.82</v>
      </c>
      <c r="H32" s="49" t="n">
        <v>49372.899</v>
      </c>
      <c r="I32" s="49" t="n">
        <v>1989.71</v>
      </c>
      <c r="J32" s="49" t="n">
        <v>1457.498</v>
      </c>
      <c r="K32" s="49" t="n">
        <v>74.622</v>
      </c>
      <c r="L32" s="49" t="n">
        <v>2064.332</v>
      </c>
      <c r="M32" s="49" t="n">
        <v>51437.231</v>
      </c>
      <c r="N32" s="49" t="n">
        <v>17152.514</v>
      </c>
      <c r="O32" s="49" t="n">
        <v>34284.717</v>
      </c>
      <c r="P32" s="49" t="n">
        <v>2339.336</v>
      </c>
      <c r="Q32" s="89" t="s">
        <v>249</v>
      </c>
    </row>
    <row r="33" customFormat="false" ht="12" hidden="false" customHeight="true" outlineLevel="0" collapsed="false">
      <c r="A33" s="88" t="s">
        <v>250</v>
      </c>
      <c r="C33" s="48" t="s">
        <v>429</v>
      </c>
      <c r="D33" s="49" t="n">
        <v>9386.222</v>
      </c>
      <c r="E33" s="49" t="n">
        <v>5350.987</v>
      </c>
      <c r="F33" s="49" t="n">
        <v>414.96</v>
      </c>
      <c r="G33" s="49" t="n">
        <v>21362.736</v>
      </c>
      <c r="H33" s="49" t="n">
        <v>36514.905</v>
      </c>
      <c r="I33" s="49" t="n">
        <v>1327.448</v>
      </c>
      <c r="J33" s="49" t="n">
        <v>975.354</v>
      </c>
      <c r="K33" s="49" t="n">
        <v>80.749</v>
      </c>
      <c r="L33" s="49" t="n">
        <v>1408.197</v>
      </c>
      <c r="M33" s="49" t="n">
        <v>37923.102</v>
      </c>
      <c r="N33" s="49" t="n">
        <v>11500.303</v>
      </c>
      <c r="O33" s="49" t="n">
        <v>26422.799</v>
      </c>
      <c r="P33" s="49" t="n">
        <v>2973.914</v>
      </c>
      <c r="Q33" s="89" t="s">
        <v>250</v>
      </c>
    </row>
    <row r="34" customFormat="false" ht="12" hidden="false" customHeight="true" outlineLevel="0" collapsed="false">
      <c r="A34" s="88" t="s">
        <v>251</v>
      </c>
      <c r="C34" s="48" t="s">
        <v>430</v>
      </c>
      <c r="D34" s="49" t="n">
        <v>11350.169</v>
      </c>
      <c r="E34" s="49" t="n">
        <v>5720.976</v>
      </c>
      <c r="F34" s="49" t="n">
        <v>665.971</v>
      </c>
      <c r="G34" s="49" t="n">
        <v>23077.215</v>
      </c>
      <c r="H34" s="49" t="n">
        <v>40814.331</v>
      </c>
      <c r="I34" s="49" t="n">
        <v>5375.113</v>
      </c>
      <c r="J34" s="49" t="n">
        <v>4994.138</v>
      </c>
      <c r="K34" s="49" t="n">
        <v>355.218</v>
      </c>
      <c r="L34" s="49" t="n">
        <v>5730.331</v>
      </c>
      <c r="M34" s="49" t="n">
        <v>46544.662</v>
      </c>
      <c r="N34" s="49" t="n">
        <v>14578.494</v>
      </c>
      <c r="O34" s="49" t="n">
        <v>31966.168</v>
      </c>
      <c r="P34" s="49" t="s">
        <v>224</v>
      </c>
      <c r="Q34" s="89" t="s">
        <v>251</v>
      </c>
    </row>
    <row r="35" customFormat="false" ht="12" hidden="false" customHeight="true" outlineLevel="0" collapsed="false">
      <c r="A35" s="88" t="s">
        <v>252</v>
      </c>
      <c r="B35" s="38"/>
      <c r="C35" s="115" t="s">
        <v>431</v>
      </c>
      <c r="D35" s="49" t="n">
        <v>15256.001</v>
      </c>
      <c r="E35" s="49" t="n">
        <v>6969.082</v>
      </c>
      <c r="F35" s="49" t="n">
        <v>842.322</v>
      </c>
      <c r="G35" s="49" t="n">
        <v>32977.501</v>
      </c>
      <c r="H35" s="49" t="n">
        <v>56044.906</v>
      </c>
      <c r="I35" s="49" t="n">
        <v>2818.326</v>
      </c>
      <c r="J35" s="49" t="n">
        <v>2513.243</v>
      </c>
      <c r="K35" s="49" t="n">
        <v>17.953</v>
      </c>
      <c r="L35" s="49" t="n">
        <v>3081.936</v>
      </c>
      <c r="M35" s="49" t="n">
        <v>59126.842</v>
      </c>
      <c r="N35" s="49" t="n">
        <v>14165.918</v>
      </c>
      <c r="O35" s="49" t="n">
        <v>44960.924</v>
      </c>
      <c r="P35" s="49" t="n">
        <v>2285.41299999999</v>
      </c>
      <c r="Q35" s="89" t="s">
        <v>252</v>
      </c>
    </row>
    <row r="36" customFormat="false" ht="12" hidden="false" customHeight="true" outlineLevel="0" collapsed="false">
      <c r="A36" s="88" t="s">
        <v>253</v>
      </c>
      <c r="B36" s="38"/>
      <c r="C36" s="115" t="s">
        <v>432</v>
      </c>
      <c r="D36" s="49" t="n">
        <v>11104.693</v>
      </c>
      <c r="E36" s="49" t="n">
        <v>4959.118</v>
      </c>
      <c r="F36" s="49" t="n">
        <v>469.686</v>
      </c>
      <c r="G36" s="49" t="n">
        <v>30508.045</v>
      </c>
      <c r="H36" s="49" t="n">
        <v>47041.542</v>
      </c>
      <c r="I36" s="49" t="n">
        <v>664.421</v>
      </c>
      <c r="J36" s="49" t="n">
        <v>615.268</v>
      </c>
      <c r="K36" s="49" t="n">
        <v>7.247</v>
      </c>
      <c r="L36" s="49" t="n">
        <v>671.668</v>
      </c>
      <c r="M36" s="49" t="n">
        <v>47713.21</v>
      </c>
      <c r="N36" s="49" t="n">
        <v>14346.741</v>
      </c>
      <c r="O36" s="49" t="n">
        <v>33366.469</v>
      </c>
      <c r="P36" s="49" t="n">
        <v>1702.99899999999</v>
      </c>
      <c r="Q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6" t="s">
        <v>413</v>
      </c>
      <c r="D38" s="56" t="n">
        <v>200349.066</v>
      </c>
      <c r="E38" s="56" t="n">
        <v>130233.11</v>
      </c>
      <c r="F38" s="56" t="n">
        <v>8337.28</v>
      </c>
      <c r="G38" s="56" t="n">
        <v>475216.41</v>
      </c>
      <c r="H38" s="56" t="n">
        <v>814135.866</v>
      </c>
      <c r="I38" s="56" t="n">
        <v>33296.324</v>
      </c>
      <c r="J38" s="56" t="n">
        <v>28497.175</v>
      </c>
      <c r="K38" s="56" t="n">
        <v>1751.874</v>
      </c>
      <c r="L38" s="56" t="n">
        <v>35560.483</v>
      </c>
      <c r="M38" s="56" t="n">
        <v>849696.349</v>
      </c>
      <c r="N38" s="56" t="n">
        <v>231678.36</v>
      </c>
      <c r="O38" s="56" t="n">
        <v>618017.989</v>
      </c>
      <c r="P38" s="56" t="n">
        <v>11592.1940000001</v>
      </c>
      <c r="Q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52"/>
      <c r="P39" s="101"/>
      <c r="Q39" s="94"/>
    </row>
    <row r="40" customFormat="false" ht="12" hidden="false" customHeight="true" outlineLevel="0" collapsed="false">
      <c r="A40" s="88" t="s">
        <v>256</v>
      </c>
      <c r="B40" s="38"/>
      <c r="C40" s="115" t="s">
        <v>416</v>
      </c>
      <c r="D40" s="49" t="n">
        <v>29492.359</v>
      </c>
      <c r="E40" s="49" t="n">
        <v>20016.2720000001</v>
      </c>
      <c r="F40" s="49" t="n">
        <v>1698.517</v>
      </c>
      <c r="G40" s="49" t="n">
        <v>58270.151</v>
      </c>
      <c r="H40" s="49" t="n">
        <v>109477.299</v>
      </c>
      <c r="I40" s="49" t="n">
        <v>9086.128</v>
      </c>
      <c r="J40" s="49" t="n">
        <v>7512.912</v>
      </c>
      <c r="K40" s="49" t="n">
        <v>1473.893</v>
      </c>
      <c r="L40" s="49" t="n">
        <v>11334.612</v>
      </c>
      <c r="M40" s="49" t="n">
        <v>120811.911</v>
      </c>
      <c r="N40" s="49" t="n">
        <v>20974.352</v>
      </c>
      <c r="O40" s="49" t="n">
        <v>99837.5590000002</v>
      </c>
      <c r="P40" s="49" t="n">
        <v>2421.37699999967</v>
      </c>
      <c r="Q40" s="89" t="s">
        <v>256</v>
      </c>
    </row>
    <row r="41" customFormat="false" ht="12" hidden="false" customHeight="true" outlineLevel="0" collapsed="false">
      <c r="A41" s="88" t="s">
        <v>258</v>
      </c>
      <c r="B41" s="38"/>
      <c r="C41" s="115" t="s">
        <v>417</v>
      </c>
      <c r="D41" s="49" t="n">
        <v>25359.852</v>
      </c>
      <c r="E41" s="49" t="n">
        <v>20071.151</v>
      </c>
      <c r="F41" s="49" t="n">
        <v>1507.607</v>
      </c>
      <c r="G41" s="49" t="n">
        <v>52969.224</v>
      </c>
      <c r="H41" s="49" t="n">
        <v>99907.834</v>
      </c>
      <c r="I41" s="49" t="n">
        <v>8441.38</v>
      </c>
      <c r="J41" s="49" t="n">
        <v>7635.286</v>
      </c>
      <c r="K41" s="49" t="n">
        <v>648.673</v>
      </c>
      <c r="L41" s="49" t="n">
        <v>9090.604</v>
      </c>
      <c r="M41" s="49" t="n">
        <v>108998.438</v>
      </c>
      <c r="N41" s="49" t="n">
        <v>14543.752</v>
      </c>
      <c r="O41" s="49" t="n">
        <v>94454.686</v>
      </c>
      <c r="P41" s="49" t="s">
        <v>224</v>
      </c>
      <c r="Q41" s="89" t="s">
        <v>258</v>
      </c>
    </row>
    <row r="42" customFormat="false" ht="12" hidden="false" customHeight="true" outlineLevel="0" collapsed="false">
      <c r="A42" s="88" t="s">
        <v>260</v>
      </c>
      <c r="B42" s="38"/>
      <c r="C42" s="115" t="s">
        <v>418</v>
      </c>
      <c r="D42" s="49" t="n">
        <v>35565.726</v>
      </c>
      <c r="E42" s="49" t="n">
        <v>19420.881</v>
      </c>
      <c r="F42" s="49" t="n">
        <v>1457.931</v>
      </c>
      <c r="G42" s="49" t="n">
        <v>56106.84</v>
      </c>
      <c r="H42" s="49" t="n">
        <v>112551.378</v>
      </c>
      <c r="I42" s="49" t="n">
        <v>20209.185</v>
      </c>
      <c r="J42" s="49" t="n">
        <v>18445.462</v>
      </c>
      <c r="K42" s="49" t="n">
        <v>1964.082</v>
      </c>
      <c r="L42" s="49" t="n">
        <v>22222.7</v>
      </c>
      <c r="M42" s="49" t="n">
        <v>134774.078</v>
      </c>
      <c r="N42" s="49" t="n">
        <v>20876.624</v>
      </c>
      <c r="O42" s="49" t="n">
        <v>113897.454</v>
      </c>
      <c r="P42" s="49" t="s">
        <v>224</v>
      </c>
      <c r="Q42" s="89" t="s">
        <v>260</v>
      </c>
    </row>
    <row r="43" customFormat="false" ht="12" hidden="false" customHeight="true" outlineLevel="0" collapsed="false">
      <c r="A43" s="88" t="s">
        <v>262</v>
      </c>
      <c r="B43" s="38"/>
      <c r="C43" s="115" t="s">
        <v>419</v>
      </c>
      <c r="D43" s="49" t="n">
        <v>29285.602</v>
      </c>
      <c r="E43" s="49" t="n">
        <v>16902.203</v>
      </c>
      <c r="F43" s="49" t="n">
        <v>2990.866</v>
      </c>
      <c r="G43" s="49" t="n">
        <v>64663.517</v>
      </c>
      <c r="H43" s="49" t="n">
        <v>113842.188</v>
      </c>
      <c r="I43" s="49" t="n">
        <v>9685.805</v>
      </c>
      <c r="J43" s="49" t="n">
        <v>8909.755</v>
      </c>
      <c r="K43" s="49" t="n">
        <v>721.926</v>
      </c>
      <c r="L43" s="49" t="n">
        <v>10449.174</v>
      </c>
      <c r="M43" s="49" t="n">
        <v>124291.362</v>
      </c>
      <c r="N43" s="49" t="n">
        <v>20013.04</v>
      </c>
      <c r="O43" s="49" t="n">
        <v>104278.322</v>
      </c>
      <c r="P43" s="49" t="n">
        <v>3983.69699999987</v>
      </c>
      <c r="Q43" s="89" t="s">
        <v>262</v>
      </c>
    </row>
    <row r="44" customFormat="false" ht="12" hidden="false" customHeight="true" outlineLevel="0" collapsed="false">
      <c r="A44" s="88" t="s">
        <v>263</v>
      </c>
      <c r="B44" s="38"/>
      <c r="C44" s="115" t="s">
        <v>420</v>
      </c>
      <c r="D44" s="49" t="n">
        <v>24319.699</v>
      </c>
      <c r="E44" s="49" t="n">
        <v>16090.398</v>
      </c>
      <c r="F44" s="49" t="n">
        <v>1576.775</v>
      </c>
      <c r="G44" s="49" t="n">
        <v>44037.322</v>
      </c>
      <c r="H44" s="49" t="n">
        <v>86024.1939999999</v>
      </c>
      <c r="I44" s="49" t="n">
        <v>6212.442</v>
      </c>
      <c r="J44" s="49" t="n">
        <v>5409.108</v>
      </c>
      <c r="K44" s="49" t="n">
        <v>1442.017</v>
      </c>
      <c r="L44" s="49" t="n">
        <v>7670.459</v>
      </c>
      <c r="M44" s="49" t="n">
        <v>93694.6529999999</v>
      </c>
      <c r="N44" s="49" t="n">
        <v>14251.268</v>
      </c>
      <c r="O44" s="49" t="n">
        <v>79443.3849999999</v>
      </c>
      <c r="P44" s="49" t="s">
        <v>224</v>
      </c>
      <c r="Q44" s="89" t="s">
        <v>263</v>
      </c>
    </row>
    <row r="45" customFormat="false" ht="12" hidden="false" customHeight="true" outlineLevel="0" collapsed="false">
      <c r="A45" s="88" t="s">
        <v>264</v>
      </c>
      <c r="C45" s="115" t="s">
        <v>421</v>
      </c>
      <c r="D45" s="49" t="n">
        <v>36402.375</v>
      </c>
      <c r="E45" s="49" t="n">
        <v>24405.258</v>
      </c>
      <c r="F45" s="49" t="n">
        <v>1140.704</v>
      </c>
      <c r="G45" s="49" t="n">
        <v>77256.8659999999</v>
      </c>
      <c r="H45" s="49" t="n">
        <v>139205.203</v>
      </c>
      <c r="I45" s="49" t="n">
        <v>13702.254</v>
      </c>
      <c r="J45" s="49" t="n">
        <v>11502.741</v>
      </c>
      <c r="K45" s="49" t="n">
        <v>1800.296</v>
      </c>
      <c r="L45" s="49" t="n">
        <v>15652.929</v>
      </c>
      <c r="M45" s="49" t="n">
        <v>154858.132</v>
      </c>
      <c r="N45" s="49" t="n">
        <v>18995.127</v>
      </c>
      <c r="O45" s="49" t="n">
        <v>135863.005</v>
      </c>
      <c r="P45" s="49" t="n">
        <v>244.575000000244</v>
      </c>
      <c r="Q45" s="89" t="s">
        <v>264</v>
      </c>
    </row>
    <row r="46" customFormat="false" ht="6" hidden="false" customHeight="true" outlineLevel="0" collapsed="false">
      <c r="A46" s="88"/>
      <c r="C46" s="115"/>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5" t="s">
        <v>422</v>
      </c>
      <c r="D47" s="49" t="n">
        <v>37231.811</v>
      </c>
      <c r="E47" s="49" t="n">
        <v>20850.051</v>
      </c>
      <c r="F47" s="49" t="n">
        <v>2406.596</v>
      </c>
      <c r="G47" s="49" t="n">
        <v>70201.93</v>
      </c>
      <c r="H47" s="49" t="n">
        <v>130690.388</v>
      </c>
      <c r="I47" s="49" t="n">
        <v>17123.03</v>
      </c>
      <c r="J47" s="49" t="n">
        <v>15629.45</v>
      </c>
      <c r="K47" s="49" t="n">
        <v>826.648</v>
      </c>
      <c r="L47" s="49" t="n">
        <v>17954.928</v>
      </c>
      <c r="M47" s="49" t="n">
        <v>148645.316</v>
      </c>
      <c r="N47" s="49" t="n">
        <v>21344.513</v>
      </c>
      <c r="O47" s="49" t="n">
        <v>127300.803</v>
      </c>
      <c r="P47" s="49" t="s">
        <v>224</v>
      </c>
      <c r="Q47" s="89" t="s">
        <v>265</v>
      </c>
    </row>
    <row r="48" customFormat="false" ht="12" hidden="false" customHeight="true" outlineLevel="0" collapsed="false">
      <c r="A48" s="88" t="s">
        <v>266</v>
      </c>
      <c r="B48" s="38"/>
      <c r="C48" s="115" t="s">
        <v>423</v>
      </c>
      <c r="D48" s="49" t="n">
        <v>26302.175</v>
      </c>
      <c r="E48" s="49" t="n">
        <v>15117.435</v>
      </c>
      <c r="F48" s="49" t="n">
        <v>1842.955</v>
      </c>
      <c r="G48" s="49" t="n">
        <v>36804.593</v>
      </c>
      <c r="H48" s="49" t="n">
        <v>80067.1580000001</v>
      </c>
      <c r="I48" s="49" t="n">
        <v>8356.57800000001</v>
      </c>
      <c r="J48" s="49" t="n">
        <v>7645.128</v>
      </c>
      <c r="K48" s="49" t="n">
        <v>392.481</v>
      </c>
      <c r="L48" s="49" t="n">
        <v>8969.05900000001</v>
      </c>
      <c r="M48" s="49" t="n">
        <v>89036.2170000001</v>
      </c>
      <c r="N48" s="49" t="n">
        <v>14076.597</v>
      </c>
      <c r="O48" s="49" t="n">
        <v>74959.6200000001</v>
      </c>
      <c r="P48" s="49" t="s">
        <v>224</v>
      </c>
      <c r="Q48" s="89" t="s">
        <v>266</v>
      </c>
    </row>
    <row r="49" customFormat="false" ht="12" hidden="false" customHeight="true" outlineLevel="0" collapsed="false">
      <c r="A49" s="88" t="s">
        <v>267</v>
      </c>
      <c r="B49" s="38"/>
      <c r="C49" s="115" t="s">
        <v>424</v>
      </c>
      <c r="D49" s="49" t="n">
        <v>19634.031</v>
      </c>
      <c r="E49" s="49" t="n">
        <v>13918.133</v>
      </c>
      <c r="F49" s="49" t="n">
        <v>467.34</v>
      </c>
      <c r="G49" s="49" t="n">
        <v>29083.996</v>
      </c>
      <c r="H49" s="49" t="n">
        <v>63103.4999999999</v>
      </c>
      <c r="I49" s="49" t="n">
        <v>4726.996</v>
      </c>
      <c r="J49" s="49" t="n">
        <v>4068.181</v>
      </c>
      <c r="K49" s="49" t="n">
        <v>343.724</v>
      </c>
      <c r="L49" s="49" t="n">
        <v>5070.72</v>
      </c>
      <c r="M49" s="49" t="n">
        <v>68174.2199999999</v>
      </c>
      <c r="N49" s="49" t="n">
        <v>10692.732</v>
      </c>
      <c r="O49" s="49" t="n">
        <v>57481.4879999999</v>
      </c>
      <c r="P49" s="49" t="n">
        <v>1609.04200000009</v>
      </c>
      <c r="Q49" s="89" t="s">
        <v>267</v>
      </c>
    </row>
    <row r="50" customFormat="false" ht="12" hidden="false" customHeight="true" outlineLevel="0" collapsed="false">
      <c r="A50" s="88" t="s">
        <v>268</v>
      </c>
      <c r="B50" s="38"/>
      <c r="C50" s="115" t="s">
        <v>425</v>
      </c>
      <c r="D50" s="49" t="n">
        <v>32870.39</v>
      </c>
      <c r="E50" s="49" t="n">
        <v>18502.736</v>
      </c>
      <c r="F50" s="49" t="n">
        <v>2466.941</v>
      </c>
      <c r="G50" s="49" t="n">
        <v>55757.16</v>
      </c>
      <c r="H50" s="49" t="n">
        <v>109597.227</v>
      </c>
      <c r="I50" s="49" t="n">
        <v>8648.371</v>
      </c>
      <c r="J50" s="49" t="n">
        <v>7196.928</v>
      </c>
      <c r="K50" s="49" t="n">
        <v>1444.013</v>
      </c>
      <c r="L50" s="49" t="n">
        <v>10968.471</v>
      </c>
      <c r="M50" s="49" t="n">
        <v>120565.698</v>
      </c>
      <c r="N50" s="49" t="n">
        <v>20333.657</v>
      </c>
      <c r="O50" s="49" t="n">
        <v>100232.041</v>
      </c>
      <c r="P50" s="49" t="n">
        <v>4784.17300000002</v>
      </c>
      <c r="Q50" s="89" t="s">
        <v>268</v>
      </c>
    </row>
    <row r="51" customFormat="false" ht="12" hidden="false" customHeight="true" outlineLevel="0" collapsed="false">
      <c r="A51" s="88" t="s">
        <v>269</v>
      </c>
      <c r="B51" s="38"/>
      <c r="C51" s="115" t="s">
        <v>426</v>
      </c>
      <c r="D51" s="49" t="n">
        <v>24502.016</v>
      </c>
      <c r="E51" s="49" t="n">
        <v>16012.94</v>
      </c>
      <c r="F51" s="49" t="n">
        <v>2220.673</v>
      </c>
      <c r="G51" s="49" t="n">
        <v>45874.72</v>
      </c>
      <c r="H51" s="49" t="n">
        <v>88610.3489999999</v>
      </c>
      <c r="I51" s="49" t="n">
        <v>6737.208</v>
      </c>
      <c r="J51" s="49" t="n">
        <v>5214.713</v>
      </c>
      <c r="K51" s="49" t="n">
        <v>271.344</v>
      </c>
      <c r="L51" s="49" t="n">
        <v>7017.506</v>
      </c>
      <c r="M51" s="49" t="n">
        <v>95627.8549999998</v>
      </c>
      <c r="N51" s="49" t="n">
        <v>16798.35</v>
      </c>
      <c r="O51" s="49" t="n">
        <v>78829.5049999998</v>
      </c>
      <c r="P51" s="49" t="s">
        <v>224</v>
      </c>
      <c r="Q51" s="89" t="s">
        <v>269</v>
      </c>
    </row>
    <row r="52" customFormat="false" ht="12" hidden="false" customHeight="true" outlineLevel="0" collapsed="false">
      <c r="A52" s="88" t="s">
        <v>270</v>
      </c>
      <c r="C52" s="48" t="s">
        <v>427</v>
      </c>
      <c r="D52" s="49" t="n">
        <v>14994.474</v>
      </c>
      <c r="E52" s="49" t="n">
        <v>13949.674</v>
      </c>
      <c r="F52" s="49" t="n">
        <v>945.985</v>
      </c>
      <c r="G52" s="49" t="n">
        <v>27771.646</v>
      </c>
      <c r="H52" s="49" t="n">
        <v>57661.779</v>
      </c>
      <c r="I52" s="49" t="n">
        <v>3797.448</v>
      </c>
      <c r="J52" s="49" t="n">
        <v>3099.558</v>
      </c>
      <c r="K52" s="49" t="n">
        <v>1440.802</v>
      </c>
      <c r="L52" s="49" t="n">
        <v>5478.25</v>
      </c>
      <c r="M52" s="49" t="n">
        <v>63140.029</v>
      </c>
      <c r="N52" s="49" t="n">
        <v>9383.287</v>
      </c>
      <c r="O52" s="49" t="n">
        <v>53756.742</v>
      </c>
      <c r="P52" s="49" t="s">
        <v>2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28063.943</v>
      </c>
      <c r="E54" s="49" t="n">
        <v>17568.618</v>
      </c>
      <c r="F54" s="49" t="n">
        <v>2066.005</v>
      </c>
      <c r="G54" s="49" t="n">
        <v>63514.6179999999</v>
      </c>
      <c r="H54" s="49" t="n">
        <v>111213.184</v>
      </c>
      <c r="I54" s="49" t="n">
        <v>12425.364</v>
      </c>
      <c r="J54" s="49" t="n">
        <v>10578.293</v>
      </c>
      <c r="K54" s="49" t="n">
        <v>751.92</v>
      </c>
      <c r="L54" s="49" t="n">
        <v>13177.586</v>
      </c>
      <c r="M54" s="49" t="n">
        <v>124390.77</v>
      </c>
      <c r="N54" s="49" t="n">
        <v>19654.638</v>
      </c>
      <c r="O54" s="49" t="n">
        <v>104736.132</v>
      </c>
      <c r="P54" s="49" t="n">
        <v>2217.98799999963</v>
      </c>
      <c r="Q54" s="89" t="s">
        <v>271</v>
      </c>
    </row>
    <row r="55" customFormat="false" ht="12" hidden="false" customHeight="true" outlineLevel="0" collapsed="false">
      <c r="A55" s="88" t="s">
        <v>272</v>
      </c>
      <c r="B55" s="38"/>
      <c r="C55" s="48" t="s">
        <v>429</v>
      </c>
      <c r="D55" s="49" t="n">
        <v>21900.062</v>
      </c>
      <c r="E55" s="49" t="n">
        <v>13547.812</v>
      </c>
      <c r="F55" s="49" t="n">
        <v>1777.937</v>
      </c>
      <c r="G55" s="49" t="n">
        <v>44573.407</v>
      </c>
      <c r="H55" s="49" t="n">
        <v>81799.218</v>
      </c>
      <c r="I55" s="49" t="n">
        <v>8594.856</v>
      </c>
      <c r="J55" s="49" t="n">
        <v>7305.541</v>
      </c>
      <c r="K55" s="49" t="n">
        <v>414.475</v>
      </c>
      <c r="L55" s="49" t="n">
        <v>9109.331</v>
      </c>
      <c r="M55" s="49" t="n">
        <v>90908.549</v>
      </c>
      <c r="N55" s="49" t="n">
        <v>17004.081</v>
      </c>
      <c r="O55" s="49" t="n">
        <v>73904.468</v>
      </c>
      <c r="P55" s="49" t="s">
        <v>224</v>
      </c>
      <c r="Q55" s="89" t="s">
        <v>272</v>
      </c>
    </row>
    <row r="56" customFormat="false" ht="12" hidden="false" customHeight="true" outlineLevel="0" collapsed="false">
      <c r="A56" s="88" t="s">
        <v>273</v>
      </c>
      <c r="B56" s="38"/>
      <c r="C56" s="48" t="s">
        <v>430</v>
      </c>
      <c r="D56" s="49" t="n">
        <v>24646.922</v>
      </c>
      <c r="E56" s="49" t="n">
        <v>13911.912</v>
      </c>
      <c r="F56" s="49" t="n">
        <v>1534.596</v>
      </c>
      <c r="G56" s="49" t="n">
        <v>45262.753</v>
      </c>
      <c r="H56" s="49" t="n">
        <v>85356.1829999999</v>
      </c>
      <c r="I56" s="49" t="n">
        <v>13051.087</v>
      </c>
      <c r="J56" s="49" t="n">
        <v>11619.287</v>
      </c>
      <c r="K56" s="49" t="n">
        <v>2192.51</v>
      </c>
      <c r="L56" s="49" t="n">
        <v>15305.324</v>
      </c>
      <c r="M56" s="49" t="n">
        <v>100661.507</v>
      </c>
      <c r="N56" s="49" t="n">
        <v>17692.744</v>
      </c>
      <c r="O56" s="49" t="n">
        <v>82968.763</v>
      </c>
      <c r="P56" s="49" t="s">
        <v>224</v>
      </c>
      <c r="Q56" s="89" t="s">
        <v>273</v>
      </c>
    </row>
    <row r="57" customFormat="false" ht="12" hidden="false" customHeight="true" outlineLevel="0" collapsed="false">
      <c r="A57" s="88" t="s">
        <v>276</v>
      </c>
      <c r="C57" s="115" t="s">
        <v>431</v>
      </c>
      <c r="D57" s="49" t="n">
        <v>33631.62</v>
      </c>
      <c r="E57" s="49" t="n">
        <v>17696.25</v>
      </c>
      <c r="F57" s="49" t="n">
        <v>2127.808</v>
      </c>
      <c r="G57" s="49" t="n">
        <v>55446.089</v>
      </c>
      <c r="H57" s="49" t="n">
        <v>108901.767</v>
      </c>
      <c r="I57" s="49" t="n">
        <v>9863.626</v>
      </c>
      <c r="J57" s="49" t="n">
        <v>8792.287</v>
      </c>
      <c r="K57" s="49" t="n">
        <v>411.357</v>
      </c>
      <c r="L57" s="49" t="n">
        <v>11100.695</v>
      </c>
      <c r="M57" s="49" t="n">
        <v>120002.462</v>
      </c>
      <c r="N57" s="49" t="n">
        <v>17130.144</v>
      </c>
      <c r="O57" s="49" t="n">
        <v>102872.318</v>
      </c>
      <c r="P57" s="49" t="s">
        <v>224</v>
      </c>
      <c r="Q57" s="89" t="s">
        <v>276</v>
      </c>
    </row>
    <row r="58" s="54" customFormat="true" ht="12" hidden="false" customHeight="true" outlineLevel="0" collapsed="false">
      <c r="A58" s="88" t="s">
        <v>278</v>
      </c>
      <c r="C58" s="115" t="s">
        <v>432</v>
      </c>
      <c r="D58" s="49" t="n">
        <v>30743.288</v>
      </c>
      <c r="E58" s="49" t="n">
        <v>14350.853</v>
      </c>
      <c r="F58" s="49" t="n">
        <v>1249.979</v>
      </c>
      <c r="G58" s="49" t="n">
        <v>52670.114</v>
      </c>
      <c r="H58" s="49" t="n">
        <v>99014.2339999999</v>
      </c>
      <c r="I58" s="49" t="n">
        <v>6570.025</v>
      </c>
      <c r="J58" s="49" t="n">
        <v>5403.594</v>
      </c>
      <c r="K58" s="49" t="n">
        <v>1171.832</v>
      </c>
      <c r="L58" s="49" t="n">
        <v>7743.091</v>
      </c>
      <c r="M58" s="49" t="n">
        <v>106757.325</v>
      </c>
      <c r="N58" s="49" t="n">
        <v>17182.052</v>
      </c>
      <c r="O58" s="49" t="n">
        <v>89575.2729999999</v>
      </c>
      <c r="P58" s="49" t="s">
        <v>224</v>
      </c>
      <c r="Q58" s="89" t="s">
        <v>278</v>
      </c>
    </row>
    <row r="59" s="54" customFormat="true" ht="6" hidden="false" customHeight="true" outlineLevel="0" collapsed="false">
      <c r="A59" s="88"/>
      <c r="C59" s="115"/>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6" t="s">
        <v>413</v>
      </c>
      <c r="D60" s="56" t="n">
        <v>474946.345</v>
      </c>
      <c r="E60" s="56" t="n">
        <v>292332.577</v>
      </c>
      <c r="F60" s="56" t="n">
        <v>29479.215</v>
      </c>
      <c r="G60" s="56" t="n">
        <v>880264.946</v>
      </c>
      <c r="H60" s="56" t="n">
        <v>1677023.083</v>
      </c>
      <c r="I60" s="56" t="n">
        <v>167231.783</v>
      </c>
      <c r="J60" s="56" t="n">
        <v>145968.224</v>
      </c>
      <c r="K60" s="56" t="n">
        <v>17711.993</v>
      </c>
      <c r="L60" s="56" t="n">
        <v>188315.439</v>
      </c>
      <c r="M60" s="56" t="n">
        <v>1865338.522</v>
      </c>
      <c r="N60" s="56" t="n">
        <v>290946.958</v>
      </c>
      <c r="O60" s="56" t="n">
        <v>1574391.564</v>
      </c>
      <c r="P60" s="56" t="s">
        <v>224</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35</v>
      </c>
      <c r="B1" s="96"/>
      <c r="C1" s="96"/>
      <c r="D1" s="96"/>
      <c r="E1" s="96"/>
      <c r="F1" s="96"/>
      <c r="G1" s="96"/>
      <c r="H1" s="96"/>
      <c r="I1" s="96"/>
      <c r="J1" s="38" t="s">
        <v>390</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7" t="s">
        <v>391</v>
      </c>
      <c r="C3" s="107"/>
      <c r="D3" s="108" t="s">
        <v>436</v>
      </c>
      <c r="E3" s="72" t="s">
        <v>437</v>
      </c>
      <c r="F3" s="72" t="s">
        <v>438</v>
      </c>
      <c r="G3" s="72" t="s">
        <v>439</v>
      </c>
      <c r="H3" s="72" t="s">
        <v>440</v>
      </c>
      <c r="I3" s="109" t="s">
        <v>441</v>
      </c>
      <c r="J3" s="110" t="s">
        <v>399</v>
      </c>
      <c r="K3" s="72" t="s">
        <v>442</v>
      </c>
      <c r="L3" s="72" t="s">
        <v>443</v>
      </c>
      <c r="M3" s="72" t="s">
        <v>402</v>
      </c>
      <c r="N3" s="72" t="s">
        <v>444</v>
      </c>
      <c r="O3" s="72" t="s">
        <v>445</v>
      </c>
      <c r="P3" s="76" t="s">
        <v>200</v>
      </c>
    </row>
    <row r="4" customFormat="false" ht="15" hidden="false" customHeight="true" outlineLevel="0" collapsed="false">
      <c r="A4" s="69"/>
      <c r="B4" s="107"/>
      <c r="C4" s="107"/>
      <c r="D4" s="108"/>
      <c r="E4" s="72"/>
      <c r="F4" s="72"/>
      <c r="G4" s="72"/>
      <c r="H4" s="72"/>
      <c r="I4" s="109"/>
      <c r="J4" s="110"/>
      <c r="K4" s="72"/>
      <c r="L4" s="72"/>
      <c r="M4" s="72"/>
      <c r="N4" s="72"/>
      <c r="O4" s="72"/>
      <c r="P4" s="76"/>
    </row>
    <row r="5" customFormat="false" ht="15" hidden="false" customHeight="true" outlineLevel="0" collapsed="false">
      <c r="A5" s="69"/>
      <c r="B5" s="107"/>
      <c r="C5" s="107"/>
      <c r="D5" s="108"/>
      <c r="E5" s="72"/>
      <c r="F5" s="72"/>
      <c r="G5" s="72"/>
      <c r="H5" s="72"/>
      <c r="I5" s="109"/>
      <c r="J5" s="110"/>
      <c r="K5" s="72"/>
      <c r="L5" s="72"/>
      <c r="M5" s="72"/>
      <c r="N5" s="72"/>
      <c r="O5" s="72"/>
      <c r="P5" s="76"/>
    </row>
    <row r="6" customFormat="false" ht="15" hidden="false" customHeight="true" outlineLevel="0" collapsed="false">
      <c r="A6" s="69"/>
      <c r="B6" s="107"/>
      <c r="C6" s="107"/>
      <c r="D6" s="108"/>
      <c r="E6" s="72"/>
      <c r="F6" s="72"/>
      <c r="G6" s="72"/>
      <c r="H6" s="72"/>
      <c r="I6" s="109"/>
      <c r="J6" s="110"/>
      <c r="K6" s="72"/>
      <c r="L6" s="72"/>
      <c r="M6" s="72"/>
      <c r="N6" s="72"/>
      <c r="O6" s="72"/>
      <c r="P6" s="76"/>
    </row>
    <row r="7" customFormat="false" ht="15" hidden="false" customHeight="true" outlineLevel="0" collapsed="false">
      <c r="A7" s="69"/>
      <c r="B7" s="107"/>
      <c r="C7" s="107"/>
      <c r="D7" s="108"/>
      <c r="E7" s="72"/>
      <c r="F7" s="72"/>
      <c r="G7" s="72"/>
      <c r="H7" s="72"/>
      <c r="I7" s="109"/>
      <c r="J7" s="110"/>
      <c r="K7" s="72"/>
      <c r="L7" s="72"/>
      <c r="M7" s="72"/>
      <c r="N7" s="72"/>
      <c r="O7" s="72"/>
      <c r="P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row>
    <row r="9" customFormat="false" ht="12" hidden="false" customHeight="true" outlineLevel="0" collapsed="false">
      <c r="A9" s="88" t="s">
        <v>215</v>
      </c>
      <c r="C9" s="48" t="s">
        <v>407</v>
      </c>
      <c r="D9" s="49" t="n">
        <v>60156.701</v>
      </c>
      <c r="E9" s="49" t="n">
        <v>42661.052</v>
      </c>
      <c r="F9" s="49" t="n">
        <v>128358.491</v>
      </c>
      <c r="G9" s="49" t="n">
        <v>41706.208</v>
      </c>
      <c r="H9" s="49" t="n">
        <v>231763.216</v>
      </c>
      <c r="I9" s="49" t="n">
        <v>7764.145</v>
      </c>
      <c r="J9" s="49" t="n">
        <v>7814.836</v>
      </c>
      <c r="K9" s="49" t="n">
        <v>15892.014</v>
      </c>
      <c r="L9" s="49" t="n">
        <v>247655.23</v>
      </c>
      <c r="M9" s="49" t="n">
        <v>651.401</v>
      </c>
      <c r="N9" s="49" t="n">
        <v>247003.829</v>
      </c>
      <c r="O9" s="49" t="s">
        <v>224</v>
      </c>
      <c r="P9" s="89" t="s">
        <v>215</v>
      </c>
    </row>
    <row r="10" customFormat="false" ht="12" hidden="false" customHeight="true" outlineLevel="0" collapsed="false">
      <c r="A10" s="88" t="s">
        <v>216</v>
      </c>
      <c r="C10" s="48" t="s">
        <v>408</v>
      </c>
      <c r="D10" s="49" t="n">
        <v>25410.375</v>
      </c>
      <c r="E10" s="49" t="n">
        <v>6731.833</v>
      </c>
      <c r="F10" s="49" t="n">
        <v>61296.428</v>
      </c>
      <c r="G10" s="49" t="n">
        <v>21521.598</v>
      </c>
      <c r="H10" s="49" t="n">
        <v>93536.024</v>
      </c>
      <c r="I10" s="49" t="n">
        <v>342.846</v>
      </c>
      <c r="J10" s="49" t="n">
        <v>1222.581</v>
      </c>
      <c r="K10" s="49" t="n">
        <v>1676.295</v>
      </c>
      <c r="L10" s="49" t="n">
        <v>95212.319</v>
      </c>
      <c r="M10" s="49" t="n">
        <v>314.361</v>
      </c>
      <c r="N10" s="49" t="n">
        <v>94897.958</v>
      </c>
      <c r="O10" s="49" t="s">
        <v>224</v>
      </c>
      <c r="P10" s="89" t="s">
        <v>216</v>
      </c>
    </row>
    <row r="11" customFormat="false" ht="12" hidden="false" customHeight="true" outlineLevel="0" collapsed="false">
      <c r="A11" s="88" t="s">
        <v>217</v>
      </c>
      <c r="C11" s="48" t="s">
        <v>409</v>
      </c>
      <c r="D11" s="49" t="n">
        <v>47867.378</v>
      </c>
      <c r="E11" s="49" t="n">
        <v>10459.6</v>
      </c>
      <c r="F11" s="49" t="n">
        <v>56456.637</v>
      </c>
      <c r="G11" s="49" t="n">
        <v>16560.515</v>
      </c>
      <c r="H11" s="49" t="n">
        <v>115108.652</v>
      </c>
      <c r="I11" s="49" t="n">
        <v>5.102</v>
      </c>
      <c r="J11" s="49" t="n">
        <v>95.313</v>
      </c>
      <c r="K11" s="49" t="n">
        <v>143.695</v>
      </c>
      <c r="L11" s="49" t="n">
        <v>115252.347</v>
      </c>
      <c r="M11" s="49" t="n">
        <v>443.127</v>
      </c>
      <c r="N11" s="49" t="n">
        <v>114809.22</v>
      </c>
      <c r="O11" s="49" t="s">
        <v>224</v>
      </c>
      <c r="P11" s="89" t="s">
        <v>217</v>
      </c>
    </row>
    <row r="12" customFormat="false" ht="12" hidden="false" customHeight="true" outlineLevel="0" collapsed="false">
      <c r="A12" s="88" t="s">
        <v>219</v>
      </c>
      <c r="C12" s="48" t="s">
        <v>410</v>
      </c>
      <c r="D12" s="49" t="n">
        <v>11835.864</v>
      </c>
      <c r="E12" s="49" t="n">
        <v>4544.34</v>
      </c>
      <c r="F12" s="49" t="n">
        <v>21577.619</v>
      </c>
      <c r="G12" s="49" t="n">
        <v>7255.156</v>
      </c>
      <c r="H12" s="49" t="n">
        <v>37957.854</v>
      </c>
      <c r="I12" s="49" t="n">
        <v>97.026</v>
      </c>
      <c r="J12" s="49" t="n">
        <v>1377.988</v>
      </c>
      <c r="K12" s="49" t="n">
        <v>1566.389</v>
      </c>
      <c r="L12" s="49" t="n">
        <v>39524.243</v>
      </c>
      <c r="M12" s="49" t="n">
        <v>97.966</v>
      </c>
      <c r="N12" s="49" t="n">
        <v>39426.277</v>
      </c>
      <c r="O12" s="49" t="s">
        <v>224</v>
      </c>
      <c r="P12" s="89" t="s">
        <v>219</v>
      </c>
    </row>
    <row r="13" customFormat="false" ht="12" hidden="false" customHeight="true" outlineLevel="0" collapsed="false">
      <c r="A13" s="88" t="s">
        <v>221</v>
      </c>
      <c r="C13" s="48" t="s">
        <v>411</v>
      </c>
      <c r="D13" s="49" t="n">
        <v>14363.289</v>
      </c>
      <c r="E13" s="49" t="n">
        <v>10570.054</v>
      </c>
      <c r="F13" s="49" t="n">
        <v>38562.832</v>
      </c>
      <c r="G13" s="49" t="n">
        <v>14591.433</v>
      </c>
      <c r="H13" s="49" t="n">
        <v>63650.892</v>
      </c>
      <c r="I13" s="49" t="n">
        <v>1096.242</v>
      </c>
      <c r="J13" s="49" t="n">
        <v>1585.825</v>
      </c>
      <c r="K13" s="49" t="n">
        <v>3032.692</v>
      </c>
      <c r="L13" s="49" t="n">
        <v>66683.584</v>
      </c>
      <c r="M13" s="49" t="n">
        <v>857.649</v>
      </c>
      <c r="N13" s="49" t="n">
        <v>65825.935</v>
      </c>
      <c r="O13" s="49" t="n">
        <v>5100.90599999997</v>
      </c>
      <c r="P13" s="89" t="s">
        <v>221</v>
      </c>
    </row>
    <row r="14" customFormat="false" ht="12" hidden="false" customHeight="true" outlineLevel="0" collapsed="false">
      <c r="A14" s="88" t="s">
        <v>222</v>
      </c>
      <c r="B14" s="38"/>
      <c r="C14" s="115" t="s">
        <v>412</v>
      </c>
      <c r="D14" s="49" t="n">
        <v>12578.911</v>
      </c>
      <c r="E14" s="49" t="n">
        <v>3870.652</v>
      </c>
      <c r="F14" s="49" t="n">
        <v>25470.441</v>
      </c>
      <c r="G14" s="49" t="n">
        <v>8567.71</v>
      </c>
      <c r="H14" s="49" t="n">
        <v>41922.935</v>
      </c>
      <c r="I14" s="49" t="n">
        <v>155.234</v>
      </c>
      <c r="J14" s="49" t="n">
        <v>2356.807</v>
      </c>
      <c r="K14" s="49" t="n">
        <v>2686.028</v>
      </c>
      <c r="L14" s="49" t="n">
        <v>44608.963</v>
      </c>
      <c r="M14" s="49" t="n">
        <v>174.093</v>
      </c>
      <c r="N14" s="49" t="n">
        <v>44434.87</v>
      </c>
      <c r="O14" s="49" t="n">
        <v>555.257999999987</v>
      </c>
      <c r="P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89"/>
    </row>
    <row r="16" s="54" customFormat="true" ht="12" hidden="false" customHeight="true" outlineLevel="0" collapsed="false">
      <c r="A16" s="91" t="s">
        <v>225</v>
      </c>
      <c r="C16" s="116" t="s">
        <v>413</v>
      </c>
      <c r="D16" s="56" t="n">
        <v>172212.518</v>
      </c>
      <c r="E16" s="56" t="n">
        <v>78837.531</v>
      </c>
      <c r="F16" s="56" t="n">
        <v>331722.448</v>
      </c>
      <c r="G16" s="56" t="n">
        <v>110202.62</v>
      </c>
      <c r="H16" s="56" t="n">
        <v>583939.573</v>
      </c>
      <c r="I16" s="56" t="n">
        <v>9460.595</v>
      </c>
      <c r="J16" s="56" t="n">
        <v>14453.35</v>
      </c>
      <c r="K16" s="56" t="n">
        <v>24997.113</v>
      </c>
      <c r="L16" s="56" t="n">
        <v>608936.686</v>
      </c>
      <c r="M16" s="56" t="n">
        <v>2538.597</v>
      </c>
      <c r="N16" s="56" t="n">
        <v>606398.089</v>
      </c>
      <c r="O16" s="56" t="s">
        <v>224</v>
      </c>
      <c r="P16" s="92" t="s">
        <v>225</v>
      </c>
      <c r="Q16" s="56"/>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101"/>
      <c r="P17" s="94"/>
    </row>
    <row r="18" customFormat="false" ht="12" hidden="false" customHeight="true" outlineLevel="0" collapsed="false">
      <c r="A18" s="88" t="s">
        <v>227</v>
      </c>
      <c r="B18" s="38"/>
      <c r="C18" s="115" t="s">
        <v>416</v>
      </c>
      <c r="D18" s="49" t="s">
        <v>224</v>
      </c>
      <c r="E18" s="49" t="n">
        <v>3173.033</v>
      </c>
      <c r="F18" s="49" t="n">
        <v>53373.63</v>
      </c>
      <c r="G18" s="49" t="n">
        <v>6975.56</v>
      </c>
      <c r="H18" s="49" t="n">
        <v>56580.251</v>
      </c>
      <c r="I18" s="49" t="s">
        <v>224</v>
      </c>
      <c r="J18" s="49" t="s">
        <v>224</v>
      </c>
      <c r="K18" s="49" t="n">
        <v>44.392</v>
      </c>
      <c r="L18" s="49" t="n">
        <v>56624.643</v>
      </c>
      <c r="M18" s="49" t="n">
        <v>12949.934</v>
      </c>
      <c r="N18" s="49" t="n">
        <v>43674.709</v>
      </c>
      <c r="O18" s="49" t="s">
        <v>224</v>
      </c>
      <c r="P18" s="89" t="s">
        <v>227</v>
      </c>
    </row>
    <row r="19" customFormat="false" ht="12" hidden="false" customHeight="true" outlineLevel="0" collapsed="false">
      <c r="A19" s="88" t="s">
        <v>230</v>
      </c>
      <c r="B19" s="38"/>
      <c r="C19" s="115" t="s">
        <v>417</v>
      </c>
      <c r="D19" s="49" t="s">
        <v>224</v>
      </c>
      <c r="E19" s="49" t="n">
        <v>7333.648</v>
      </c>
      <c r="F19" s="49" t="n">
        <v>42328.242</v>
      </c>
      <c r="G19" s="49" t="n">
        <v>5704.329</v>
      </c>
      <c r="H19" s="49" t="n">
        <v>49661.89</v>
      </c>
      <c r="I19" s="49" t="n">
        <v>5.543</v>
      </c>
      <c r="J19" s="49" t="n">
        <v>690.02</v>
      </c>
      <c r="K19" s="49" t="n">
        <v>695.563</v>
      </c>
      <c r="L19" s="49" t="n">
        <v>50357.453</v>
      </c>
      <c r="M19" s="49" t="n">
        <v>12567.042</v>
      </c>
      <c r="N19" s="49" t="n">
        <v>37790.411</v>
      </c>
      <c r="O19" s="49" t="n">
        <v>950.263999999996</v>
      </c>
      <c r="P19" s="89" t="s">
        <v>230</v>
      </c>
    </row>
    <row r="20" customFormat="false" ht="12" hidden="false" customHeight="true" outlineLevel="0" collapsed="false">
      <c r="A20" s="88" t="s">
        <v>231</v>
      </c>
      <c r="B20" s="38"/>
      <c r="C20" s="115" t="s">
        <v>418</v>
      </c>
      <c r="D20" s="49" t="s">
        <v>224</v>
      </c>
      <c r="E20" s="49" t="n">
        <v>3388.331</v>
      </c>
      <c r="F20" s="49" t="n">
        <v>49883.182</v>
      </c>
      <c r="G20" s="49" t="n">
        <v>8192.637</v>
      </c>
      <c r="H20" s="49" t="n">
        <v>53474.677</v>
      </c>
      <c r="I20" s="49" t="n">
        <v>105.173</v>
      </c>
      <c r="J20" s="49" t="n">
        <v>1357.499</v>
      </c>
      <c r="K20" s="49" t="n">
        <v>1462.672</v>
      </c>
      <c r="L20" s="49" t="n">
        <v>54937.349</v>
      </c>
      <c r="M20" s="49" t="n">
        <v>16738.441</v>
      </c>
      <c r="N20" s="49" t="n">
        <v>38198.908</v>
      </c>
      <c r="O20" s="49" t="s">
        <v>224</v>
      </c>
      <c r="P20" s="89" t="s">
        <v>231</v>
      </c>
    </row>
    <row r="21" customFormat="false" ht="12" hidden="false" customHeight="true" outlineLevel="0" collapsed="false">
      <c r="A21" s="88" t="s">
        <v>233</v>
      </c>
      <c r="B21" s="38"/>
      <c r="C21" s="115" t="s">
        <v>419</v>
      </c>
      <c r="D21" s="49" t="s">
        <v>224</v>
      </c>
      <c r="E21" s="49" t="n">
        <v>2964.067</v>
      </c>
      <c r="F21" s="49" t="n">
        <v>59559.647</v>
      </c>
      <c r="G21" s="49" t="n">
        <v>7215.696</v>
      </c>
      <c r="H21" s="49" t="n">
        <v>62523.859</v>
      </c>
      <c r="I21" s="49" t="n">
        <v>91.584</v>
      </c>
      <c r="J21" s="49" t="n">
        <v>1292.579</v>
      </c>
      <c r="K21" s="49" t="n">
        <v>1384.163</v>
      </c>
      <c r="L21" s="49" t="n">
        <v>63908.022</v>
      </c>
      <c r="M21" s="49" t="n">
        <v>17738.93</v>
      </c>
      <c r="N21" s="49" t="n">
        <v>46169.092</v>
      </c>
      <c r="O21" s="49" t="s">
        <v>224</v>
      </c>
      <c r="P21" s="89" t="s">
        <v>233</v>
      </c>
    </row>
    <row r="22" customFormat="false" ht="12" hidden="false" customHeight="true" outlineLevel="0" collapsed="false">
      <c r="A22" s="88" t="s">
        <v>235</v>
      </c>
      <c r="B22" s="38"/>
      <c r="C22" s="115" t="s">
        <v>420</v>
      </c>
      <c r="D22" s="49" t="s">
        <v>224</v>
      </c>
      <c r="E22" s="49" t="n">
        <v>5835.034</v>
      </c>
      <c r="F22" s="49" t="n">
        <v>40465.009</v>
      </c>
      <c r="G22" s="49" t="n">
        <v>5577.055</v>
      </c>
      <c r="H22" s="49" t="n">
        <v>46312.603</v>
      </c>
      <c r="I22" s="49" t="n">
        <v>50.493</v>
      </c>
      <c r="J22" s="49" t="n">
        <v>1351.791</v>
      </c>
      <c r="K22" s="49" t="n">
        <v>1402.284</v>
      </c>
      <c r="L22" s="49" t="n">
        <v>47714.887</v>
      </c>
      <c r="M22" s="49" t="n">
        <v>11547.774</v>
      </c>
      <c r="N22" s="49" t="n">
        <v>36167.113</v>
      </c>
      <c r="O22" s="49" t="s">
        <v>224</v>
      </c>
      <c r="P22" s="89" t="s">
        <v>235</v>
      </c>
    </row>
    <row r="23" customFormat="false" ht="12" hidden="false" customHeight="true" outlineLevel="0" collapsed="false">
      <c r="A23" s="88" t="s">
        <v>237</v>
      </c>
      <c r="B23" s="38"/>
      <c r="C23" s="115" t="s">
        <v>421</v>
      </c>
      <c r="D23" s="49" t="s">
        <v>224</v>
      </c>
      <c r="E23" s="49" t="n">
        <v>8181.757</v>
      </c>
      <c r="F23" s="49" t="n">
        <v>63365.63</v>
      </c>
      <c r="G23" s="49" t="n">
        <v>8610.165</v>
      </c>
      <c r="H23" s="49" t="n">
        <v>72769.602</v>
      </c>
      <c r="I23" s="49" t="n">
        <v>59.047</v>
      </c>
      <c r="J23" s="49" t="n">
        <v>2869.076</v>
      </c>
      <c r="K23" s="49" t="n">
        <v>3149.967</v>
      </c>
      <c r="L23" s="49" t="n">
        <v>75919.569</v>
      </c>
      <c r="M23" s="49" t="n">
        <v>14865.088</v>
      </c>
      <c r="N23" s="49" t="n">
        <v>61054.481</v>
      </c>
      <c r="O23" s="49" t="n">
        <v>2562.84299999996</v>
      </c>
      <c r="P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5" t="s">
        <v>422</v>
      </c>
      <c r="D25" s="49" t="s">
        <v>224</v>
      </c>
      <c r="E25" s="49" t="n">
        <v>2800.03</v>
      </c>
      <c r="F25" s="49" t="n">
        <v>57638.156</v>
      </c>
      <c r="G25" s="49" t="n">
        <v>8527.564</v>
      </c>
      <c r="H25" s="49" t="n">
        <v>60470.305</v>
      </c>
      <c r="I25" s="49" t="n">
        <v>0.23</v>
      </c>
      <c r="J25" s="49" t="n">
        <v>1230.302</v>
      </c>
      <c r="K25" s="49" t="n">
        <v>1230.532</v>
      </c>
      <c r="L25" s="49" t="n">
        <v>61700.837</v>
      </c>
      <c r="M25" s="49" t="n">
        <v>17422.674</v>
      </c>
      <c r="N25" s="49" t="n">
        <v>44278.163</v>
      </c>
      <c r="O25" s="49" t="s">
        <v>224</v>
      </c>
      <c r="P25" s="89" t="s">
        <v>239</v>
      </c>
    </row>
    <row r="26" s="54" customFormat="true" ht="12" hidden="false" customHeight="true" outlineLevel="0" collapsed="false">
      <c r="A26" s="88" t="s">
        <v>241</v>
      </c>
      <c r="C26" s="115" t="s">
        <v>423</v>
      </c>
      <c r="D26" s="49" t="s">
        <v>224</v>
      </c>
      <c r="E26" s="49" t="n">
        <v>5108.954</v>
      </c>
      <c r="F26" s="49" t="n">
        <v>34231.259</v>
      </c>
      <c r="G26" s="49" t="n">
        <v>4832.204</v>
      </c>
      <c r="H26" s="49" t="n">
        <v>39367.058</v>
      </c>
      <c r="I26" s="49" t="n">
        <v>1.708</v>
      </c>
      <c r="J26" s="49" t="n">
        <v>766.908</v>
      </c>
      <c r="K26" s="49" t="n">
        <v>768.616</v>
      </c>
      <c r="L26" s="49" t="n">
        <v>40135.674</v>
      </c>
      <c r="M26" s="49" t="n">
        <v>9854.06</v>
      </c>
      <c r="N26" s="49" t="n">
        <v>30281.614</v>
      </c>
      <c r="O26" s="49" t="n">
        <v>1635.58099999997</v>
      </c>
      <c r="P26" s="89" t="s">
        <v>241</v>
      </c>
    </row>
    <row r="27" customFormat="false" ht="12" hidden="false" customHeight="true" outlineLevel="0" collapsed="false">
      <c r="A27" s="88" t="s">
        <v>242</v>
      </c>
      <c r="B27" s="38"/>
      <c r="C27" s="115" t="s">
        <v>424</v>
      </c>
      <c r="D27" s="49" t="s">
        <v>224</v>
      </c>
      <c r="E27" s="49" t="n">
        <v>3961.868</v>
      </c>
      <c r="F27" s="49" t="n">
        <v>27421.608</v>
      </c>
      <c r="G27" s="49" t="n">
        <v>4525.468</v>
      </c>
      <c r="H27" s="49" t="n">
        <v>31459.423</v>
      </c>
      <c r="I27" s="49" t="n">
        <v>21.966</v>
      </c>
      <c r="J27" s="49" t="n">
        <v>804.073</v>
      </c>
      <c r="K27" s="49" t="n">
        <v>826.039</v>
      </c>
      <c r="L27" s="49" t="n">
        <v>32285.462</v>
      </c>
      <c r="M27" s="49" t="n">
        <v>9000.189</v>
      </c>
      <c r="N27" s="49" t="n">
        <v>23285.273</v>
      </c>
      <c r="O27" s="49" t="s">
        <v>224</v>
      </c>
      <c r="P27" s="89" t="s">
        <v>242</v>
      </c>
    </row>
    <row r="28" customFormat="false" ht="12" hidden="false" customHeight="true" outlineLevel="0" collapsed="false">
      <c r="A28" s="88" t="s">
        <v>244</v>
      </c>
      <c r="B28" s="38"/>
      <c r="C28" s="115" t="s">
        <v>425</v>
      </c>
      <c r="D28" s="49" t="s">
        <v>224</v>
      </c>
      <c r="E28" s="49" t="n">
        <v>3906.716</v>
      </c>
      <c r="F28" s="49" t="n">
        <v>49462.676</v>
      </c>
      <c r="G28" s="49" t="n">
        <v>6540.218</v>
      </c>
      <c r="H28" s="49" t="n">
        <v>53400.683</v>
      </c>
      <c r="I28" s="49" t="n">
        <v>11.904</v>
      </c>
      <c r="J28" s="49" t="n">
        <v>1078.949</v>
      </c>
      <c r="K28" s="49" t="n">
        <v>1090.853</v>
      </c>
      <c r="L28" s="49" t="n">
        <v>54491.536</v>
      </c>
      <c r="M28" s="49" t="n">
        <v>15538.657</v>
      </c>
      <c r="N28" s="49" t="n">
        <v>38952.879</v>
      </c>
      <c r="O28" s="49" t="s">
        <v>224</v>
      </c>
      <c r="P28" s="89" t="s">
        <v>244</v>
      </c>
    </row>
    <row r="29" customFormat="false" ht="12" hidden="false" customHeight="true" outlineLevel="0" collapsed="false">
      <c r="A29" s="88" t="s">
        <v>246</v>
      </c>
      <c r="B29" s="38"/>
      <c r="C29" s="115" t="s">
        <v>426</v>
      </c>
      <c r="D29" s="49" t="s">
        <v>224</v>
      </c>
      <c r="E29" s="49" t="n">
        <v>5080.625</v>
      </c>
      <c r="F29" s="49" t="n">
        <v>38062.715</v>
      </c>
      <c r="G29" s="49" t="n">
        <v>5110.212</v>
      </c>
      <c r="H29" s="49" t="n">
        <v>43363.798</v>
      </c>
      <c r="I29" s="49" t="n">
        <v>36.891</v>
      </c>
      <c r="J29" s="49" t="n">
        <v>1152.68</v>
      </c>
      <c r="K29" s="49" t="n">
        <v>1189.571</v>
      </c>
      <c r="L29" s="49" t="n">
        <v>44553.369</v>
      </c>
      <c r="M29" s="49" t="n">
        <v>12667.619</v>
      </c>
      <c r="N29" s="49" t="n">
        <v>31885.75</v>
      </c>
      <c r="O29" s="49" t="s">
        <v>224</v>
      </c>
      <c r="P29" s="89" t="s">
        <v>246</v>
      </c>
    </row>
    <row r="30" customFormat="false" ht="12" hidden="false" customHeight="true" outlineLevel="0" collapsed="false">
      <c r="A30" s="88" t="s">
        <v>248</v>
      </c>
      <c r="C30" s="48" t="s">
        <v>427</v>
      </c>
      <c r="D30" s="49" t="s">
        <v>224</v>
      </c>
      <c r="E30" s="49" t="n">
        <v>3806.284</v>
      </c>
      <c r="F30" s="49" t="n">
        <v>25477.408</v>
      </c>
      <c r="G30" s="49" t="n">
        <v>3411.565</v>
      </c>
      <c r="H30" s="49" t="n">
        <v>29329.135</v>
      </c>
      <c r="I30" s="49" t="n">
        <v>15.384</v>
      </c>
      <c r="J30" s="49" t="n">
        <v>594.536</v>
      </c>
      <c r="K30" s="49" t="n">
        <v>609.92</v>
      </c>
      <c r="L30" s="49" t="n">
        <v>29939.055</v>
      </c>
      <c r="M30" s="49" t="n">
        <v>9043.982</v>
      </c>
      <c r="N30" s="49" t="n">
        <v>20895.073</v>
      </c>
      <c r="O30" s="49" t="n">
        <v>1382.398</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384.467</v>
      </c>
      <c r="F32" s="49" t="n">
        <v>50460.858</v>
      </c>
      <c r="G32" s="49" t="n">
        <v>5769.416</v>
      </c>
      <c r="H32" s="49" t="n">
        <v>52849.465</v>
      </c>
      <c r="I32" s="49" t="n">
        <v>11.011</v>
      </c>
      <c r="J32" s="49" t="n">
        <v>916.091</v>
      </c>
      <c r="K32" s="49" t="n">
        <v>927.102</v>
      </c>
      <c r="L32" s="49" t="n">
        <v>53776.567</v>
      </c>
      <c r="M32" s="49" t="n">
        <v>17152.514</v>
      </c>
      <c r="N32" s="49" t="n">
        <v>36624.053</v>
      </c>
      <c r="O32" s="49" t="s">
        <v>224</v>
      </c>
      <c r="P32" s="89" t="s">
        <v>249</v>
      </c>
    </row>
    <row r="33" customFormat="false" ht="12" hidden="false" customHeight="true" outlineLevel="0" collapsed="false">
      <c r="A33" s="88" t="s">
        <v>250</v>
      </c>
      <c r="C33" s="48" t="s">
        <v>429</v>
      </c>
      <c r="D33" s="49" t="s">
        <v>224</v>
      </c>
      <c r="E33" s="49" t="n">
        <v>2215.822</v>
      </c>
      <c r="F33" s="49" t="n">
        <v>37579.389</v>
      </c>
      <c r="G33" s="49" t="n">
        <v>5709.996</v>
      </c>
      <c r="H33" s="49" t="n">
        <v>39941.147</v>
      </c>
      <c r="I33" s="49" t="n">
        <v>40.899</v>
      </c>
      <c r="J33" s="49" t="n">
        <v>914.97</v>
      </c>
      <c r="K33" s="49" t="n">
        <v>955.869</v>
      </c>
      <c r="L33" s="49" t="n">
        <v>40897.016</v>
      </c>
      <c r="M33" s="49" t="n">
        <v>11500.303</v>
      </c>
      <c r="N33" s="49" t="n">
        <v>29396.713</v>
      </c>
      <c r="O33" s="49" t="s">
        <v>224</v>
      </c>
      <c r="P33" s="89" t="s">
        <v>250</v>
      </c>
    </row>
    <row r="34" customFormat="false" ht="12" hidden="false" customHeight="true" outlineLevel="0" collapsed="false">
      <c r="A34" s="88" t="s">
        <v>251</v>
      </c>
      <c r="C34" s="48" t="s">
        <v>430</v>
      </c>
      <c r="D34" s="49" t="s">
        <v>224</v>
      </c>
      <c r="E34" s="49" t="n">
        <v>2205.417</v>
      </c>
      <c r="F34" s="49" t="n">
        <v>39845.763</v>
      </c>
      <c r="G34" s="49" t="n">
        <v>5550.075</v>
      </c>
      <c r="H34" s="49" t="n">
        <v>42073.48</v>
      </c>
      <c r="I34" s="49" t="n">
        <v>156.015</v>
      </c>
      <c r="J34" s="49" t="n">
        <v>989.145</v>
      </c>
      <c r="K34" s="49" t="n">
        <v>1145.16</v>
      </c>
      <c r="L34" s="49" t="n">
        <v>43218.64</v>
      </c>
      <c r="M34" s="49" t="n">
        <v>14578.494</v>
      </c>
      <c r="N34" s="49" t="n">
        <v>28640.146</v>
      </c>
      <c r="O34" s="49" t="n">
        <v>3326.022</v>
      </c>
      <c r="P34" s="89" t="s">
        <v>251</v>
      </c>
    </row>
    <row r="35" customFormat="false" ht="12" hidden="false" customHeight="true" outlineLevel="0" collapsed="false">
      <c r="A35" s="88" t="s">
        <v>252</v>
      </c>
      <c r="B35" s="38"/>
      <c r="C35" s="115" t="s">
        <v>431</v>
      </c>
      <c r="D35" s="49" t="s">
        <v>224</v>
      </c>
      <c r="E35" s="49" t="n">
        <v>2066.507</v>
      </c>
      <c r="F35" s="49" t="n">
        <v>58048.295</v>
      </c>
      <c r="G35" s="49" t="n">
        <v>6995.882</v>
      </c>
      <c r="H35" s="49" t="n">
        <v>60319.13</v>
      </c>
      <c r="I35" s="49" t="n">
        <v>120.335</v>
      </c>
      <c r="J35" s="49" t="n">
        <v>972.176</v>
      </c>
      <c r="K35" s="49" t="n">
        <v>1093.125</v>
      </c>
      <c r="L35" s="49" t="n">
        <v>61412.255</v>
      </c>
      <c r="M35" s="49" t="n">
        <v>14165.918</v>
      </c>
      <c r="N35" s="49" t="n">
        <v>47246.337</v>
      </c>
      <c r="O35" s="49" t="s">
        <v>224</v>
      </c>
      <c r="P35" s="89" t="s">
        <v>252</v>
      </c>
    </row>
    <row r="36" customFormat="false" ht="12" hidden="false" customHeight="true" outlineLevel="0" collapsed="false">
      <c r="A36" s="88" t="s">
        <v>253</v>
      </c>
      <c r="B36" s="38"/>
      <c r="C36" s="115" t="s">
        <v>432</v>
      </c>
      <c r="D36" s="49" t="s">
        <v>224</v>
      </c>
      <c r="E36" s="49" t="n">
        <v>2686.272</v>
      </c>
      <c r="F36" s="49" t="n">
        <v>45648.827</v>
      </c>
      <c r="G36" s="49" t="n">
        <v>6514.008</v>
      </c>
      <c r="H36" s="49" t="n">
        <v>48350.388</v>
      </c>
      <c r="I36" s="49" t="n">
        <v>301.175</v>
      </c>
      <c r="J36" s="49" t="n">
        <v>764.646</v>
      </c>
      <c r="K36" s="49" t="n">
        <v>1065.821</v>
      </c>
      <c r="L36" s="49" t="n">
        <v>49416.209</v>
      </c>
      <c r="M36" s="49" t="n">
        <v>14346.741</v>
      </c>
      <c r="N36" s="49" t="n">
        <v>35069.468</v>
      </c>
      <c r="O36" s="49" t="s">
        <v>224</v>
      </c>
      <c r="P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89"/>
    </row>
    <row r="38" s="54" customFormat="true" ht="12" hidden="false" customHeight="true" outlineLevel="0" collapsed="false">
      <c r="A38" s="91" t="s">
        <v>254</v>
      </c>
      <c r="C38" s="116" t="s">
        <v>413</v>
      </c>
      <c r="D38" s="56" t="s">
        <v>224</v>
      </c>
      <c r="E38" s="56" t="n">
        <v>67098.832</v>
      </c>
      <c r="F38" s="56" t="n">
        <v>772852.294</v>
      </c>
      <c r="G38" s="56" t="n">
        <v>105762.05</v>
      </c>
      <c r="H38" s="56" t="n">
        <v>842246.894</v>
      </c>
      <c r="I38" s="56" t="n">
        <v>1029.358</v>
      </c>
      <c r="J38" s="56" t="n">
        <v>17745.441</v>
      </c>
      <c r="K38" s="56" t="n">
        <v>19041.649</v>
      </c>
      <c r="L38" s="56" t="n">
        <v>861288.543</v>
      </c>
      <c r="M38" s="56" t="n">
        <v>231678.36</v>
      </c>
      <c r="N38" s="56" t="n">
        <v>629610.183</v>
      </c>
      <c r="O38" s="56" t="s">
        <v>224</v>
      </c>
      <c r="P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101"/>
      <c r="P39" s="94"/>
    </row>
    <row r="40" customFormat="false" ht="12" hidden="false" customHeight="true" outlineLevel="0" collapsed="false">
      <c r="A40" s="88" t="s">
        <v>256</v>
      </c>
      <c r="B40" s="38"/>
      <c r="C40" s="115" t="s">
        <v>416</v>
      </c>
      <c r="D40" s="49" t="n">
        <v>20670.75</v>
      </c>
      <c r="E40" s="49" t="n">
        <v>11746.63</v>
      </c>
      <c r="F40" s="49" t="n">
        <v>83563.181</v>
      </c>
      <c r="G40" s="49" t="n">
        <v>20692.381</v>
      </c>
      <c r="H40" s="49" t="n">
        <v>116130.448</v>
      </c>
      <c r="I40" s="49" t="n">
        <v>1821.01</v>
      </c>
      <c r="J40" s="49" t="n">
        <v>3790.596</v>
      </c>
      <c r="K40" s="49" t="n">
        <v>7102.84</v>
      </c>
      <c r="L40" s="49" t="n">
        <v>123233.288</v>
      </c>
      <c r="M40" s="49" t="n">
        <v>20974.352</v>
      </c>
      <c r="N40" s="49" t="n">
        <v>102258.936</v>
      </c>
      <c r="O40" s="49" t="s">
        <v>224</v>
      </c>
      <c r="P40" s="89" t="s">
        <v>256</v>
      </c>
    </row>
    <row r="41" customFormat="false" ht="12" hidden="false" customHeight="true" outlineLevel="0" collapsed="false">
      <c r="A41" s="88" t="s">
        <v>258</v>
      </c>
      <c r="B41" s="38"/>
      <c r="C41" s="115" t="s">
        <v>417</v>
      </c>
      <c r="D41" s="49" t="n">
        <v>19825.786</v>
      </c>
      <c r="E41" s="49" t="n">
        <v>14178.278</v>
      </c>
      <c r="F41" s="49" t="n">
        <v>66001.562</v>
      </c>
      <c r="G41" s="49" t="n">
        <v>19373.728</v>
      </c>
      <c r="H41" s="49" t="n">
        <v>100016.359</v>
      </c>
      <c r="I41" s="49" t="n">
        <v>1144.638</v>
      </c>
      <c r="J41" s="49" t="n">
        <v>4300.171</v>
      </c>
      <c r="K41" s="49" t="n">
        <v>5748.237</v>
      </c>
      <c r="L41" s="49" t="n">
        <v>105764.596</v>
      </c>
      <c r="M41" s="49" t="n">
        <v>14543.752</v>
      </c>
      <c r="N41" s="49" t="n">
        <v>91220.844</v>
      </c>
      <c r="O41" s="49" t="n">
        <v>3233.84200000005</v>
      </c>
      <c r="P41" s="89" t="s">
        <v>258</v>
      </c>
    </row>
    <row r="42" customFormat="false" ht="12" hidden="false" customHeight="true" outlineLevel="0" collapsed="false">
      <c r="A42" s="88" t="s">
        <v>260</v>
      </c>
      <c r="B42" s="38"/>
      <c r="C42" s="115" t="s">
        <v>418</v>
      </c>
      <c r="D42" s="49" t="n">
        <v>33768.287</v>
      </c>
      <c r="E42" s="49" t="n">
        <v>14708.695</v>
      </c>
      <c r="F42" s="49" t="n">
        <v>76046.153</v>
      </c>
      <c r="G42" s="49" t="n">
        <v>21960.271</v>
      </c>
      <c r="H42" s="49" t="n">
        <v>125207.182</v>
      </c>
      <c r="I42" s="49" t="n">
        <v>1086.813</v>
      </c>
      <c r="J42" s="49" t="n">
        <v>6427.144</v>
      </c>
      <c r="K42" s="49" t="n">
        <v>8841.277</v>
      </c>
      <c r="L42" s="49" t="n">
        <v>134048.459</v>
      </c>
      <c r="M42" s="49" t="n">
        <v>20876.624</v>
      </c>
      <c r="N42" s="49" t="n">
        <v>113171.835</v>
      </c>
      <c r="O42" s="49" t="n">
        <v>725.618999999817</v>
      </c>
      <c r="P42" s="89" t="s">
        <v>260</v>
      </c>
    </row>
    <row r="43" customFormat="false" ht="12" hidden="false" customHeight="true" outlineLevel="0" collapsed="false">
      <c r="A43" s="88" t="s">
        <v>262</v>
      </c>
      <c r="B43" s="38"/>
      <c r="C43" s="115" t="s">
        <v>419</v>
      </c>
      <c r="D43" s="49" t="n">
        <v>22463.5</v>
      </c>
      <c r="E43" s="49" t="n">
        <v>11367.938</v>
      </c>
      <c r="F43" s="49" t="n">
        <v>87021.415</v>
      </c>
      <c r="G43" s="49" t="n">
        <v>23444.524</v>
      </c>
      <c r="H43" s="49" t="n">
        <v>120994.045</v>
      </c>
      <c r="I43" s="49" t="n">
        <v>1538.597</v>
      </c>
      <c r="J43" s="49" t="n">
        <v>5374.216</v>
      </c>
      <c r="K43" s="49" t="n">
        <v>7281.014</v>
      </c>
      <c r="L43" s="49" t="n">
        <v>128275.059</v>
      </c>
      <c r="M43" s="49" t="n">
        <v>20013.04</v>
      </c>
      <c r="N43" s="49" t="n">
        <v>108262.019</v>
      </c>
      <c r="O43" s="49" t="s">
        <v>224</v>
      </c>
      <c r="P43" s="89" t="s">
        <v>262</v>
      </c>
    </row>
    <row r="44" customFormat="false" ht="12" hidden="false" customHeight="true" outlineLevel="0" collapsed="false">
      <c r="A44" s="88" t="s">
        <v>263</v>
      </c>
      <c r="B44" s="38"/>
      <c r="C44" s="115" t="s">
        <v>420</v>
      </c>
      <c r="D44" s="49" t="n">
        <v>13326.426</v>
      </c>
      <c r="E44" s="49" t="n">
        <v>11687.827</v>
      </c>
      <c r="F44" s="49" t="n">
        <v>60895.165</v>
      </c>
      <c r="G44" s="49" t="n">
        <v>17627.699</v>
      </c>
      <c r="H44" s="49" t="n">
        <v>85976.736</v>
      </c>
      <c r="I44" s="49" t="n">
        <v>1129.263</v>
      </c>
      <c r="J44" s="49" t="n">
        <v>3530.576</v>
      </c>
      <c r="K44" s="49" t="n">
        <v>5013.923</v>
      </c>
      <c r="L44" s="49" t="n">
        <v>90990.659</v>
      </c>
      <c r="M44" s="49" t="n">
        <v>14251.268</v>
      </c>
      <c r="N44" s="49" t="n">
        <v>76739.391</v>
      </c>
      <c r="O44" s="49" t="n">
        <v>2703.9939999999</v>
      </c>
      <c r="P44" s="89" t="s">
        <v>263</v>
      </c>
    </row>
    <row r="45" customFormat="false" ht="12" hidden="false" customHeight="true" outlineLevel="0" collapsed="false">
      <c r="A45" s="88" t="s">
        <v>264</v>
      </c>
      <c r="C45" s="115" t="s">
        <v>421</v>
      </c>
      <c r="D45" s="49" t="n">
        <v>31861.461</v>
      </c>
      <c r="E45" s="49" t="n">
        <v>19787.067</v>
      </c>
      <c r="F45" s="49" t="n">
        <v>92549.165</v>
      </c>
      <c r="G45" s="49" t="n">
        <v>24831.538</v>
      </c>
      <c r="H45" s="49" t="n">
        <v>145900.966</v>
      </c>
      <c r="I45" s="49" t="n">
        <v>1573.504</v>
      </c>
      <c r="J45" s="49" t="n">
        <v>6423.535</v>
      </c>
      <c r="K45" s="49" t="n">
        <v>9201.741</v>
      </c>
      <c r="L45" s="49" t="n">
        <v>155102.707</v>
      </c>
      <c r="M45" s="49" t="n">
        <v>18995.127</v>
      </c>
      <c r="N45" s="49" t="n">
        <v>136107.58</v>
      </c>
      <c r="O45" s="49" t="s">
        <v>224</v>
      </c>
      <c r="P45" s="89" t="s">
        <v>264</v>
      </c>
    </row>
    <row r="46" customFormat="false" ht="6" hidden="false" customHeight="true" outlineLevel="0" collapsed="false">
      <c r="A46" s="88"/>
      <c r="C46" s="115"/>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5" t="s">
        <v>422</v>
      </c>
      <c r="D47" s="49" t="n">
        <v>30744.067</v>
      </c>
      <c r="E47" s="49" t="n">
        <v>14773.986</v>
      </c>
      <c r="F47" s="49" t="n">
        <v>88168.438</v>
      </c>
      <c r="G47" s="49" t="n">
        <v>25194.295</v>
      </c>
      <c r="H47" s="49" t="n">
        <v>134025.734</v>
      </c>
      <c r="I47" s="49" t="n">
        <v>2086.393</v>
      </c>
      <c r="J47" s="49" t="n">
        <v>7211.223</v>
      </c>
      <c r="K47" s="49" t="n">
        <v>10529.876</v>
      </c>
      <c r="L47" s="49" t="n">
        <v>144555.61</v>
      </c>
      <c r="M47" s="49" t="n">
        <v>21344.513</v>
      </c>
      <c r="N47" s="49" t="n">
        <v>123211.097</v>
      </c>
      <c r="O47" s="49" t="n">
        <v>4089.70600000052</v>
      </c>
      <c r="P47" s="89" t="s">
        <v>265</v>
      </c>
    </row>
    <row r="48" customFormat="false" ht="12" hidden="false" customHeight="true" outlineLevel="0" collapsed="false">
      <c r="A48" s="88" t="s">
        <v>266</v>
      </c>
      <c r="B48" s="38"/>
      <c r="C48" s="115" t="s">
        <v>423</v>
      </c>
      <c r="D48" s="49" t="n">
        <v>17063.265</v>
      </c>
      <c r="E48" s="49" t="n">
        <v>12263.24</v>
      </c>
      <c r="F48" s="49" t="n">
        <v>51440.264</v>
      </c>
      <c r="G48" s="49" t="n">
        <v>12715.865</v>
      </c>
      <c r="H48" s="49" t="n">
        <v>80896.9140000002</v>
      </c>
      <c r="I48" s="49" t="n">
        <v>2905.67</v>
      </c>
      <c r="J48" s="49" t="n">
        <v>1863.901</v>
      </c>
      <c r="K48" s="49" t="n">
        <v>5209.477</v>
      </c>
      <c r="L48" s="49" t="n">
        <v>86106.3910000002</v>
      </c>
      <c r="M48" s="49" t="n">
        <v>14076.597</v>
      </c>
      <c r="N48" s="49" t="n">
        <v>72029.7940000002</v>
      </c>
      <c r="O48" s="49" t="n">
        <v>2929.82599999984</v>
      </c>
      <c r="P48" s="89" t="s">
        <v>266</v>
      </c>
    </row>
    <row r="49" customFormat="false" ht="12" hidden="false" customHeight="true" outlineLevel="0" collapsed="false">
      <c r="A49" s="88" t="s">
        <v>267</v>
      </c>
      <c r="B49" s="38"/>
      <c r="C49" s="115" t="s">
        <v>424</v>
      </c>
      <c r="D49" s="49" t="n">
        <v>13135.092</v>
      </c>
      <c r="E49" s="49" t="n">
        <v>11915.875</v>
      </c>
      <c r="F49" s="49" t="n">
        <v>41767.914</v>
      </c>
      <c r="G49" s="49" t="n">
        <v>12490.367</v>
      </c>
      <c r="H49" s="49" t="n">
        <v>67084.153</v>
      </c>
      <c r="I49" s="49" t="n">
        <v>925.754</v>
      </c>
      <c r="J49" s="49" t="n">
        <v>1646.057</v>
      </c>
      <c r="K49" s="49" t="n">
        <v>2699.109</v>
      </c>
      <c r="L49" s="49" t="n">
        <v>69783.262</v>
      </c>
      <c r="M49" s="49" t="n">
        <v>10692.732</v>
      </c>
      <c r="N49" s="49" t="n">
        <v>59090.53</v>
      </c>
      <c r="O49" s="49" t="s">
        <v>224</v>
      </c>
      <c r="P49" s="89" t="s">
        <v>267</v>
      </c>
    </row>
    <row r="50" customFormat="false" ht="12" hidden="false" customHeight="true" outlineLevel="0" collapsed="false">
      <c r="A50" s="88" t="s">
        <v>268</v>
      </c>
      <c r="B50" s="38"/>
      <c r="C50" s="115" t="s">
        <v>425</v>
      </c>
      <c r="D50" s="49" t="n">
        <v>31035.709</v>
      </c>
      <c r="E50" s="49" t="n">
        <v>13759.32</v>
      </c>
      <c r="F50" s="49" t="n">
        <v>74840.252</v>
      </c>
      <c r="G50" s="49" t="n">
        <v>20035.805</v>
      </c>
      <c r="H50" s="49" t="n">
        <v>120199.323</v>
      </c>
      <c r="I50" s="49" t="n">
        <v>1311.093</v>
      </c>
      <c r="J50" s="49" t="n">
        <v>2830.855</v>
      </c>
      <c r="K50" s="49" t="n">
        <v>5150.548</v>
      </c>
      <c r="L50" s="49" t="n">
        <v>125349.871</v>
      </c>
      <c r="M50" s="49" t="n">
        <v>20333.657</v>
      </c>
      <c r="N50" s="49" t="n">
        <v>105016.214</v>
      </c>
      <c r="O50" s="49" t="s">
        <v>224</v>
      </c>
      <c r="P50" s="89" t="s">
        <v>268</v>
      </c>
    </row>
    <row r="51" customFormat="false" ht="12" hidden="false" customHeight="true" outlineLevel="0" collapsed="false">
      <c r="A51" s="88" t="s">
        <v>269</v>
      </c>
      <c r="B51" s="38"/>
      <c r="C51" s="115" t="s">
        <v>426</v>
      </c>
      <c r="D51" s="49" t="n">
        <v>19515.931</v>
      </c>
      <c r="E51" s="49" t="n">
        <v>12636.158</v>
      </c>
      <c r="F51" s="49" t="n">
        <v>59073.767</v>
      </c>
      <c r="G51" s="49" t="n">
        <v>16018.949</v>
      </c>
      <c r="H51" s="49" t="n">
        <v>91647.8319999997</v>
      </c>
      <c r="I51" s="49" t="n">
        <v>791.483</v>
      </c>
      <c r="J51" s="49" t="n">
        <v>2206.24</v>
      </c>
      <c r="K51" s="49" t="n">
        <v>3306.245</v>
      </c>
      <c r="L51" s="49" t="n">
        <v>94954.0769999997</v>
      </c>
      <c r="M51" s="49" t="n">
        <v>16798.35</v>
      </c>
      <c r="N51" s="49" t="n">
        <v>78155.7269999997</v>
      </c>
      <c r="O51" s="49" t="n">
        <v>673.778000000122</v>
      </c>
      <c r="P51" s="89" t="s">
        <v>269</v>
      </c>
    </row>
    <row r="52" customFormat="false" ht="12" hidden="false" customHeight="true" outlineLevel="0" collapsed="false">
      <c r="A52" s="88" t="s">
        <v>270</v>
      </c>
      <c r="C52" s="48" t="s">
        <v>427</v>
      </c>
      <c r="D52" s="49" t="n">
        <v>12931.463</v>
      </c>
      <c r="E52" s="49" t="n">
        <v>7116.468</v>
      </c>
      <c r="F52" s="49" t="n">
        <v>37076.512</v>
      </c>
      <c r="G52" s="49" t="n">
        <v>10119.233</v>
      </c>
      <c r="H52" s="49" t="n">
        <v>57245.925</v>
      </c>
      <c r="I52" s="49" t="n">
        <v>620.806</v>
      </c>
      <c r="J52" s="49" t="n">
        <v>1412.667</v>
      </c>
      <c r="K52" s="49" t="n">
        <v>2212.355</v>
      </c>
      <c r="L52" s="49" t="n">
        <v>59458.28</v>
      </c>
      <c r="M52" s="49" t="n">
        <v>9383.287</v>
      </c>
      <c r="N52" s="49" t="n">
        <v>50074.993</v>
      </c>
      <c r="O52" s="49" t="n">
        <v>3681.74900000001</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31029.637</v>
      </c>
      <c r="E54" s="49" t="n">
        <v>13540.836</v>
      </c>
      <c r="F54" s="49" t="n">
        <v>76065.014</v>
      </c>
      <c r="G54" s="49" t="n">
        <v>20441.257</v>
      </c>
      <c r="H54" s="49" t="n">
        <v>120838.338</v>
      </c>
      <c r="I54" s="49" t="n">
        <v>1381.13</v>
      </c>
      <c r="J54" s="49" t="n">
        <v>3057.678</v>
      </c>
      <c r="K54" s="49" t="n">
        <v>5770.42</v>
      </c>
      <c r="L54" s="49" t="n">
        <v>126608.758</v>
      </c>
      <c r="M54" s="49" t="n">
        <v>19654.638</v>
      </c>
      <c r="N54" s="49" t="n">
        <v>106954.12</v>
      </c>
      <c r="O54" s="49" t="s">
        <v>224</v>
      </c>
      <c r="P54" s="89" t="s">
        <v>271</v>
      </c>
    </row>
    <row r="55" customFormat="false" ht="12" hidden="false" customHeight="true" outlineLevel="0" collapsed="false">
      <c r="A55" s="88" t="s">
        <v>272</v>
      </c>
      <c r="B55" s="38"/>
      <c r="C55" s="48" t="s">
        <v>429</v>
      </c>
      <c r="D55" s="49" t="n">
        <v>18659.215</v>
      </c>
      <c r="E55" s="49" t="n">
        <v>8873.96100000001</v>
      </c>
      <c r="F55" s="49" t="n">
        <v>57940.499</v>
      </c>
      <c r="G55" s="49" t="n">
        <v>15286.96</v>
      </c>
      <c r="H55" s="49" t="n">
        <v>85817.5039999999</v>
      </c>
      <c r="I55" s="49" t="n">
        <v>1278.102</v>
      </c>
      <c r="J55" s="49" t="n">
        <v>3081.08</v>
      </c>
      <c r="K55" s="49" t="n">
        <v>4848.473</v>
      </c>
      <c r="L55" s="49" t="n">
        <v>90665.9769999998</v>
      </c>
      <c r="M55" s="49" t="n">
        <v>17004.081</v>
      </c>
      <c r="N55" s="49" t="n">
        <v>73661.8959999998</v>
      </c>
      <c r="O55" s="49" t="n">
        <v>242.572000000131</v>
      </c>
      <c r="P55" s="89" t="s">
        <v>272</v>
      </c>
    </row>
    <row r="56" customFormat="false" ht="12" hidden="false" customHeight="true" outlineLevel="0" collapsed="false">
      <c r="A56" s="88" t="s">
        <v>273</v>
      </c>
      <c r="B56" s="38"/>
      <c r="C56" s="48" t="s">
        <v>430</v>
      </c>
      <c r="D56" s="49" t="n">
        <v>20206.566</v>
      </c>
      <c r="E56" s="49" t="n">
        <v>8976.407</v>
      </c>
      <c r="F56" s="49" t="n">
        <v>57085.346</v>
      </c>
      <c r="G56" s="49" t="n">
        <v>14387.216</v>
      </c>
      <c r="H56" s="49" t="n">
        <v>86433.1259999999</v>
      </c>
      <c r="I56" s="49" t="n">
        <v>3157.423</v>
      </c>
      <c r="J56" s="49" t="n">
        <v>3878.085</v>
      </c>
      <c r="K56" s="49" t="n">
        <v>7319.435</v>
      </c>
      <c r="L56" s="49" t="n">
        <v>93752.5609999998</v>
      </c>
      <c r="M56" s="49" t="n">
        <v>17692.744</v>
      </c>
      <c r="N56" s="49" t="n">
        <v>76059.8169999999</v>
      </c>
      <c r="O56" s="49" t="n">
        <v>6908.94600000011</v>
      </c>
      <c r="P56" s="89" t="s">
        <v>273</v>
      </c>
    </row>
    <row r="57" customFormat="false" ht="12" hidden="false" customHeight="true" outlineLevel="0" collapsed="false">
      <c r="A57" s="88" t="s">
        <v>276</v>
      </c>
      <c r="C57" s="115" t="s">
        <v>431</v>
      </c>
      <c r="D57" s="49" t="n">
        <v>20266.347</v>
      </c>
      <c r="E57" s="49" t="n">
        <v>10536.408</v>
      </c>
      <c r="F57" s="49" t="n">
        <v>82656.161</v>
      </c>
      <c r="G57" s="49" t="n">
        <v>21753.485</v>
      </c>
      <c r="H57" s="49" t="n">
        <v>113887.583</v>
      </c>
      <c r="I57" s="49" t="n">
        <v>1038.654</v>
      </c>
      <c r="J57" s="49" t="n">
        <v>3422.331</v>
      </c>
      <c r="K57" s="49" t="n">
        <v>4963.611</v>
      </c>
      <c r="L57" s="49" t="n">
        <v>118851.194</v>
      </c>
      <c r="M57" s="49" t="n">
        <v>17130.144</v>
      </c>
      <c r="N57" s="49" t="n">
        <v>101721.05</v>
      </c>
      <c r="O57" s="49" t="n">
        <v>1151.26799999992</v>
      </c>
      <c r="P57" s="89" t="s">
        <v>276</v>
      </c>
    </row>
    <row r="58" s="54" customFormat="true" ht="12" hidden="false" customHeight="true" outlineLevel="0" collapsed="false">
      <c r="A58" s="88" t="s">
        <v>278</v>
      </c>
      <c r="C58" s="115" t="s">
        <v>432</v>
      </c>
      <c r="D58" s="49" t="n">
        <v>17942.22</v>
      </c>
      <c r="E58" s="49" t="n">
        <v>11557.232</v>
      </c>
      <c r="F58" s="49" t="n">
        <v>70223.399</v>
      </c>
      <c r="G58" s="49" t="n">
        <v>21789.539</v>
      </c>
      <c r="H58" s="49" t="n">
        <v>99897.2279999999</v>
      </c>
      <c r="I58" s="49" t="n">
        <v>795.569</v>
      </c>
      <c r="J58" s="49" t="n">
        <v>4456.996</v>
      </c>
      <c r="K58" s="49" t="n">
        <v>5572.607</v>
      </c>
      <c r="L58" s="49" t="n">
        <v>105469.835</v>
      </c>
      <c r="M58" s="49" t="n">
        <v>17182.052</v>
      </c>
      <c r="N58" s="49" t="n">
        <v>88287.7829999999</v>
      </c>
      <c r="O58" s="49" t="n">
        <v>1287.49000000003</v>
      </c>
      <c r="P58" s="89" t="s">
        <v>278</v>
      </c>
    </row>
    <row r="59" s="54" customFormat="true" ht="6" hidden="false" customHeight="true" outlineLevel="0" collapsed="false">
      <c r="A59" s="88"/>
      <c r="C59" s="115"/>
      <c r="D59" s="49"/>
      <c r="E59" s="49"/>
      <c r="F59" s="49"/>
      <c r="G59" s="49"/>
      <c r="H59" s="49"/>
      <c r="I59" s="49"/>
      <c r="J59" s="49"/>
      <c r="K59" s="49"/>
      <c r="L59" s="49"/>
      <c r="M59" s="49"/>
      <c r="N59" s="49"/>
      <c r="O59" s="49"/>
      <c r="P59" s="89"/>
    </row>
    <row r="60" s="54" customFormat="true" ht="12" hidden="false" customHeight="true" outlineLevel="0" collapsed="false">
      <c r="A60" s="91" t="s">
        <v>280</v>
      </c>
      <c r="C60" s="116" t="s">
        <v>413</v>
      </c>
      <c r="D60" s="56" t="n">
        <v>374445.722</v>
      </c>
      <c r="E60" s="56" t="n">
        <v>209426.326</v>
      </c>
      <c r="F60" s="56" t="n">
        <v>1162414.207</v>
      </c>
      <c r="G60" s="56" t="n">
        <v>318163.112</v>
      </c>
      <c r="H60" s="56" t="n">
        <v>1752199.396</v>
      </c>
      <c r="I60" s="56" t="n">
        <v>24585.902</v>
      </c>
      <c r="J60" s="56" t="n">
        <v>64913.351</v>
      </c>
      <c r="K60" s="56" t="n">
        <v>100771.188</v>
      </c>
      <c r="L60" s="56" t="n">
        <v>1852970.584</v>
      </c>
      <c r="M60" s="56" t="n">
        <v>290946.958</v>
      </c>
      <c r="N60" s="56" t="n">
        <v>1562023.626</v>
      </c>
      <c r="O60" s="56" t="n">
        <v>12367.9380000015</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6</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7" t="s">
        <v>391</v>
      </c>
      <c r="C3" s="107"/>
      <c r="D3" s="108" t="s">
        <v>392</v>
      </c>
      <c r="E3" s="72" t="s">
        <v>393</v>
      </c>
      <c r="F3" s="72" t="s">
        <v>394</v>
      </c>
      <c r="G3" s="72" t="s">
        <v>395</v>
      </c>
      <c r="H3" s="72" t="s">
        <v>396</v>
      </c>
      <c r="I3" s="109" t="s">
        <v>397</v>
      </c>
      <c r="J3" s="110" t="s">
        <v>398</v>
      </c>
      <c r="K3" s="72" t="s">
        <v>399</v>
      </c>
      <c r="L3" s="72" t="s">
        <v>400</v>
      </c>
      <c r="M3" s="72" t="s">
        <v>401</v>
      </c>
      <c r="N3" s="72" t="s">
        <v>402</v>
      </c>
      <c r="O3" s="72" t="s">
        <v>403</v>
      </c>
      <c r="P3" s="72" t="s">
        <v>404</v>
      </c>
      <c r="Q3" s="76" t="s">
        <v>200</v>
      </c>
    </row>
    <row r="4" customFormat="false" ht="15" hidden="false" customHeight="true" outlineLevel="0" collapsed="false">
      <c r="A4" s="69"/>
      <c r="B4" s="107"/>
      <c r="C4" s="107"/>
      <c r="D4" s="108"/>
      <c r="E4" s="72"/>
      <c r="F4" s="72"/>
      <c r="G4" s="72"/>
      <c r="H4" s="72"/>
      <c r="I4" s="109"/>
      <c r="J4" s="110"/>
      <c r="K4" s="72"/>
      <c r="L4" s="72"/>
      <c r="M4" s="72"/>
      <c r="N4" s="72"/>
      <c r="O4" s="72"/>
      <c r="P4" s="72"/>
      <c r="Q4" s="76"/>
    </row>
    <row r="5" customFormat="false" ht="15" hidden="false" customHeight="true" outlineLevel="0" collapsed="false">
      <c r="A5" s="69"/>
      <c r="B5" s="107"/>
      <c r="C5" s="107"/>
      <c r="D5" s="108"/>
      <c r="E5" s="72"/>
      <c r="F5" s="72"/>
      <c r="G5" s="72"/>
      <c r="H5" s="72"/>
      <c r="I5" s="109"/>
      <c r="J5" s="110"/>
      <c r="K5" s="72"/>
      <c r="L5" s="72"/>
      <c r="M5" s="72"/>
      <c r="N5" s="72"/>
      <c r="O5" s="72"/>
      <c r="P5" s="72"/>
      <c r="Q5" s="76"/>
    </row>
    <row r="6" customFormat="false" ht="15" hidden="false" customHeight="true" outlineLevel="0" collapsed="false">
      <c r="A6" s="69"/>
      <c r="B6" s="107"/>
      <c r="C6" s="107"/>
      <c r="D6" s="108"/>
      <c r="E6" s="72"/>
      <c r="F6" s="72"/>
      <c r="G6" s="72"/>
      <c r="H6" s="72"/>
      <c r="I6" s="109"/>
      <c r="J6" s="110"/>
      <c r="K6" s="72"/>
      <c r="L6" s="72"/>
      <c r="M6" s="72"/>
      <c r="N6" s="72"/>
      <c r="O6" s="72"/>
      <c r="P6" s="72"/>
      <c r="Q6" s="76"/>
    </row>
    <row r="7" customFormat="false" ht="15" hidden="false" customHeight="true" outlineLevel="0" collapsed="false">
      <c r="A7" s="69"/>
      <c r="B7" s="107"/>
      <c r="C7" s="107"/>
      <c r="D7" s="108"/>
      <c r="E7" s="72"/>
      <c r="F7" s="72"/>
      <c r="G7" s="72"/>
      <c r="H7" s="72"/>
      <c r="I7" s="109"/>
      <c r="J7" s="110"/>
      <c r="K7" s="72"/>
      <c r="L7" s="72"/>
      <c r="M7" s="72"/>
      <c r="N7" s="72"/>
      <c r="O7" s="72"/>
      <c r="P7" s="72"/>
      <c r="Q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c r="Q8" s="114"/>
    </row>
    <row r="9" customFormat="false" ht="12" hidden="false" customHeight="true" outlineLevel="0" collapsed="false">
      <c r="A9" s="88" t="s">
        <v>215</v>
      </c>
      <c r="C9" s="48" t="s">
        <v>407</v>
      </c>
      <c r="D9" s="49" t="n">
        <v>288.447964550058</v>
      </c>
      <c r="E9" s="49" t="n">
        <v>232.03375048695</v>
      </c>
      <c r="F9" s="49" t="n">
        <v>15.7929879236463</v>
      </c>
      <c r="G9" s="49" t="n">
        <v>522.826533891702</v>
      </c>
      <c r="H9" s="49" t="n">
        <v>1059.10123685236</v>
      </c>
      <c r="I9" s="49" t="n">
        <v>68.058638488508</v>
      </c>
      <c r="J9" s="49" t="n">
        <v>61.0793338527464</v>
      </c>
      <c r="K9" s="49" t="n">
        <v>5.12925107128944</v>
      </c>
      <c r="L9" s="49" t="n">
        <v>77.5874805220101</v>
      </c>
      <c r="M9" s="49" t="n">
        <v>1136.68871737437</v>
      </c>
      <c r="N9" s="49" t="n">
        <v>3.17199552006233</v>
      </c>
      <c r="O9" s="49" t="n">
        <v>1133.5167218543</v>
      </c>
      <c r="P9" s="49" t="n">
        <v>69.2677980132453</v>
      </c>
      <c r="Q9" s="89" t="s">
        <v>215</v>
      </c>
    </row>
    <row r="10" customFormat="false" ht="12" hidden="false" customHeight="true" outlineLevel="0" collapsed="false">
      <c r="A10" s="88" t="s">
        <v>216</v>
      </c>
      <c r="C10" s="48" t="s">
        <v>408</v>
      </c>
      <c r="D10" s="49" t="n">
        <v>223.650497499874</v>
      </c>
      <c r="E10" s="49" t="n">
        <v>150.266801353604</v>
      </c>
      <c r="F10" s="49" t="n">
        <v>15.9942421334411</v>
      </c>
      <c r="G10" s="49" t="n">
        <v>499.830627809485</v>
      </c>
      <c r="H10" s="49" t="n">
        <v>889.742168796404</v>
      </c>
      <c r="I10" s="49" t="n">
        <v>44.7681196020001</v>
      </c>
      <c r="J10" s="49" t="n">
        <v>27.3197939289863</v>
      </c>
      <c r="K10" s="49" t="n">
        <v>3.17193797666549</v>
      </c>
      <c r="L10" s="49" t="n">
        <v>48.2951866255872</v>
      </c>
      <c r="M10" s="49" t="n">
        <v>938.037355421991</v>
      </c>
      <c r="N10" s="49" t="n">
        <v>3.17552401636446</v>
      </c>
      <c r="O10" s="49" t="n">
        <v>934.861831405627</v>
      </c>
      <c r="P10" s="49" t="n">
        <v>23.7518157482705</v>
      </c>
      <c r="Q10" s="89" t="s">
        <v>216</v>
      </c>
    </row>
    <row r="11" customFormat="false" ht="12" hidden="false" customHeight="true" outlineLevel="0" collapsed="false">
      <c r="A11" s="88" t="s">
        <v>217</v>
      </c>
      <c r="C11" s="48" t="s">
        <v>409</v>
      </c>
      <c r="D11" s="49" t="n">
        <v>206.006688548366</v>
      </c>
      <c r="E11" s="49" t="n">
        <v>218.003139133256</v>
      </c>
      <c r="F11" s="49" t="n">
        <v>1.65650821517852</v>
      </c>
      <c r="G11" s="49" t="n">
        <v>574.970078048967</v>
      </c>
      <c r="H11" s="49" t="n">
        <v>1000.63641394577</v>
      </c>
      <c r="I11" s="49" t="n">
        <v>18.8807129362823</v>
      </c>
      <c r="J11" s="49" t="n">
        <v>0.145010781825468</v>
      </c>
      <c r="K11" s="49" t="s">
        <v>224</v>
      </c>
      <c r="L11" s="49" t="n">
        <v>19.7371238287884</v>
      </c>
      <c r="M11" s="49" t="n">
        <v>1020.37353777455</v>
      </c>
      <c r="N11" s="49" t="n">
        <v>4.228069003683</v>
      </c>
      <c r="O11" s="49" t="n">
        <v>1016.14546877087</v>
      </c>
      <c r="P11" s="49" t="n">
        <v>79.299639333626</v>
      </c>
      <c r="Q11" s="89" t="s">
        <v>217</v>
      </c>
    </row>
    <row r="12" customFormat="false" ht="12" hidden="false" customHeight="true" outlineLevel="0" collapsed="false">
      <c r="A12" s="88" t="s">
        <v>219</v>
      </c>
      <c r="C12" s="48" t="s">
        <v>410</v>
      </c>
      <c r="D12" s="49" t="n">
        <v>240.077701387988</v>
      </c>
      <c r="E12" s="49" t="n">
        <v>139.990634323518</v>
      </c>
      <c r="F12" s="49" t="n">
        <v>33.0338824750292</v>
      </c>
      <c r="G12" s="49" t="n">
        <v>532.212608639253</v>
      </c>
      <c r="H12" s="49" t="n">
        <v>945.314826825788</v>
      </c>
      <c r="I12" s="49" t="n">
        <v>52.1402775976132</v>
      </c>
      <c r="J12" s="49" t="n">
        <v>50.4724348164483</v>
      </c>
      <c r="K12" s="49" t="n">
        <v>15.9115579193151</v>
      </c>
      <c r="L12" s="49" t="n">
        <v>69.6362952393307</v>
      </c>
      <c r="M12" s="49" t="n">
        <v>1014.95112206512</v>
      </c>
      <c r="N12" s="49" t="n">
        <v>2.54160072642366</v>
      </c>
      <c r="O12" s="49" t="n">
        <v>1012.40952133869</v>
      </c>
      <c r="P12" s="49" t="n">
        <v>10.4540666753146</v>
      </c>
      <c r="Q12" s="89" t="s">
        <v>219</v>
      </c>
    </row>
    <row r="13" customFormat="false" ht="12" hidden="false" customHeight="true" outlineLevel="0" collapsed="false">
      <c r="A13" s="88" t="s">
        <v>221</v>
      </c>
      <c r="C13" s="48" t="s">
        <v>411</v>
      </c>
      <c r="D13" s="49" t="n">
        <v>274.420186572871</v>
      </c>
      <c r="E13" s="49" t="n">
        <v>148.256094204007</v>
      </c>
      <c r="F13" s="49" t="n">
        <v>18.1146352653311</v>
      </c>
      <c r="G13" s="49" t="n">
        <v>575.925600244686</v>
      </c>
      <c r="H13" s="49" t="n">
        <v>1016.71651628689</v>
      </c>
      <c r="I13" s="49" t="n">
        <v>47.4666768619055</v>
      </c>
      <c r="J13" s="49" t="n">
        <v>39.5952745068053</v>
      </c>
      <c r="K13" s="49" t="n">
        <v>31.1823061630219</v>
      </c>
      <c r="L13" s="49" t="n">
        <v>81.0735127695366</v>
      </c>
      <c r="M13" s="49" t="n">
        <v>1097.79002905643</v>
      </c>
      <c r="N13" s="49" t="n">
        <v>13.1159045725646</v>
      </c>
      <c r="O13" s="49" t="n">
        <v>1084.67412448387</v>
      </c>
      <c r="P13" s="49" t="s">
        <v>224</v>
      </c>
      <c r="Q13" s="89" t="s">
        <v>221</v>
      </c>
    </row>
    <row r="14" customFormat="false" ht="12" hidden="false" customHeight="true" outlineLevel="0" collapsed="false">
      <c r="A14" s="88" t="s">
        <v>222</v>
      </c>
      <c r="B14" s="38"/>
      <c r="C14" s="115" t="s">
        <v>412</v>
      </c>
      <c r="D14" s="49" t="n">
        <v>236.473145959608</v>
      </c>
      <c r="E14" s="49" t="n">
        <v>45.4875383211252</v>
      </c>
      <c r="F14" s="49" t="n">
        <v>15.6272495378063</v>
      </c>
      <c r="G14" s="49" t="n">
        <v>675.192132175704</v>
      </c>
      <c r="H14" s="49" t="n">
        <v>972.780065994243</v>
      </c>
      <c r="I14" s="49" t="n">
        <v>61.5072663874003</v>
      </c>
      <c r="J14" s="49" t="n">
        <v>39.9276403547776</v>
      </c>
      <c r="K14" s="49" t="n">
        <v>19.9360885539772</v>
      </c>
      <c r="L14" s="49" t="n">
        <v>84.1626921906812</v>
      </c>
      <c r="M14" s="49" t="n">
        <v>1056.94275818492</v>
      </c>
      <c r="N14" s="49" t="n">
        <v>4.07416161568884</v>
      </c>
      <c r="O14" s="49" t="n">
        <v>1052.86859656924</v>
      </c>
      <c r="P14" s="49" t="s">
        <v>224</v>
      </c>
      <c r="Q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49"/>
      <c r="Q15" s="89"/>
    </row>
    <row r="16" s="54" customFormat="true" ht="12" hidden="false" customHeight="true" outlineLevel="0" collapsed="false">
      <c r="A16" s="91" t="s">
        <v>225</v>
      </c>
      <c r="C16" s="116" t="s">
        <v>413</v>
      </c>
      <c r="D16" s="56" t="n">
        <v>252.361898576356</v>
      </c>
      <c r="E16" s="56" t="n">
        <v>184.244887348042</v>
      </c>
      <c r="F16" s="56" t="n">
        <v>14.6192700246659</v>
      </c>
      <c r="G16" s="56" t="n">
        <v>547.174298837588</v>
      </c>
      <c r="H16" s="56" t="n">
        <v>998.400354786651</v>
      </c>
      <c r="I16" s="56" t="n">
        <v>50.6074983762934</v>
      </c>
      <c r="J16" s="56" t="n">
        <v>38.6877859477859</v>
      </c>
      <c r="K16" s="56" t="n">
        <v>8.76452565276606</v>
      </c>
      <c r="L16" s="56" t="n">
        <v>61.8264316055175</v>
      </c>
      <c r="M16" s="56" t="n">
        <v>1060.22678639217</v>
      </c>
      <c r="N16" s="56" t="n">
        <v>4.56724304504819</v>
      </c>
      <c r="O16" s="56" t="n">
        <v>1055.65954334712</v>
      </c>
      <c r="P16" s="56" t="n">
        <v>35.3239623120146</v>
      </c>
      <c r="Q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52"/>
      <c r="P17" s="101"/>
      <c r="Q17" s="94"/>
    </row>
    <row r="18" customFormat="false" ht="12" hidden="false" customHeight="true" outlineLevel="0" collapsed="false">
      <c r="A18" s="88" t="s">
        <v>227</v>
      </c>
      <c r="B18" s="38"/>
      <c r="C18" s="115" t="s">
        <v>416</v>
      </c>
      <c r="D18" s="49" t="n">
        <v>141.753941232011</v>
      </c>
      <c r="E18" s="49" t="n">
        <v>94.099711024005</v>
      </c>
      <c r="F18" s="49" t="n">
        <v>2.8147501740532</v>
      </c>
      <c r="G18" s="49" t="n">
        <v>290.812585238381</v>
      </c>
      <c r="H18" s="49" t="n">
        <v>529.48098766845</v>
      </c>
      <c r="I18" s="49" t="n">
        <v>6.36985112490821</v>
      </c>
      <c r="J18" s="49" t="n">
        <v>4.47608556741343</v>
      </c>
      <c r="K18" s="49" t="s">
        <v>224</v>
      </c>
      <c r="L18" s="49" t="n">
        <v>6.89267832107808</v>
      </c>
      <c r="M18" s="49" t="n">
        <v>536.373665989528</v>
      </c>
      <c r="N18" s="49" t="n">
        <v>123.505612619572</v>
      </c>
      <c r="O18" s="49" t="n">
        <v>412.868053369956</v>
      </c>
      <c r="P18" s="49" t="n">
        <v>3.66470201138736</v>
      </c>
      <c r="Q18" s="89" t="s">
        <v>227</v>
      </c>
    </row>
    <row r="19" customFormat="false" ht="12" hidden="false" customHeight="true" outlineLevel="0" collapsed="false">
      <c r="A19" s="88" t="s">
        <v>230</v>
      </c>
      <c r="B19" s="38"/>
      <c r="C19" s="115" t="s">
        <v>417</v>
      </c>
      <c r="D19" s="49" t="n">
        <v>111.77909858023</v>
      </c>
      <c r="E19" s="49" t="n">
        <v>122.589561567997</v>
      </c>
      <c r="F19" s="49" t="n">
        <v>4.9136753281543</v>
      </c>
      <c r="G19" s="49" t="n">
        <v>318.137735512099</v>
      </c>
      <c r="H19" s="49" t="n">
        <v>557.420070988481</v>
      </c>
      <c r="I19" s="49" t="n">
        <v>15.1036253236896</v>
      </c>
      <c r="J19" s="49" t="n">
        <v>11.467005982677</v>
      </c>
      <c r="K19" s="49" t="n">
        <v>0.153172158228413</v>
      </c>
      <c r="L19" s="49" t="n">
        <v>15.2618314135191</v>
      </c>
      <c r="M19" s="49" t="n">
        <v>572.681902402</v>
      </c>
      <c r="N19" s="49" t="n">
        <v>140.269689257969</v>
      </c>
      <c r="O19" s="49" t="n">
        <v>432.412213144031</v>
      </c>
      <c r="P19" s="49" t="s">
        <v>224</v>
      </c>
      <c r="Q19" s="89" t="s">
        <v>230</v>
      </c>
    </row>
    <row r="20" customFormat="false" ht="12" hidden="false" customHeight="true" outlineLevel="0" collapsed="false">
      <c r="A20" s="88" t="s">
        <v>231</v>
      </c>
      <c r="B20" s="38"/>
      <c r="C20" s="115" t="s">
        <v>418</v>
      </c>
      <c r="D20" s="49" t="n">
        <v>111.619976154763</v>
      </c>
      <c r="E20" s="49" t="n">
        <v>56.5779700780739</v>
      </c>
      <c r="F20" s="49" t="s">
        <v>224</v>
      </c>
      <c r="G20" s="49" t="n">
        <v>224.174231760317</v>
      </c>
      <c r="H20" s="49" t="n">
        <v>392.372177993154</v>
      </c>
      <c r="I20" s="49" t="n">
        <v>22.0815199415407</v>
      </c>
      <c r="J20" s="49" t="n">
        <v>20.2060843813699</v>
      </c>
      <c r="K20" s="49" t="n">
        <v>0.739010038075459</v>
      </c>
      <c r="L20" s="49" t="n">
        <v>22.9243721395331</v>
      </c>
      <c r="M20" s="49" t="n">
        <v>415.296550132687</v>
      </c>
      <c r="N20" s="49" t="n">
        <v>128.752286450521</v>
      </c>
      <c r="O20" s="49" t="n">
        <v>286.544263682166</v>
      </c>
      <c r="P20" s="49" t="n">
        <v>7.28218914657134</v>
      </c>
      <c r="Q20" s="89" t="s">
        <v>231</v>
      </c>
    </row>
    <row r="21" customFormat="false" ht="12" hidden="false" customHeight="true" outlineLevel="0" collapsed="false">
      <c r="A21" s="88" t="s">
        <v>233</v>
      </c>
      <c r="B21" s="38"/>
      <c r="C21" s="115" t="s">
        <v>419</v>
      </c>
      <c r="D21" s="49" t="n">
        <v>128.920738678271</v>
      </c>
      <c r="E21" s="49" t="n">
        <v>81.600374317746</v>
      </c>
      <c r="F21" s="49" t="n">
        <v>12.4667631656587</v>
      </c>
      <c r="G21" s="49" t="n">
        <v>317.985525151202</v>
      </c>
      <c r="H21" s="49" t="n">
        <v>540.973401312878</v>
      </c>
      <c r="I21" s="49" t="n">
        <v>6.18379370113586</v>
      </c>
      <c r="J21" s="49" t="n">
        <v>4.83793701135861</v>
      </c>
      <c r="K21" s="49" t="n">
        <v>1.01881730343709</v>
      </c>
      <c r="L21" s="49" t="n">
        <v>7.20261100457295</v>
      </c>
      <c r="M21" s="49" t="n">
        <v>548.176012317451</v>
      </c>
      <c r="N21" s="49" t="n">
        <v>163.546706741407</v>
      </c>
      <c r="O21" s="49" t="n">
        <v>384.629305576044</v>
      </c>
      <c r="P21" s="49" t="n">
        <v>41.0335134238088</v>
      </c>
      <c r="Q21" s="89" t="s">
        <v>233</v>
      </c>
    </row>
    <row r="22" customFormat="false" ht="12" hidden="false" customHeight="true" outlineLevel="0" collapsed="false">
      <c r="A22" s="88" t="s">
        <v>235</v>
      </c>
      <c r="B22" s="38"/>
      <c r="C22" s="115" t="s">
        <v>420</v>
      </c>
      <c r="D22" s="49" t="n">
        <v>133.75627182645</v>
      </c>
      <c r="E22" s="49" t="n">
        <v>105.029319940274</v>
      </c>
      <c r="F22" s="49" t="n">
        <v>6.16293791724768</v>
      </c>
      <c r="G22" s="49" t="n">
        <v>304.559929414959</v>
      </c>
      <c r="H22" s="49" t="n">
        <v>549.50845909893</v>
      </c>
      <c r="I22" s="49" t="n">
        <v>31.2769105470341</v>
      </c>
      <c r="J22" s="49" t="n">
        <v>24.9507632316103</v>
      </c>
      <c r="K22" s="49" t="n">
        <v>0.579611782272295</v>
      </c>
      <c r="L22" s="49" t="n">
        <v>31.8565223293064</v>
      </c>
      <c r="M22" s="49" t="n">
        <v>581.364981428237</v>
      </c>
      <c r="N22" s="49" t="n">
        <v>142.500018510063</v>
      </c>
      <c r="O22" s="49" t="n">
        <v>438.864962918173</v>
      </c>
      <c r="P22" s="49" t="n">
        <v>7.43873786048346</v>
      </c>
      <c r="Q22" s="89" t="s">
        <v>235</v>
      </c>
    </row>
    <row r="23" customFormat="false" ht="12" hidden="false" customHeight="true" outlineLevel="0" collapsed="false">
      <c r="A23" s="88" t="s">
        <v>237</v>
      </c>
      <c r="B23" s="38"/>
      <c r="C23" s="115" t="s">
        <v>421</v>
      </c>
      <c r="D23" s="49" t="n">
        <v>118.171279607655</v>
      </c>
      <c r="E23" s="49" t="n">
        <v>85.6969150795984</v>
      </c>
      <c r="F23" s="49" t="n">
        <v>0.00127635874189706</v>
      </c>
      <c r="G23" s="49" t="n">
        <v>370.736134102758</v>
      </c>
      <c r="H23" s="49" t="n">
        <v>574.605605148754</v>
      </c>
      <c r="I23" s="49" t="n">
        <v>29.3992295434503</v>
      </c>
      <c r="J23" s="49" t="n">
        <v>25.1932793910608</v>
      </c>
      <c r="K23" s="49" t="n">
        <v>3.09645404334978</v>
      </c>
      <c r="L23" s="49" t="n">
        <v>32.4956835868001</v>
      </c>
      <c r="M23" s="49" t="n">
        <v>607.101288735554</v>
      </c>
      <c r="N23" s="49" t="n">
        <v>114.989000108297</v>
      </c>
      <c r="O23" s="49" t="n">
        <v>492.112288627257</v>
      </c>
      <c r="P23" s="49" t="s">
        <v>224</v>
      </c>
      <c r="Q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5" t="s">
        <v>422</v>
      </c>
      <c r="D25" s="49" t="n">
        <v>95.2424458029012</v>
      </c>
      <c r="E25" s="49" t="n">
        <v>48.6002700779741</v>
      </c>
      <c r="F25" s="49" t="n">
        <v>4.940234357984</v>
      </c>
      <c r="G25" s="49" t="n">
        <v>277.296461397726</v>
      </c>
      <c r="H25" s="49" t="n">
        <v>426.079411636585</v>
      </c>
      <c r="I25" s="49" t="n">
        <v>10.9885652470633</v>
      </c>
      <c r="J25" s="49" t="n">
        <v>9.70967343797645</v>
      </c>
      <c r="K25" s="49" t="n">
        <v>1.20549158547387</v>
      </c>
      <c r="L25" s="49" t="n">
        <v>12.1940568325371</v>
      </c>
      <c r="M25" s="49" t="n">
        <v>438.273468469123</v>
      </c>
      <c r="N25" s="49" t="n">
        <v>126.491411230016</v>
      </c>
      <c r="O25" s="49" t="n">
        <v>311.782057239106</v>
      </c>
      <c r="P25" s="49" t="n">
        <v>9.68451698151546</v>
      </c>
      <c r="Q25" s="89" t="s">
        <v>239</v>
      </c>
    </row>
    <row r="26" s="54" customFormat="true" ht="12" hidden="false" customHeight="true" outlineLevel="0" collapsed="false">
      <c r="A26" s="88" t="s">
        <v>241</v>
      </c>
      <c r="C26" s="115" t="s">
        <v>423</v>
      </c>
      <c r="D26" s="49" t="n">
        <v>150.072365339578</v>
      </c>
      <c r="E26" s="49" t="n">
        <v>108.453671304587</v>
      </c>
      <c r="F26" s="49" t="n">
        <v>7.35084722413556</v>
      </c>
      <c r="G26" s="49" t="n">
        <v>275.852348808376</v>
      </c>
      <c r="H26" s="49" t="n">
        <v>541.729232676677</v>
      </c>
      <c r="I26" s="49" t="n">
        <v>33.6513982642237</v>
      </c>
      <c r="J26" s="49" t="n">
        <v>32.0871194379391</v>
      </c>
      <c r="K26" s="49" t="n">
        <v>0.0602700096432015</v>
      </c>
      <c r="L26" s="49" t="n">
        <v>33.7116682738669</v>
      </c>
      <c r="M26" s="49" t="n">
        <v>575.440900950544</v>
      </c>
      <c r="N26" s="49" t="n">
        <v>135.749552279928</v>
      </c>
      <c r="O26" s="49" t="n">
        <v>439.691348670616</v>
      </c>
      <c r="P26" s="49" t="s">
        <v>224</v>
      </c>
      <c r="Q26" s="89" t="s">
        <v>241</v>
      </c>
    </row>
    <row r="27" customFormat="false" ht="12" hidden="false" customHeight="true" outlineLevel="0" collapsed="false">
      <c r="A27" s="88" t="s">
        <v>242</v>
      </c>
      <c r="B27" s="38"/>
      <c r="C27" s="115" t="s">
        <v>424</v>
      </c>
      <c r="D27" s="49" t="n">
        <v>125.545086210777</v>
      </c>
      <c r="E27" s="49" t="n">
        <v>101.93508305947</v>
      </c>
      <c r="F27" s="49" t="n">
        <v>1.66205975479824</v>
      </c>
      <c r="G27" s="49" t="n">
        <v>231.558381728417</v>
      </c>
      <c r="H27" s="49" t="n">
        <v>460.700610753463</v>
      </c>
      <c r="I27" s="49" t="n">
        <v>18.8426897162322</v>
      </c>
      <c r="J27" s="49" t="n">
        <v>15.3681327751017</v>
      </c>
      <c r="K27" s="49" t="n">
        <v>3.38499977490659</v>
      </c>
      <c r="L27" s="49" t="n">
        <v>22.2276894911388</v>
      </c>
      <c r="M27" s="49" t="n">
        <v>482.928300244602</v>
      </c>
      <c r="N27" s="49" t="n">
        <v>135.058884437041</v>
      </c>
      <c r="O27" s="49" t="n">
        <v>347.86941580756</v>
      </c>
      <c r="P27" s="49" t="n">
        <v>1.55469019643124</v>
      </c>
      <c r="Q27" s="89" t="s">
        <v>242</v>
      </c>
    </row>
    <row r="28" customFormat="false" ht="12" hidden="false" customHeight="true" outlineLevel="0" collapsed="false">
      <c r="A28" s="88" t="s">
        <v>244</v>
      </c>
      <c r="B28" s="38"/>
      <c r="C28" s="115" t="s">
        <v>425</v>
      </c>
      <c r="D28" s="49" t="n">
        <v>110.206854957603</v>
      </c>
      <c r="E28" s="49" t="n">
        <v>70.9141700694252</v>
      </c>
      <c r="F28" s="49" t="n">
        <v>6.5126028645717</v>
      </c>
      <c r="G28" s="49" t="n">
        <v>265.597878823077</v>
      </c>
      <c r="H28" s="49" t="n">
        <v>453.231506714678</v>
      </c>
      <c r="I28" s="49" t="n">
        <v>5.36504078842735</v>
      </c>
      <c r="J28" s="49" t="n">
        <v>3.70002412459011</v>
      </c>
      <c r="K28" s="49" t="n">
        <v>0.69247402139047</v>
      </c>
      <c r="L28" s="49" t="n">
        <v>7.8253737077708</v>
      </c>
      <c r="M28" s="49" t="n">
        <v>461.056880422448</v>
      </c>
      <c r="N28" s="49" t="n">
        <v>138.838418856494</v>
      </c>
      <c r="O28" s="49" t="n">
        <v>322.218461565954</v>
      </c>
      <c r="P28" s="49" t="n">
        <v>25.8268122481438</v>
      </c>
      <c r="Q28" s="89" t="s">
        <v>244</v>
      </c>
    </row>
    <row r="29" customFormat="false" ht="12" hidden="false" customHeight="true" outlineLevel="0" collapsed="false">
      <c r="A29" s="88" t="s">
        <v>246</v>
      </c>
      <c r="B29" s="38"/>
      <c r="C29" s="115" t="s">
        <v>426</v>
      </c>
      <c r="D29" s="49" t="n">
        <v>111.738825145347</v>
      </c>
      <c r="E29" s="49" t="n">
        <v>88.225841592365</v>
      </c>
      <c r="F29" s="49" t="n">
        <v>5.41490533195979</v>
      </c>
      <c r="G29" s="49" t="n">
        <v>279.722543900158</v>
      </c>
      <c r="H29" s="49" t="n">
        <v>485.102115969829</v>
      </c>
      <c r="I29" s="49" t="n">
        <v>25.456620842362</v>
      </c>
      <c r="J29" s="49" t="n">
        <v>20.5912637798539</v>
      </c>
      <c r="K29" s="49" t="s">
        <v>224</v>
      </c>
      <c r="L29" s="49" t="n">
        <v>25.456620842362</v>
      </c>
      <c r="M29" s="49" t="n">
        <v>510.558736812191</v>
      </c>
      <c r="N29" s="49" t="n">
        <v>149.996080660249</v>
      </c>
      <c r="O29" s="49" t="n">
        <v>360.562656151943</v>
      </c>
      <c r="P29" s="49" t="n">
        <v>16.9934993428299</v>
      </c>
      <c r="Q29" s="89" t="s">
        <v>246</v>
      </c>
    </row>
    <row r="30" customFormat="false" ht="12" hidden="false" customHeight="true" outlineLevel="0" collapsed="false">
      <c r="A30" s="88" t="s">
        <v>248</v>
      </c>
      <c r="C30" s="48" t="s">
        <v>427</v>
      </c>
      <c r="D30" s="49" t="n">
        <v>128.734535693314</v>
      </c>
      <c r="E30" s="49" t="n">
        <v>133.503196040601</v>
      </c>
      <c r="F30" s="49" t="n">
        <v>4.26834997064005</v>
      </c>
      <c r="G30" s="49" t="n">
        <v>236.556463383944</v>
      </c>
      <c r="H30" s="49" t="n">
        <v>503.062545088499</v>
      </c>
      <c r="I30" s="49" t="n">
        <v>21.1623185974331</v>
      </c>
      <c r="J30" s="49" t="n">
        <v>19.6422615552387</v>
      </c>
      <c r="K30" s="49" t="n">
        <v>1.25878701451221</v>
      </c>
      <c r="L30" s="49" t="n">
        <v>22.4211056119453</v>
      </c>
      <c r="M30" s="49" t="n">
        <v>525.483650700445</v>
      </c>
      <c r="N30" s="49" t="n">
        <v>151.731935240332</v>
      </c>
      <c r="O30" s="49" t="n">
        <v>373.751715460112</v>
      </c>
      <c r="P30" s="49" t="s">
        <v>224</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02.721258311756</v>
      </c>
      <c r="E32" s="49" t="n">
        <v>50.604760389158</v>
      </c>
      <c r="F32" s="49" t="n">
        <v>5.09050244729078</v>
      </c>
      <c r="G32" s="49" t="n">
        <v>266.292935114537</v>
      </c>
      <c r="H32" s="49" t="n">
        <v>424.709456262742</v>
      </c>
      <c r="I32" s="49" t="n">
        <v>17.1156377149444</v>
      </c>
      <c r="J32" s="49" t="n">
        <v>12.5375093547582</v>
      </c>
      <c r="K32" s="49" t="n">
        <v>0.641904155663177</v>
      </c>
      <c r="L32" s="49" t="n">
        <v>17.7575418706076</v>
      </c>
      <c r="M32" s="49" t="n">
        <v>442.46699813335</v>
      </c>
      <c r="N32" s="49" t="n">
        <v>147.547238303326</v>
      </c>
      <c r="O32" s="49" t="n">
        <v>294.919759830023</v>
      </c>
      <c r="P32" s="49" t="n">
        <v>20.1231473277649</v>
      </c>
      <c r="Q32" s="89" t="s">
        <v>249</v>
      </c>
    </row>
    <row r="33" customFormat="false" ht="12" hidden="false" customHeight="true" outlineLevel="0" collapsed="false">
      <c r="A33" s="88" t="s">
        <v>250</v>
      </c>
      <c r="C33" s="48" t="s">
        <v>429</v>
      </c>
      <c r="D33" s="49" t="n">
        <v>108.582788658422</v>
      </c>
      <c r="E33" s="49" t="n">
        <v>61.9019122427496</v>
      </c>
      <c r="F33" s="49" t="n">
        <v>4.80038869544093</v>
      </c>
      <c r="G33" s="49" t="n">
        <v>247.130895503395</v>
      </c>
      <c r="H33" s="49" t="n">
        <v>422.415985100008</v>
      </c>
      <c r="I33" s="49" t="n">
        <v>15.3563388591326</v>
      </c>
      <c r="J33" s="49" t="n">
        <v>11.2832039609916</v>
      </c>
      <c r="K33" s="49" t="n">
        <v>0.93413000474301</v>
      </c>
      <c r="L33" s="49" t="n">
        <v>16.2904688638756</v>
      </c>
      <c r="M33" s="49" t="n">
        <v>438.706453963884</v>
      </c>
      <c r="N33" s="49" t="n">
        <v>133.039147183693</v>
      </c>
      <c r="O33" s="49" t="n">
        <v>305.66730678019</v>
      </c>
      <c r="P33" s="49" t="n">
        <v>34.4031789734275</v>
      </c>
      <c r="Q33" s="89" t="s">
        <v>250</v>
      </c>
    </row>
    <row r="34" customFormat="false" ht="12" hidden="false" customHeight="true" outlineLevel="0" collapsed="false">
      <c r="A34" s="88" t="s">
        <v>251</v>
      </c>
      <c r="C34" s="48" t="s">
        <v>430</v>
      </c>
      <c r="D34" s="49" t="n">
        <v>129.8720636192</v>
      </c>
      <c r="E34" s="49" t="n">
        <v>65.4611362206076</v>
      </c>
      <c r="F34" s="49" t="n">
        <v>7.62024143257623</v>
      </c>
      <c r="G34" s="49" t="n">
        <v>264.056467761314</v>
      </c>
      <c r="H34" s="49" t="n">
        <v>467.009909033698</v>
      </c>
      <c r="I34" s="49" t="n">
        <v>61.5036672578523</v>
      </c>
      <c r="J34" s="49" t="n">
        <v>57.1444361805595</v>
      </c>
      <c r="K34" s="49" t="n">
        <v>4.06451169975399</v>
      </c>
      <c r="L34" s="49" t="n">
        <v>65.5681789576063</v>
      </c>
      <c r="M34" s="49" t="n">
        <v>532.578087991304</v>
      </c>
      <c r="N34" s="49" t="n">
        <v>166.811533840609</v>
      </c>
      <c r="O34" s="49" t="n">
        <v>365.766554150695</v>
      </c>
      <c r="P34" s="49" t="s">
        <v>224</v>
      </c>
      <c r="Q34" s="89" t="s">
        <v>251</v>
      </c>
    </row>
    <row r="35" customFormat="false" ht="12" hidden="false" customHeight="true" outlineLevel="0" collapsed="false">
      <c r="A35" s="88" t="s">
        <v>252</v>
      </c>
      <c r="B35" s="38"/>
      <c r="C35" s="115" t="s">
        <v>431</v>
      </c>
      <c r="D35" s="49" t="n">
        <v>142.874544620197</v>
      </c>
      <c r="E35" s="49" t="n">
        <v>65.2664100619036</v>
      </c>
      <c r="F35" s="49" t="n">
        <v>7.88846121428371</v>
      </c>
      <c r="G35" s="49" t="n">
        <v>308.838825986383</v>
      </c>
      <c r="H35" s="49" t="n">
        <v>524.868241882767</v>
      </c>
      <c r="I35" s="49" t="n">
        <v>26.3940100581575</v>
      </c>
      <c r="J35" s="49" t="n">
        <v>23.5368658631379</v>
      </c>
      <c r="K35" s="49" t="n">
        <v>0.168132310660336</v>
      </c>
      <c r="L35" s="49" t="n">
        <v>28.8627539122861</v>
      </c>
      <c r="M35" s="49" t="n">
        <v>553.730995795054</v>
      </c>
      <c r="N35" s="49" t="n">
        <v>132.665767613482</v>
      </c>
      <c r="O35" s="49" t="n">
        <v>421.065228181572</v>
      </c>
      <c r="P35" s="49" t="n">
        <v>21.403206623025</v>
      </c>
      <c r="Q35" s="89" t="s">
        <v>252</v>
      </c>
    </row>
    <row r="36" customFormat="false" ht="12" hidden="false" customHeight="true" outlineLevel="0" collapsed="false">
      <c r="A36" s="88" t="s">
        <v>253</v>
      </c>
      <c r="B36" s="38"/>
      <c r="C36" s="115" t="s">
        <v>432</v>
      </c>
      <c r="D36" s="49" t="n">
        <v>113.073201775823</v>
      </c>
      <c r="E36" s="49" t="n">
        <v>50.4960695666341</v>
      </c>
      <c r="F36" s="49" t="n">
        <v>4.78256353861193</v>
      </c>
      <c r="G36" s="49" t="n">
        <v>310.647248696644</v>
      </c>
      <c r="H36" s="49" t="n">
        <v>478.999083577713</v>
      </c>
      <c r="I36" s="49" t="n">
        <v>6.76544680677745</v>
      </c>
      <c r="J36" s="49" t="n">
        <v>6.26494786575432</v>
      </c>
      <c r="K36" s="49" t="n">
        <v>0.0737923590746171</v>
      </c>
      <c r="L36" s="49" t="n">
        <v>6.83923916585207</v>
      </c>
      <c r="M36" s="49" t="n">
        <v>485.838322743565</v>
      </c>
      <c r="N36" s="49" t="n">
        <v>146.085257820137</v>
      </c>
      <c r="O36" s="49" t="n">
        <v>339.753064923428</v>
      </c>
      <c r="P36" s="49" t="n">
        <v>17.3407359889213</v>
      </c>
      <c r="Q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6" t="s">
        <v>413</v>
      </c>
      <c r="D38" s="56" t="n">
        <v>119.88012888595</v>
      </c>
      <c r="E38" s="56" t="n">
        <v>77.9258038169149</v>
      </c>
      <c r="F38" s="56" t="n">
        <v>4.98866413960849</v>
      </c>
      <c r="G38" s="56" t="n">
        <v>284.348740011189</v>
      </c>
      <c r="H38" s="56" t="n">
        <v>487.143336853663</v>
      </c>
      <c r="I38" s="56" t="n">
        <v>19.9230657384166</v>
      </c>
      <c r="J38" s="56" t="n">
        <v>17.0514646266705</v>
      </c>
      <c r="K38" s="56" t="n">
        <v>1.04824487133843</v>
      </c>
      <c r="L38" s="56" t="n">
        <v>21.2778395746883</v>
      </c>
      <c r="M38" s="56" t="n">
        <v>508.421176428351</v>
      </c>
      <c r="N38" s="56" t="n">
        <v>138.626209801675</v>
      </c>
      <c r="O38" s="56" t="n">
        <v>369.794966626677</v>
      </c>
      <c r="P38" s="56" t="n">
        <v>6.93626248694841</v>
      </c>
      <c r="Q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52"/>
      <c r="P39" s="101"/>
      <c r="Q39" s="94"/>
    </row>
    <row r="40" customFormat="false" ht="12" hidden="false" customHeight="true" outlineLevel="0" collapsed="false">
      <c r="A40" s="88" t="s">
        <v>256</v>
      </c>
      <c r="B40" s="38"/>
      <c r="C40" s="115" t="s">
        <v>416</v>
      </c>
      <c r="D40" s="49" t="n">
        <v>281.273392272992</v>
      </c>
      <c r="E40" s="49" t="n">
        <v>190.898419692332</v>
      </c>
      <c r="F40" s="49" t="n">
        <v>16.1990310243865</v>
      </c>
      <c r="G40" s="49" t="n">
        <v>555.731843628699</v>
      </c>
      <c r="H40" s="49" t="n">
        <v>1044.10268661841</v>
      </c>
      <c r="I40" s="49" t="n">
        <v>86.6558705997921</v>
      </c>
      <c r="J40" s="49" t="n">
        <v>71.6518554547795</v>
      </c>
      <c r="K40" s="49" t="n">
        <v>14.0567556483839</v>
      </c>
      <c r="L40" s="49" t="n">
        <v>108.100025750336</v>
      </c>
      <c r="M40" s="49" t="n">
        <v>1152.20271236875</v>
      </c>
      <c r="N40" s="49" t="n">
        <v>200.035783430136</v>
      </c>
      <c r="O40" s="49" t="n">
        <v>952.166928938611</v>
      </c>
      <c r="P40" s="49" t="n">
        <v>23.0930636224016</v>
      </c>
      <c r="Q40" s="89" t="s">
        <v>256</v>
      </c>
    </row>
    <row r="41" customFormat="false" ht="12" hidden="false" customHeight="true" outlineLevel="0" collapsed="false">
      <c r="A41" s="88" t="s">
        <v>258</v>
      </c>
      <c r="B41" s="38"/>
      <c r="C41" s="115" t="s">
        <v>417</v>
      </c>
      <c r="D41" s="49" t="n">
        <v>283.059335654969</v>
      </c>
      <c r="E41" s="49" t="n">
        <v>224.028384230735</v>
      </c>
      <c r="F41" s="49" t="n">
        <v>16.8274734351281</v>
      </c>
      <c r="G41" s="49" t="n">
        <v>591.227163139566</v>
      </c>
      <c r="H41" s="49" t="n">
        <v>1115.1423564604</v>
      </c>
      <c r="I41" s="49" t="n">
        <v>94.2202428788284</v>
      </c>
      <c r="J41" s="49" t="n">
        <v>85.2228547191713</v>
      </c>
      <c r="K41" s="49" t="n">
        <v>7.24030047325654</v>
      </c>
      <c r="L41" s="49" t="n">
        <v>101.466693454773</v>
      </c>
      <c r="M41" s="49" t="n">
        <v>1216.60904991517</v>
      </c>
      <c r="N41" s="49" t="n">
        <v>162.333154745959</v>
      </c>
      <c r="O41" s="49" t="n">
        <v>1054.27589516921</v>
      </c>
      <c r="P41" s="49" t="s">
        <v>224</v>
      </c>
      <c r="Q41" s="89" t="s">
        <v>258</v>
      </c>
    </row>
    <row r="42" customFormat="false" ht="12" hidden="false" customHeight="true" outlineLevel="0" collapsed="false">
      <c r="A42" s="88" t="s">
        <v>260</v>
      </c>
      <c r="B42" s="38"/>
      <c r="C42" s="115" t="s">
        <v>418</v>
      </c>
      <c r="D42" s="49" t="n">
        <v>273.571985692858</v>
      </c>
      <c r="E42" s="49" t="n">
        <v>149.385646705896</v>
      </c>
      <c r="F42" s="49" t="n">
        <v>11.2144225222107</v>
      </c>
      <c r="G42" s="49" t="n">
        <v>431.574477904696</v>
      </c>
      <c r="H42" s="49" t="n">
        <v>865.746532825662</v>
      </c>
      <c r="I42" s="49" t="n">
        <v>155.449290411907</v>
      </c>
      <c r="J42" s="49" t="n">
        <v>141.882712203377</v>
      </c>
      <c r="K42" s="49" t="n">
        <v>15.1077420099227</v>
      </c>
      <c r="L42" s="49" t="n">
        <v>170.937271643398</v>
      </c>
      <c r="M42" s="49" t="n">
        <v>1036.68380446906</v>
      </c>
      <c r="N42" s="49" t="n">
        <v>160.583239106188</v>
      </c>
      <c r="O42" s="49" t="n">
        <v>876.10056536287</v>
      </c>
      <c r="P42" s="49" t="s">
        <v>224</v>
      </c>
      <c r="Q42" s="89" t="s">
        <v>260</v>
      </c>
    </row>
    <row r="43" customFormat="false" ht="12" hidden="false" customHeight="true" outlineLevel="0" collapsed="false">
      <c r="A43" s="88" t="s">
        <v>262</v>
      </c>
      <c r="B43" s="38"/>
      <c r="C43" s="115" t="s">
        <v>419</v>
      </c>
      <c r="D43" s="49" t="n">
        <v>270.002968726951</v>
      </c>
      <c r="E43" s="49" t="n">
        <v>155.832377563062</v>
      </c>
      <c r="F43" s="49" t="n">
        <v>27.5747344741112</v>
      </c>
      <c r="G43" s="49" t="n">
        <v>596.174924398879</v>
      </c>
      <c r="H43" s="49" t="n">
        <v>1049.585005163</v>
      </c>
      <c r="I43" s="49" t="n">
        <v>89.2997215666027</v>
      </c>
      <c r="J43" s="49" t="n">
        <v>82.14481302552</v>
      </c>
      <c r="K43" s="49" t="n">
        <v>6.65590426316566</v>
      </c>
      <c r="L43" s="49" t="n">
        <v>96.3377157397846</v>
      </c>
      <c r="M43" s="49" t="n">
        <v>1145.92272090279</v>
      </c>
      <c r="N43" s="49" t="n">
        <v>184.513202537247</v>
      </c>
      <c r="O43" s="49" t="n">
        <v>961.409518365541</v>
      </c>
      <c r="P43" s="49" t="n">
        <v>36.7282877268021</v>
      </c>
      <c r="Q43" s="89" t="s">
        <v>262</v>
      </c>
    </row>
    <row r="44" customFormat="false" ht="12" hidden="false" customHeight="true" outlineLevel="0" collapsed="false">
      <c r="A44" s="88" t="s">
        <v>263</v>
      </c>
      <c r="B44" s="38"/>
      <c r="C44" s="115" t="s">
        <v>420</v>
      </c>
      <c r="D44" s="49" t="n">
        <v>300.106112022903</v>
      </c>
      <c r="E44" s="49" t="n">
        <v>198.556190382171</v>
      </c>
      <c r="F44" s="49" t="n">
        <v>19.4574700445475</v>
      </c>
      <c r="G44" s="49" t="n">
        <v>543.422411984649</v>
      </c>
      <c r="H44" s="49" t="n">
        <v>1061.54218443427</v>
      </c>
      <c r="I44" s="49" t="n">
        <v>76.6617964633439</v>
      </c>
      <c r="J44" s="49" t="n">
        <v>66.7486210002839</v>
      </c>
      <c r="K44" s="49" t="n">
        <v>17.7945506373632</v>
      </c>
      <c r="L44" s="49" t="n">
        <v>94.6537877759542</v>
      </c>
      <c r="M44" s="49" t="n">
        <v>1156.19597221022</v>
      </c>
      <c r="N44" s="49" t="n">
        <v>175.86124856547</v>
      </c>
      <c r="O44" s="49" t="n">
        <v>980.334723644754</v>
      </c>
      <c r="P44" s="49" t="s">
        <v>224</v>
      </c>
      <c r="Q44" s="89" t="s">
        <v>263</v>
      </c>
    </row>
    <row r="45" customFormat="false" ht="12" hidden="false" customHeight="true" outlineLevel="0" collapsed="false">
      <c r="A45" s="88" t="s">
        <v>264</v>
      </c>
      <c r="C45" s="115" t="s">
        <v>421</v>
      </c>
      <c r="D45" s="49" t="n">
        <v>281.590845800393</v>
      </c>
      <c r="E45" s="49" t="n">
        <v>188.787056948806</v>
      </c>
      <c r="F45" s="49" t="n">
        <v>8.82392437767842</v>
      </c>
      <c r="G45" s="49" t="n">
        <v>597.621068428299</v>
      </c>
      <c r="H45" s="49" t="n">
        <v>1076.82289555518</v>
      </c>
      <c r="I45" s="49" t="n">
        <v>105.993888949054</v>
      </c>
      <c r="J45" s="49" t="n">
        <v>88.979539582592</v>
      </c>
      <c r="K45" s="49" t="n">
        <v>13.9262032581958</v>
      </c>
      <c r="L45" s="49" t="n">
        <v>121.0833500936</v>
      </c>
      <c r="M45" s="49" t="n">
        <v>1197.90624564878</v>
      </c>
      <c r="N45" s="49" t="n">
        <v>146.93694787815</v>
      </c>
      <c r="O45" s="49" t="n">
        <v>1050.96929777063</v>
      </c>
      <c r="P45" s="49" t="n">
        <v>1.8919117533319</v>
      </c>
      <c r="Q45" s="89" t="s">
        <v>264</v>
      </c>
    </row>
    <row r="46" customFormat="false" ht="6" hidden="false" customHeight="true" outlineLevel="0" collapsed="false">
      <c r="A46" s="88"/>
      <c r="C46" s="115"/>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5" t="s">
        <v>422</v>
      </c>
      <c r="D47" s="49" t="n">
        <v>270.308927093467</v>
      </c>
      <c r="E47" s="49" t="n">
        <v>151.374718668777</v>
      </c>
      <c r="F47" s="49" t="n">
        <v>17.4722734466886</v>
      </c>
      <c r="G47" s="49" t="n">
        <v>509.677285861563</v>
      </c>
      <c r="H47" s="49" t="n">
        <v>948.833205070496</v>
      </c>
      <c r="I47" s="49" t="n">
        <v>124.315947668762</v>
      </c>
      <c r="J47" s="49" t="n">
        <v>113.472317007652</v>
      </c>
      <c r="K47" s="49" t="n">
        <v>6.00159723533085</v>
      </c>
      <c r="L47" s="49" t="n">
        <v>130.355660747216</v>
      </c>
      <c r="M47" s="49" t="n">
        <v>1079.18886581771</v>
      </c>
      <c r="N47" s="49" t="n">
        <v>154.964592196779</v>
      </c>
      <c r="O47" s="49" t="n">
        <v>924.224273620935</v>
      </c>
      <c r="P47" s="49" t="s">
        <v>224</v>
      </c>
      <c r="Q47" s="89" t="s">
        <v>265</v>
      </c>
    </row>
    <row r="48" customFormat="false" ht="12" hidden="false" customHeight="true" outlineLevel="0" collapsed="false">
      <c r="A48" s="88" t="s">
        <v>266</v>
      </c>
      <c r="B48" s="38"/>
      <c r="C48" s="115" t="s">
        <v>423</v>
      </c>
      <c r="D48" s="49" t="n">
        <v>362.338820774211</v>
      </c>
      <c r="E48" s="49" t="n">
        <v>208.257817881251</v>
      </c>
      <c r="F48" s="49" t="n">
        <v>25.3885521421683</v>
      </c>
      <c r="G48" s="49" t="n">
        <v>507.020154291225</v>
      </c>
      <c r="H48" s="49" t="n">
        <v>1103.00534508886</v>
      </c>
      <c r="I48" s="49" t="n">
        <v>115.120236947238</v>
      </c>
      <c r="J48" s="49" t="n">
        <v>105.319300179088</v>
      </c>
      <c r="K48" s="49" t="n">
        <v>5.40681912109106</v>
      </c>
      <c r="L48" s="49" t="n">
        <v>123.557776553244</v>
      </c>
      <c r="M48" s="49" t="n">
        <v>1226.5631216421</v>
      </c>
      <c r="N48" s="49" t="n">
        <v>193.919231299077</v>
      </c>
      <c r="O48" s="49" t="n">
        <v>1032.64389034302</v>
      </c>
      <c r="P48" s="49" t="s">
        <v>224</v>
      </c>
      <c r="Q48" s="89" t="s">
        <v>266</v>
      </c>
    </row>
    <row r="49" customFormat="false" ht="12" hidden="false" customHeight="true" outlineLevel="0" collapsed="false">
      <c r="A49" s="88" t="s">
        <v>267</v>
      </c>
      <c r="B49" s="38"/>
      <c r="C49" s="115" t="s">
        <v>424</v>
      </c>
      <c r="D49" s="49" t="n">
        <v>294.632737586098</v>
      </c>
      <c r="E49" s="49" t="n">
        <v>208.85867134861</v>
      </c>
      <c r="F49" s="49" t="n">
        <v>7.01301039931572</v>
      </c>
      <c r="G49" s="49" t="n">
        <v>436.441063041162</v>
      </c>
      <c r="H49" s="49" t="n">
        <v>946.945482375184</v>
      </c>
      <c r="I49" s="49" t="n">
        <v>70.9343777667732</v>
      </c>
      <c r="J49" s="49" t="n">
        <v>61.0480499407254</v>
      </c>
      <c r="K49" s="49" t="n">
        <v>5.15800057023665</v>
      </c>
      <c r="L49" s="49" t="n">
        <v>76.0923783370099</v>
      </c>
      <c r="M49" s="49" t="n">
        <v>1023.03786071219</v>
      </c>
      <c r="N49" s="49" t="n">
        <v>160.457569891505</v>
      </c>
      <c r="O49" s="49" t="n">
        <v>862.580290820689</v>
      </c>
      <c r="P49" s="49" t="n">
        <v>24.145650444936</v>
      </c>
      <c r="Q49" s="89" t="s">
        <v>267</v>
      </c>
    </row>
    <row r="50" customFormat="false" ht="12" hidden="false" customHeight="true" outlineLevel="0" collapsed="false">
      <c r="A50" s="88" t="s">
        <v>268</v>
      </c>
      <c r="B50" s="38"/>
      <c r="C50" s="115" t="s">
        <v>425</v>
      </c>
      <c r="D50" s="49" t="n">
        <v>293.698031612148</v>
      </c>
      <c r="E50" s="49" t="n">
        <v>165.322563639775</v>
      </c>
      <c r="F50" s="49" t="n">
        <v>22.0422001626176</v>
      </c>
      <c r="G50" s="49" t="n">
        <v>498.192085347439</v>
      </c>
      <c r="H50" s="49" t="n">
        <v>979.25488076198</v>
      </c>
      <c r="I50" s="49" t="n">
        <v>77.2734835014609</v>
      </c>
      <c r="J50" s="49" t="n">
        <v>64.3047918583976</v>
      </c>
      <c r="K50" s="49" t="n">
        <v>12.9023043451067</v>
      </c>
      <c r="L50" s="49" t="n">
        <v>98.0036544286493</v>
      </c>
      <c r="M50" s="49" t="n">
        <v>1077.25853519063</v>
      </c>
      <c r="N50" s="49" t="n">
        <v>181.681903876911</v>
      </c>
      <c r="O50" s="49" t="n">
        <v>895.576631313718</v>
      </c>
      <c r="P50" s="49" t="n">
        <v>42.7467454140942</v>
      </c>
      <c r="Q50" s="89" t="s">
        <v>268</v>
      </c>
    </row>
    <row r="51" customFormat="false" ht="12" hidden="false" customHeight="true" outlineLevel="0" collapsed="false">
      <c r="A51" s="88" t="s">
        <v>269</v>
      </c>
      <c r="B51" s="38"/>
      <c r="C51" s="115" t="s">
        <v>426</v>
      </c>
      <c r="D51" s="49" t="n">
        <v>290.126058280937</v>
      </c>
      <c r="E51" s="49" t="n">
        <v>189.607710797722</v>
      </c>
      <c r="F51" s="49" t="n">
        <v>26.2947793447243</v>
      </c>
      <c r="G51" s="49" t="n">
        <v>543.198228600524</v>
      </c>
      <c r="H51" s="49" t="n">
        <v>1049.22677702391</v>
      </c>
      <c r="I51" s="49" t="n">
        <v>79.7746438847643</v>
      </c>
      <c r="J51" s="49" t="n">
        <v>61.7469243247724</v>
      </c>
      <c r="K51" s="49" t="n">
        <v>3.21295868708039</v>
      </c>
      <c r="L51" s="49" t="n">
        <v>83.0936260405196</v>
      </c>
      <c r="M51" s="49" t="n">
        <v>1132.32040306442</v>
      </c>
      <c r="N51" s="49" t="n">
        <v>198.907676459096</v>
      </c>
      <c r="O51" s="49" t="n">
        <v>933.412726605328</v>
      </c>
      <c r="P51" s="49" t="s">
        <v>224</v>
      </c>
      <c r="Q51" s="89" t="s">
        <v>269</v>
      </c>
    </row>
    <row r="52" customFormat="false" ht="12" hidden="false" customHeight="true" outlineLevel="0" collapsed="false">
      <c r="A52" s="88" t="s">
        <v>270</v>
      </c>
      <c r="C52" s="48" t="s">
        <v>427</v>
      </c>
      <c r="D52" s="49" t="n">
        <v>251.564029863267</v>
      </c>
      <c r="E52" s="49" t="n">
        <v>234.035299052093</v>
      </c>
      <c r="F52" s="49" t="n">
        <v>15.8709000922741</v>
      </c>
      <c r="G52" s="49" t="n">
        <v>465.928126834997</v>
      </c>
      <c r="H52" s="49" t="n">
        <v>967.398355842631</v>
      </c>
      <c r="I52" s="49" t="n">
        <v>63.7102256522104</v>
      </c>
      <c r="J52" s="49" t="n">
        <v>52.0016441573693</v>
      </c>
      <c r="K52" s="49" t="n">
        <v>24.1725023068535</v>
      </c>
      <c r="L52" s="49" t="n">
        <v>91.9092358023656</v>
      </c>
      <c r="M52" s="49" t="n">
        <v>1059.307591645</v>
      </c>
      <c r="N52" s="49" t="n">
        <v>157.42449458938</v>
      </c>
      <c r="O52" s="49" t="n">
        <v>901.883097055617</v>
      </c>
      <c r="P52" s="49" t="s">
        <v>2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241.408185736037</v>
      </c>
      <c r="E54" s="49" t="n">
        <v>151.126596760458</v>
      </c>
      <c r="F54" s="49" t="n">
        <v>17.7719331446611</v>
      </c>
      <c r="G54" s="49" t="n">
        <v>546.357605525973</v>
      </c>
      <c r="H54" s="49" t="n">
        <v>956.664321167132</v>
      </c>
      <c r="I54" s="49" t="n">
        <v>106.883932181229</v>
      </c>
      <c r="J54" s="49" t="n">
        <v>90.9952860620554</v>
      </c>
      <c r="K54" s="49" t="n">
        <v>6.46807339291705</v>
      </c>
      <c r="L54" s="49" t="n">
        <v>113.354603401261</v>
      </c>
      <c r="M54" s="49" t="n">
        <v>1070.01892456839</v>
      </c>
      <c r="N54" s="49" t="n">
        <v>169.070700467093</v>
      </c>
      <c r="O54" s="49" t="n">
        <v>900.948224101301</v>
      </c>
      <c r="P54" s="49" t="n">
        <v>19.0793025436309</v>
      </c>
      <c r="Q54" s="89" t="s">
        <v>271</v>
      </c>
    </row>
    <row r="55" customFormat="false" ht="12" hidden="false" customHeight="true" outlineLevel="0" collapsed="false">
      <c r="A55" s="88" t="s">
        <v>272</v>
      </c>
      <c r="B55" s="38"/>
      <c r="C55" s="48" t="s">
        <v>429</v>
      </c>
      <c r="D55" s="49" t="n">
        <v>253.346852839444</v>
      </c>
      <c r="E55" s="49" t="n">
        <v>156.725379729995</v>
      </c>
      <c r="F55" s="49" t="n">
        <v>20.5677382784031</v>
      </c>
      <c r="G55" s="49" t="n">
        <v>515.639288317156</v>
      </c>
      <c r="H55" s="49" t="n">
        <v>946.279259164999</v>
      </c>
      <c r="I55" s="49" t="n">
        <v>99.4280161493701</v>
      </c>
      <c r="J55" s="49" t="n">
        <v>84.5128119107389</v>
      </c>
      <c r="K55" s="49" t="n">
        <v>4.79477806184422</v>
      </c>
      <c r="L55" s="49" t="n">
        <v>105.379625880638</v>
      </c>
      <c r="M55" s="49" t="n">
        <v>1051.65888504564</v>
      </c>
      <c r="N55" s="49" t="n">
        <v>196.708594102472</v>
      </c>
      <c r="O55" s="49" t="n">
        <v>854.950290943164</v>
      </c>
      <c r="P55" s="49" t="s">
        <v>224</v>
      </c>
      <c r="Q55" s="89" t="s">
        <v>272</v>
      </c>
    </row>
    <row r="56" customFormat="false" ht="12" hidden="false" customHeight="true" outlineLevel="0" collapsed="false">
      <c r="A56" s="88" t="s">
        <v>273</v>
      </c>
      <c r="B56" s="38"/>
      <c r="C56" s="48" t="s">
        <v>430</v>
      </c>
      <c r="D56" s="49" t="n">
        <v>282.017529606957</v>
      </c>
      <c r="E56" s="49" t="n">
        <v>159.184301161393</v>
      </c>
      <c r="F56" s="49" t="n">
        <v>17.5593111734081</v>
      </c>
      <c r="G56" s="49" t="n">
        <v>517.910097831684</v>
      </c>
      <c r="H56" s="49" t="n">
        <v>976.671239773441</v>
      </c>
      <c r="I56" s="49" t="n">
        <v>149.334481377653</v>
      </c>
      <c r="J56" s="49" t="n">
        <v>132.951393100292</v>
      </c>
      <c r="K56" s="49" t="n">
        <v>25.0873619772298</v>
      </c>
      <c r="L56" s="49" t="n">
        <v>175.128142342239</v>
      </c>
      <c r="M56" s="49" t="n">
        <v>1151.79938211568</v>
      </c>
      <c r="N56" s="49" t="n">
        <v>202.445723439556</v>
      </c>
      <c r="O56" s="49" t="n">
        <v>949.353658676125</v>
      </c>
      <c r="P56" s="49" t="s">
        <v>224</v>
      </c>
      <c r="Q56" s="89" t="s">
        <v>273</v>
      </c>
    </row>
    <row r="57" customFormat="false" ht="12" hidden="false" customHeight="true" outlineLevel="0" collapsed="false">
      <c r="A57" s="88" t="s">
        <v>276</v>
      </c>
      <c r="C57" s="115" t="s">
        <v>431</v>
      </c>
      <c r="D57" s="49" t="n">
        <v>314.964740257916</v>
      </c>
      <c r="E57" s="49" t="n">
        <v>165.727811648358</v>
      </c>
      <c r="F57" s="49" t="n">
        <v>19.9272141525955</v>
      </c>
      <c r="G57" s="49" t="n">
        <v>519.260238436397</v>
      </c>
      <c r="H57" s="49" t="n">
        <v>1019.88000449526</v>
      </c>
      <c r="I57" s="49" t="n">
        <v>92.3742121578213</v>
      </c>
      <c r="J57" s="49" t="n">
        <v>82.3409752854025</v>
      </c>
      <c r="K57" s="49" t="n">
        <v>3.85241480066305</v>
      </c>
      <c r="L57" s="49" t="n">
        <v>103.959533241555</v>
      </c>
      <c r="M57" s="49" t="n">
        <v>1123.83953773682</v>
      </c>
      <c r="N57" s="49" t="n">
        <v>160.426151209508</v>
      </c>
      <c r="O57" s="49" t="n">
        <v>963.413386527311</v>
      </c>
      <c r="P57" s="49" t="s">
        <v>224</v>
      </c>
      <c r="Q57" s="89" t="s">
        <v>276</v>
      </c>
    </row>
    <row r="58" s="54" customFormat="true" ht="12" hidden="false" customHeight="true" outlineLevel="0" collapsed="false">
      <c r="A58" s="88" t="s">
        <v>278</v>
      </c>
      <c r="C58" s="115" t="s">
        <v>432</v>
      </c>
      <c r="D58" s="49" t="n">
        <v>313.042603453894</v>
      </c>
      <c r="E58" s="49" t="n">
        <v>146.127128136201</v>
      </c>
      <c r="F58" s="49" t="n">
        <v>12.7278734929945</v>
      </c>
      <c r="G58" s="49" t="n">
        <v>536.31184832193</v>
      </c>
      <c r="H58" s="49" t="n">
        <v>1008.20945340502</v>
      </c>
      <c r="I58" s="49" t="n">
        <v>66.8990815412186</v>
      </c>
      <c r="J58" s="49" t="n">
        <v>55.0219330400782</v>
      </c>
      <c r="K58" s="49" t="n">
        <v>11.9321440208537</v>
      </c>
      <c r="L58" s="49" t="n">
        <v>78.8437907298794</v>
      </c>
      <c r="M58" s="49" t="n">
        <v>1087.0532441349</v>
      </c>
      <c r="N58" s="49" t="n">
        <v>174.955726621049</v>
      </c>
      <c r="O58" s="49" t="n">
        <v>912.097517513847</v>
      </c>
      <c r="P58" s="49" t="s">
        <v>224</v>
      </c>
      <c r="Q58" s="89" t="s">
        <v>278</v>
      </c>
    </row>
    <row r="59" s="54" customFormat="true" ht="6" hidden="false" customHeight="true" outlineLevel="0" collapsed="false">
      <c r="A59" s="88"/>
      <c r="C59" s="115"/>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6" t="s">
        <v>413</v>
      </c>
      <c r="D60" s="56" t="n">
        <v>284.187144912924</v>
      </c>
      <c r="E60" s="56" t="n">
        <v>174.919043587266</v>
      </c>
      <c r="F60" s="56" t="n">
        <v>17.6390744624516</v>
      </c>
      <c r="G60" s="56" t="n">
        <v>526.71208949017</v>
      </c>
      <c r="H60" s="56" t="n">
        <v>1003.45735245281</v>
      </c>
      <c r="I60" s="56" t="n">
        <v>100.064193460564</v>
      </c>
      <c r="J60" s="56" t="n">
        <v>87.3410086492406</v>
      </c>
      <c r="K60" s="56" t="n">
        <v>10.5980828663661</v>
      </c>
      <c r="L60" s="56" t="n">
        <v>112.679732175713</v>
      </c>
      <c r="M60" s="56" t="n">
        <v>1116.13708462853</v>
      </c>
      <c r="N60" s="56" t="n">
        <v>174.089949708152</v>
      </c>
      <c r="O60" s="56" t="n">
        <v>942.047134920374</v>
      </c>
      <c r="P60" s="56" t="s">
        <v>224</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7</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7" t="s">
        <v>391</v>
      </c>
      <c r="C3" s="107"/>
      <c r="D3" s="108" t="s">
        <v>436</v>
      </c>
      <c r="E3" s="72" t="s">
        <v>437</v>
      </c>
      <c r="F3" s="72" t="s">
        <v>438</v>
      </c>
      <c r="G3" s="72" t="s">
        <v>439</v>
      </c>
      <c r="H3" s="72" t="s">
        <v>440</v>
      </c>
      <c r="I3" s="109" t="s">
        <v>441</v>
      </c>
      <c r="J3" s="110" t="s">
        <v>399</v>
      </c>
      <c r="K3" s="72" t="s">
        <v>442</v>
      </c>
      <c r="L3" s="72" t="s">
        <v>443</v>
      </c>
      <c r="M3" s="72" t="s">
        <v>402</v>
      </c>
      <c r="N3" s="72" t="s">
        <v>444</v>
      </c>
      <c r="O3" s="72" t="s">
        <v>445</v>
      </c>
      <c r="P3" s="76" t="s">
        <v>200</v>
      </c>
    </row>
    <row r="4" customFormat="false" ht="15" hidden="false" customHeight="true" outlineLevel="0" collapsed="false">
      <c r="A4" s="69"/>
      <c r="B4" s="107"/>
      <c r="C4" s="107"/>
      <c r="D4" s="108"/>
      <c r="E4" s="72"/>
      <c r="F4" s="72"/>
      <c r="G4" s="72"/>
      <c r="H4" s="72"/>
      <c r="I4" s="109"/>
      <c r="J4" s="110"/>
      <c r="K4" s="72"/>
      <c r="L4" s="72"/>
      <c r="M4" s="72"/>
      <c r="N4" s="72"/>
      <c r="O4" s="72"/>
      <c r="P4" s="76"/>
    </row>
    <row r="5" customFormat="false" ht="15" hidden="false" customHeight="true" outlineLevel="0" collapsed="false">
      <c r="A5" s="69"/>
      <c r="B5" s="107"/>
      <c r="C5" s="107"/>
      <c r="D5" s="108"/>
      <c r="E5" s="72"/>
      <c r="F5" s="72"/>
      <c r="G5" s="72"/>
      <c r="H5" s="72"/>
      <c r="I5" s="109"/>
      <c r="J5" s="110"/>
      <c r="K5" s="72"/>
      <c r="L5" s="72"/>
      <c r="M5" s="72"/>
      <c r="N5" s="72"/>
      <c r="O5" s="72"/>
      <c r="P5" s="76"/>
    </row>
    <row r="6" customFormat="false" ht="15" hidden="false" customHeight="true" outlineLevel="0" collapsed="false">
      <c r="A6" s="69"/>
      <c r="B6" s="107"/>
      <c r="C6" s="107"/>
      <c r="D6" s="108"/>
      <c r="E6" s="72"/>
      <c r="F6" s="72"/>
      <c r="G6" s="72"/>
      <c r="H6" s="72"/>
      <c r="I6" s="109"/>
      <c r="J6" s="110"/>
      <c r="K6" s="72"/>
      <c r="L6" s="72"/>
      <c r="M6" s="72"/>
      <c r="N6" s="72"/>
      <c r="O6" s="72"/>
      <c r="P6" s="76"/>
    </row>
    <row r="7" customFormat="false" ht="15" hidden="false" customHeight="true" outlineLevel="0" collapsed="false">
      <c r="A7" s="69"/>
      <c r="B7" s="107"/>
      <c r="C7" s="107"/>
      <c r="D7" s="108"/>
      <c r="E7" s="72"/>
      <c r="F7" s="72"/>
      <c r="G7" s="72"/>
      <c r="H7" s="72"/>
      <c r="I7" s="109"/>
      <c r="J7" s="110"/>
      <c r="K7" s="72"/>
      <c r="L7" s="72"/>
      <c r="M7" s="72"/>
      <c r="N7" s="72"/>
      <c r="O7" s="72"/>
      <c r="P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row>
    <row r="9" customFormat="false" ht="12" hidden="false" customHeight="true" outlineLevel="0" collapsed="false">
      <c r="A9" s="88" t="s">
        <v>215</v>
      </c>
      <c r="C9" s="48" t="s">
        <v>407</v>
      </c>
      <c r="D9" s="49" t="n">
        <v>292.93290319439</v>
      </c>
      <c r="E9" s="49" t="n">
        <v>207.7378846903</v>
      </c>
      <c r="F9" s="49" t="n">
        <v>625.041346903</v>
      </c>
      <c r="G9" s="49" t="n">
        <v>203.088274250097</v>
      </c>
      <c r="H9" s="49" t="n">
        <v>1128.5703934554</v>
      </c>
      <c r="I9" s="49" t="n">
        <v>37.8074844176081</v>
      </c>
      <c r="J9" s="49" t="n">
        <v>38.0543241137515</v>
      </c>
      <c r="K9" s="49" t="n">
        <v>77.3861219322166</v>
      </c>
      <c r="L9" s="49" t="n">
        <v>1205.95651538761</v>
      </c>
      <c r="M9" s="49" t="n">
        <v>3.17199552006233</v>
      </c>
      <c r="N9" s="49" t="n">
        <v>1202.78451986755</v>
      </c>
      <c r="O9" s="49" t="s">
        <v>224</v>
      </c>
      <c r="P9" s="89" t="s">
        <v>215</v>
      </c>
    </row>
    <row r="10" customFormat="false" ht="12" hidden="false" customHeight="true" outlineLevel="0" collapsed="false">
      <c r="A10" s="88" t="s">
        <v>216</v>
      </c>
      <c r="C10" s="48" t="s">
        <v>408</v>
      </c>
      <c r="D10" s="49" t="n">
        <v>256.683418354462</v>
      </c>
      <c r="E10" s="49" t="n">
        <v>68.0017475630083</v>
      </c>
      <c r="F10" s="49" t="n">
        <v>619.187110460124</v>
      </c>
      <c r="G10" s="49" t="n">
        <v>217.400858629224</v>
      </c>
      <c r="H10" s="49" t="n">
        <v>944.856043234507</v>
      </c>
      <c r="I10" s="49" t="n">
        <v>3.46326582150614</v>
      </c>
      <c r="J10" s="49" t="n">
        <v>12.349926763978</v>
      </c>
      <c r="K10" s="49" t="n">
        <v>16.9331279357543</v>
      </c>
      <c r="L10" s="49" t="n">
        <v>961.789171170261</v>
      </c>
      <c r="M10" s="49" t="n">
        <v>3.17552401636446</v>
      </c>
      <c r="N10" s="49" t="n">
        <v>958.613647153897</v>
      </c>
      <c r="O10" s="49" t="s">
        <v>224</v>
      </c>
      <c r="P10" s="89" t="s">
        <v>216</v>
      </c>
    </row>
    <row r="11" customFormat="false" ht="12" hidden="false" customHeight="true" outlineLevel="0" collapsed="false">
      <c r="A11" s="88" t="s">
        <v>217</v>
      </c>
      <c r="C11" s="48" t="s">
        <v>409</v>
      </c>
      <c r="D11" s="49" t="n">
        <v>456.723641776234</v>
      </c>
      <c r="E11" s="49" t="n">
        <v>99.7996297921875</v>
      </c>
      <c r="F11" s="49" t="n">
        <v>538.677528004122</v>
      </c>
      <c r="G11" s="49" t="n">
        <v>158.011134858691</v>
      </c>
      <c r="H11" s="49" t="n">
        <v>1098.30212010763</v>
      </c>
      <c r="I11" s="49" t="n">
        <v>0.0486804190599775</v>
      </c>
      <c r="J11" s="49" t="n">
        <v>0.909423124630269</v>
      </c>
      <c r="K11" s="49" t="n">
        <v>1.3710570005534</v>
      </c>
      <c r="L11" s="49" t="n">
        <v>1099.67317710818</v>
      </c>
      <c r="M11" s="49" t="n">
        <v>4.228069003683</v>
      </c>
      <c r="N11" s="49" t="n">
        <v>1095.4451081045</v>
      </c>
      <c r="O11" s="49" t="s">
        <v>224</v>
      </c>
      <c r="P11" s="89" t="s">
        <v>217</v>
      </c>
    </row>
    <row r="12" customFormat="false" ht="12" hidden="false" customHeight="true" outlineLevel="0" collapsed="false">
      <c r="A12" s="88" t="s">
        <v>219</v>
      </c>
      <c r="C12" s="48" t="s">
        <v>410</v>
      </c>
      <c r="D12" s="49" t="n">
        <v>307.066130496822</v>
      </c>
      <c r="E12" s="49" t="n">
        <v>117.8970035024</v>
      </c>
      <c r="F12" s="49" t="n">
        <v>559.803320793877</v>
      </c>
      <c r="G12" s="49" t="n">
        <v>188.225606434038</v>
      </c>
      <c r="H12" s="49" t="n">
        <v>984.767259047866</v>
      </c>
      <c r="I12" s="49" t="n">
        <v>2.51721364638734</v>
      </c>
      <c r="J12" s="49" t="n">
        <v>35.7501102607342</v>
      </c>
      <c r="K12" s="49" t="n">
        <v>40.6379296925671</v>
      </c>
      <c r="L12" s="49" t="n">
        <v>1025.40518874043</v>
      </c>
      <c r="M12" s="49" t="n">
        <v>2.54160072642366</v>
      </c>
      <c r="N12" s="49" t="n">
        <v>1022.86358801401</v>
      </c>
      <c r="O12" s="49" t="s">
        <v>224</v>
      </c>
      <c r="P12" s="89" t="s">
        <v>219</v>
      </c>
    </row>
    <row r="13" customFormat="false" ht="12" hidden="false" customHeight="true" outlineLevel="0" collapsed="false">
      <c r="A13" s="88" t="s">
        <v>221</v>
      </c>
      <c r="C13" s="48" t="s">
        <v>411</v>
      </c>
      <c r="D13" s="49" t="n">
        <v>219.655742468267</v>
      </c>
      <c r="E13" s="49" t="n">
        <v>161.646337360453</v>
      </c>
      <c r="F13" s="49" t="n">
        <v>589.735922923995</v>
      </c>
      <c r="G13" s="49" t="n">
        <v>223.14471631748</v>
      </c>
      <c r="H13" s="49" t="n">
        <v>973.404067900291</v>
      </c>
      <c r="I13" s="49" t="n">
        <v>16.7646734974767</v>
      </c>
      <c r="J13" s="49" t="n">
        <v>24.2517969108426</v>
      </c>
      <c r="K13" s="49" t="n">
        <v>46.3785288270378</v>
      </c>
      <c r="L13" s="49" t="n">
        <v>1019.78259672733</v>
      </c>
      <c r="M13" s="49" t="n">
        <v>13.1159045725646</v>
      </c>
      <c r="N13" s="49" t="n">
        <v>1006.66669215476</v>
      </c>
      <c r="O13" s="49" t="n">
        <v>78.0074323291019</v>
      </c>
      <c r="P13" s="89" t="s">
        <v>221</v>
      </c>
    </row>
    <row r="14" customFormat="false" ht="12" hidden="false" customHeight="true" outlineLevel="0" collapsed="false">
      <c r="A14" s="88" t="s">
        <v>222</v>
      </c>
      <c r="B14" s="38"/>
      <c r="C14" s="115" t="s">
        <v>412</v>
      </c>
      <c r="D14" s="49" t="n">
        <v>294.374365214949</v>
      </c>
      <c r="E14" s="49" t="n">
        <v>90.5818258407245</v>
      </c>
      <c r="F14" s="49" t="n">
        <v>596.064707121294</v>
      </c>
      <c r="G14" s="49" t="n">
        <v>200.503381619901</v>
      </c>
      <c r="H14" s="49" t="n">
        <v>981.08949006576</v>
      </c>
      <c r="I14" s="49" t="n">
        <v>3.63281926470244</v>
      </c>
      <c r="J14" s="49" t="n">
        <v>55.1545014158339</v>
      </c>
      <c r="K14" s="49" t="n">
        <v>62.8590016615572</v>
      </c>
      <c r="L14" s="49" t="n">
        <v>1043.94849172732</v>
      </c>
      <c r="M14" s="49" t="n">
        <v>4.07416161568884</v>
      </c>
      <c r="N14" s="49" t="n">
        <v>1039.87433011163</v>
      </c>
      <c r="O14" s="49" t="n">
        <v>12.9942664576067</v>
      </c>
      <c r="P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89"/>
    </row>
    <row r="16" s="54" customFormat="true" ht="12" hidden="false" customHeight="true" outlineLevel="0" collapsed="false">
      <c r="A16" s="91" t="s">
        <v>225</v>
      </c>
      <c r="C16" s="116" t="s">
        <v>413</v>
      </c>
      <c r="D16" s="56" t="n">
        <v>309.831148900647</v>
      </c>
      <c r="E16" s="56" t="n">
        <v>141.838253629277</v>
      </c>
      <c r="F16" s="56" t="n">
        <v>596.808805617575</v>
      </c>
      <c r="G16" s="56" t="n">
        <v>198.267842332236</v>
      </c>
      <c r="H16" s="56" t="n">
        <v>1050.57791902876</v>
      </c>
      <c r="I16" s="56" t="n">
        <v>17.0207546592735</v>
      </c>
      <c r="J16" s="56" t="n">
        <v>26.0033247755147</v>
      </c>
      <c r="K16" s="56" t="n">
        <v>44.9728296754206</v>
      </c>
      <c r="L16" s="56" t="n">
        <v>1095.55074870418</v>
      </c>
      <c r="M16" s="56" t="n">
        <v>4.56724304504819</v>
      </c>
      <c r="N16" s="56" t="n">
        <v>1090.98350565914</v>
      </c>
      <c r="O16" s="56" t="s">
        <v>224</v>
      </c>
      <c r="P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101"/>
      <c r="P17" s="94"/>
    </row>
    <row r="18" customFormat="false" ht="12" hidden="false" customHeight="true" outlineLevel="0" collapsed="false">
      <c r="A18" s="88" t="s">
        <v>227</v>
      </c>
      <c r="B18" s="38"/>
      <c r="C18" s="115" t="s">
        <v>416</v>
      </c>
      <c r="D18" s="49" t="s">
        <v>224</v>
      </c>
      <c r="E18" s="49" t="n">
        <v>30.2617283244161</v>
      </c>
      <c r="F18" s="49" t="n">
        <v>509.032931818832</v>
      </c>
      <c r="G18" s="49" t="n">
        <v>66.527042621575</v>
      </c>
      <c r="H18" s="49" t="n">
        <v>539.614994325389</v>
      </c>
      <c r="I18" s="49" t="s">
        <v>224</v>
      </c>
      <c r="J18" s="49" t="s">
        <v>224</v>
      </c>
      <c r="K18" s="49" t="n">
        <v>0.42337367552669</v>
      </c>
      <c r="L18" s="49" t="n">
        <v>540.038368000916</v>
      </c>
      <c r="M18" s="49" t="n">
        <v>123.505612619572</v>
      </c>
      <c r="N18" s="49" t="n">
        <v>416.532755381343</v>
      </c>
      <c r="O18" s="49" t="s">
        <v>224</v>
      </c>
      <c r="P18" s="89" t="s">
        <v>227</v>
      </c>
    </row>
    <row r="19" customFormat="false" ht="12" hidden="false" customHeight="true" outlineLevel="0" collapsed="false">
      <c r="A19" s="88" t="s">
        <v>230</v>
      </c>
      <c r="B19" s="38"/>
      <c r="C19" s="115" t="s">
        <v>417</v>
      </c>
      <c r="D19" s="49" t="s">
        <v>224</v>
      </c>
      <c r="E19" s="49" t="n">
        <v>81.8560585766586</v>
      </c>
      <c r="F19" s="49" t="n">
        <v>472.455598714171</v>
      </c>
      <c r="G19" s="49" t="n">
        <v>63.6700709884811</v>
      </c>
      <c r="H19" s="49" t="n">
        <v>554.31165729083</v>
      </c>
      <c r="I19" s="49" t="n">
        <v>0.0618693633360121</v>
      </c>
      <c r="J19" s="49" t="n">
        <v>7.70180373247611</v>
      </c>
      <c r="K19" s="49" t="n">
        <v>7.76367309581213</v>
      </c>
      <c r="L19" s="49" t="n">
        <v>562.075330386642</v>
      </c>
      <c r="M19" s="49" t="n">
        <v>140.269689257969</v>
      </c>
      <c r="N19" s="49" t="n">
        <v>421.805641128672</v>
      </c>
      <c r="O19" s="49" t="n">
        <v>10.6065720153584</v>
      </c>
      <c r="P19" s="89" t="s">
        <v>230</v>
      </c>
    </row>
    <row r="20" customFormat="false" ht="12" hidden="false" customHeight="true" outlineLevel="0" collapsed="false">
      <c r="A20" s="88" t="s">
        <v>231</v>
      </c>
      <c r="B20" s="38"/>
      <c r="C20" s="115" t="s">
        <v>418</v>
      </c>
      <c r="D20" s="49" t="s">
        <v>224</v>
      </c>
      <c r="E20" s="49" t="n">
        <v>26.0630821891466</v>
      </c>
      <c r="F20" s="49" t="n">
        <v>383.702026845121</v>
      </c>
      <c r="G20" s="49" t="n">
        <v>63.0178608515057</v>
      </c>
      <c r="H20" s="49" t="n">
        <v>411.327848928887</v>
      </c>
      <c r="I20" s="49" t="n">
        <v>0.808991961847621</v>
      </c>
      <c r="J20" s="49" t="n">
        <v>10.4418983885235</v>
      </c>
      <c r="K20" s="49" t="n">
        <v>11.2508903503711</v>
      </c>
      <c r="L20" s="49" t="n">
        <v>422.578739279258</v>
      </c>
      <c r="M20" s="49" t="n">
        <v>128.752286450521</v>
      </c>
      <c r="N20" s="49" t="n">
        <v>293.826452828737</v>
      </c>
      <c r="O20" s="49" t="s">
        <v>224</v>
      </c>
      <c r="P20" s="89" t="s">
        <v>231</v>
      </c>
    </row>
    <row r="21" customFormat="false" ht="12" hidden="false" customHeight="true" outlineLevel="0" collapsed="false">
      <c r="A21" s="88" t="s">
        <v>233</v>
      </c>
      <c r="B21" s="38"/>
      <c r="C21" s="115" t="s">
        <v>419</v>
      </c>
      <c r="D21" s="49" t="s">
        <v>224</v>
      </c>
      <c r="E21" s="49" t="n">
        <v>27.3276571028175</v>
      </c>
      <c r="F21" s="49" t="n">
        <v>549.119034887152</v>
      </c>
      <c r="G21" s="49" t="n">
        <v>66.5261838029208</v>
      </c>
      <c r="H21" s="49" t="n">
        <v>576.448028839062</v>
      </c>
      <c r="I21" s="49" t="n">
        <v>0.844372326301815</v>
      </c>
      <c r="J21" s="49" t="n">
        <v>11.9171245758962</v>
      </c>
      <c r="K21" s="49" t="n">
        <v>12.761496902198</v>
      </c>
      <c r="L21" s="49" t="n">
        <v>589.20952574126</v>
      </c>
      <c r="M21" s="49" t="n">
        <v>163.546706741407</v>
      </c>
      <c r="N21" s="49" t="n">
        <v>425.662818999852</v>
      </c>
      <c r="O21" s="49" t="s">
        <v>224</v>
      </c>
      <c r="P21" s="89" t="s">
        <v>233</v>
      </c>
    </row>
    <row r="22" customFormat="false" ht="12" hidden="false" customHeight="true" outlineLevel="0" collapsed="false">
      <c r="A22" s="88" t="s">
        <v>235</v>
      </c>
      <c r="B22" s="38"/>
      <c r="C22" s="115" t="s">
        <v>420</v>
      </c>
      <c r="D22" s="49" t="s">
        <v>224</v>
      </c>
      <c r="E22" s="49" t="n">
        <v>72.0045658156151</v>
      </c>
      <c r="F22" s="49" t="n">
        <v>499.339918802522</v>
      </c>
      <c r="G22" s="49" t="n">
        <v>68.8210940681417</v>
      </c>
      <c r="H22" s="49" t="n">
        <v>571.499475548206</v>
      </c>
      <c r="I22" s="49" t="n">
        <v>0.623085750953268</v>
      </c>
      <c r="J22" s="49" t="n">
        <v>16.6811579895603</v>
      </c>
      <c r="K22" s="49" t="n">
        <v>17.3042437405136</v>
      </c>
      <c r="L22" s="49" t="n">
        <v>588.80371928872</v>
      </c>
      <c r="M22" s="49" t="n">
        <v>142.500018510063</v>
      </c>
      <c r="N22" s="49" t="n">
        <v>446.303700778657</v>
      </c>
      <c r="O22" s="49" t="s">
        <v>224</v>
      </c>
      <c r="P22" s="89" t="s">
        <v>235</v>
      </c>
    </row>
    <row r="23" customFormat="false" ht="12" hidden="false" customHeight="true" outlineLevel="0" collapsed="false">
      <c r="A23" s="88" t="s">
        <v>237</v>
      </c>
      <c r="B23" s="38"/>
      <c r="C23" s="115" t="s">
        <v>421</v>
      </c>
      <c r="D23" s="49" t="s">
        <v>224</v>
      </c>
      <c r="E23" s="49" t="n">
        <v>63.2900428547117</v>
      </c>
      <c r="F23" s="49" t="n">
        <v>490.165307795845</v>
      </c>
      <c r="G23" s="49" t="n">
        <v>66.6039961631883</v>
      </c>
      <c r="H23" s="49" t="n">
        <v>562.909803982239</v>
      </c>
      <c r="I23" s="49" t="n">
        <v>0.456758512926033</v>
      </c>
      <c r="J23" s="49" t="n">
        <v>22.1937589925275</v>
      </c>
      <c r="K23" s="49" t="n">
        <v>24.3665934371954</v>
      </c>
      <c r="L23" s="49" t="n">
        <v>587.276397419435</v>
      </c>
      <c r="M23" s="49" t="n">
        <v>114.989000108297</v>
      </c>
      <c r="N23" s="49" t="n">
        <v>472.287397311138</v>
      </c>
      <c r="O23" s="49" t="n">
        <v>19.824891316119</v>
      </c>
      <c r="P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5" t="s">
        <v>422</v>
      </c>
      <c r="D25" s="49" t="s">
        <v>224</v>
      </c>
      <c r="E25" s="49" t="n">
        <v>20.3286674701244</v>
      </c>
      <c r="F25" s="49" t="n">
        <v>418.462268945389</v>
      </c>
      <c r="G25" s="49" t="n">
        <v>61.9114841220288</v>
      </c>
      <c r="H25" s="49" t="n">
        <v>439.024125513656</v>
      </c>
      <c r="I25" s="49" t="n">
        <v>0.00166983693679304</v>
      </c>
      <c r="J25" s="49" t="n">
        <v>8.93219010004501</v>
      </c>
      <c r="K25" s="49" t="n">
        <v>8.93385993698181</v>
      </c>
      <c r="L25" s="49" t="n">
        <v>447.957985450638</v>
      </c>
      <c r="M25" s="49" t="n">
        <v>126.491411230016</v>
      </c>
      <c r="N25" s="49" t="n">
        <v>321.466574220622</v>
      </c>
      <c r="O25" s="49" t="s">
        <v>224</v>
      </c>
      <c r="P25" s="89" t="s">
        <v>239</v>
      </c>
    </row>
    <row r="26" s="54" customFormat="true" ht="12" hidden="false" customHeight="true" outlineLevel="0" collapsed="false">
      <c r="A26" s="88" t="s">
        <v>241</v>
      </c>
      <c r="C26" s="115" t="s">
        <v>423</v>
      </c>
      <c r="D26" s="49" t="s">
        <v>224</v>
      </c>
      <c r="E26" s="49" t="n">
        <v>70.3809615649539</v>
      </c>
      <c r="F26" s="49" t="n">
        <v>471.569899435184</v>
      </c>
      <c r="G26" s="49" t="n">
        <v>66.5684529549525</v>
      </c>
      <c r="H26" s="49" t="n">
        <v>542.320677779309</v>
      </c>
      <c r="I26" s="49" t="n">
        <v>0.0235294117647059</v>
      </c>
      <c r="J26" s="49" t="n">
        <v>10.5649262983882</v>
      </c>
      <c r="K26" s="49" t="n">
        <v>10.5884557101529</v>
      </c>
      <c r="L26" s="49" t="n">
        <v>552.909133489462</v>
      </c>
      <c r="M26" s="49" t="n">
        <v>135.749552279928</v>
      </c>
      <c r="N26" s="49" t="n">
        <v>417.159581209533</v>
      </c>
      <c r="O26" s="49" t="n">
        <v>22.5317674610824</v>
      </c>
      <c r="P26" s="89" t="s">
        <v>241</v>
      </c>
    </row>
    <row r="27" customFormat="false" ht="12" hidden="false" customHeight="true" outlineLevel="0" collapsed="false">
      <c r="A27" s="88" t="s">
        <v>242</v>
      </c>
      <c r="B27" s="38"/>
      <c r="C27" s="115" t="s">
        <v>424</v>
      </c>
      <c r="D27" s="49" t="s">
        <v>224</v>
      </c>
      <c r="E27" s="49" t="n">
        <v>59.45269286754</v>
      </c>
      <c r="F27" s="49" t="n">
        <v>411.494890379507</v>
      </c>
      <c r="G27" s="49" t="n">
        <v>67.9102027341347</v>
      </c>
      <c r="H27" s="49" t="n">
        <v>472.087261213403</v>
      </c>
      <c r="I27" s="49" t="n">
        <v>0.329626795119975</v>
      </c>
      <c r="J27" s="49" t="n">
        <v>12.0661024325095</v>
      </c>
      <c r="K27" s="49" t="n">
        <v>12.3957292276295</v>
      </c>
      <c r="L27" s="49" t="n">
        <v>484.482990441033</v>
      </c>
      <c r="M27" s="49" t="n">
        <v>135.058884437041</v>
      </c>
      <c r="N27" s="49" t="n">
        <v>349.424106003991</v>
      </c>
      <c r="O27" s="49" t="s">
        <v>224</v>
      </c>
      <c r="P27" s="89" t="s">
        <v>242</v>
      </c>
    </row>
    <row r="28" customFormat="false" ht="12" hidden="false" customHeight="true" outlineLevel="0" collapsed="false">
      <c r="A28" s="88" t="s">
        <v>244</v>
      </c>
      <c r="B28" s="38"/>
      <c r="C28" s="115" t="s">
        <v>425</v>
      </c>
      <c r="D28" s="49" t="s">
        <v>224</v>
      </c>
      <c r="E28" s="49" t="n">
        <v>34.9066378362923</v>
      </c>
      <c r="F28" s="49" t="n">
        <v>441.950660745718</v>
      </c>
      <c r="G28" s="49" t="n">
        <v>58.4370660924419</v>
      </c>
      <c r="H28" s="49" t="n">
        <v>477.136884711265</v>
      </c>
      <c r="I28" s="49" t="n">
        <v>0.10636263726445</v>
      </c>
      <c r="J28" s="49" t="n">
        <v>9.64044532206328</v>
      </c>
      <c r="K28" s="49" t="n">
        <v>9.74680795932773</v>
      </c>
      <c r="L28" s="49" t="n">
        <v>486.883692670592</v>
      </c>
      <c r="M28" s="49" t="n">
        <v>138.838418856494</v>
      </c>
      <c r="N28" s="49" t="n">
        <v>348.045273814098</v>
      </c>
      <c r="O28" s="49" t="s">
        <v>224</v>
      </c>
      <c r="P28" s="89" t="s">
        <v>244</v>
      </c>
    </row>
    <row r="29" customFormat="false" ht="12" hidden="false" customHeight="true" outlineLevel="0" collapsed="false">
      <c r="A29" s="88" t="s">
        <v>246</v>
      </c>
      <c r="B29" s="38"/>
      <c r="C29" s="115" t="s">
        <v>426</v>
      </c>
      <c r="D29" s="49" t="s">
        <v>224</v>
      </c>
      <c r="E29" s="49" t="n">
        <v>60.1592009756906</v>
      </c>
      <c r="F29" s="49" t="n">
        <v>450.6970149077</v>
      </c>
      <c r="G29" s="49" t="n">
        <v>60.5095378494547</v>
      </c>
      <c r="H29" s="49" t="n">
        <v>513.466638248493</v>
      </c>
      <c r="I29" s="49" t="n">
        <v>0.436822848211431</v>
      </c>
      <c r="J29" s="49" t="n">
        <v>13.6487750583165</v>
      </c>
      <c r="K29" s="49" t="n">
        <v>14.0855979065279</v>
      </c>
      <c r="L29" s="49" t="n">
        <v>527.552236155021</v>
      </c>
      <c r="M29" s="49" t="n">
        <v>149.996080660249</v>
      </c>
      <c r="N29" s="49" t="n">
        <v>377.556155494772</v>
      </c>
      <c r="O29" s="49" t="s">
        <v>224</v>
      </c>
      <c r="P29" s="89" t="s">
        <v>246</v>
      </c>
    </row>
    <row r="30" customFormat="false" ht="12" hidden="false" customHeight="true" outlineLevel="0" collapsed="false">
      <c r="A30" s="88" t="s">
        <v>248</v>
      </c>
      <c r="C30" s="48" t="s">
        <v>427</v>
      </c>
      <c r="D30" s="49" t="s">
        <v>224</v>
      </c>
      <c r="E30" s="49" t="n">
        <v>63.858468249308</v>
      </c>
      <c r="F30" s="49" t="n">
        <v>427.437429745827</v>
      </c>
      <c r="G30" s="49" t="n">
        <v>57.2362217934737</v>
      </c>
      <c r="H30" s="49" t="n">
        <v>492.058300478148</v>
      </c>
      <c r="I30" s="49" t="n">
        <v>0.258099152755641</v>
      </c>
      <c r="J30" s="49" t="n">
        <v>9.97459944635517</v>
      </c>
      <c r="K30" s="49" t="n">
        <v>10.2326985991108</v>
      </c>
      <c r="L30" s="49" t="n">
        <v>502.290999077259</v>
      </c>
      <c r="M30" s="49" t="n">
        <v>151.731935240332</v>
      </c>
      <c r="N30" s="49" t="n">
        <v>350.559063836926</v>
      </c>
      <c r="O30" s="49" t="n">
        <v>23.192651623186</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0.5113676441493</v>
      </c>
      <c r="F32" s="49" t="n">
        <v>434.068162854513</v>
      </c>
      <c r="G32" s="49" t="n">
        <v>49.6289580304686</v>
      </c>
      <c r="H32" s="49" t="n">
        <v>454.615143095543</v>
      </c>
      <c r="I32" s="49" t="n">
        <v>0.0947174647960018</v>
      </c>
      <c r="J32" s="49" t="n">
        <v>7.88028490077505</v>
      </c>
      <c r="K32" s="49" t="n">
        <v>7.97500236557105</v>
      </c>
      <c r="L32" s="49" t="n">
        <v>462.590145461114</v>
      </c>
      <c r="M32" s="49" t="n">
        <v>147.547238303326</v>
      </c>
      <c r="N32" s="49" t="n">
        <v>315.042907157788</v>
      </c>
      <c r="O32" s="49" t="s">
        <v>224</v>
      </c>
      <c r="P32" s="89" t="s">
        <v>249</v>
      </c>
    </row>
    <row r="33" customFormat="false" ht="12" hidden="false" customHeight="true" outlineLevel="0" collapsed="false">
      <c r="A33" s="88" t="s">
        <v>250</v>
      </c>
      <c r="C33" s="48" t="s">
        <v>429</v>
      </c>
      <c r="D33" s="49" t="s">
        <v>224</v>
      </c>
      <c r="E33" s="49" t="n">
        <v>25.6333306340594</v>
      </c>
      <c r="F33" s="49" t="n">
        <v>434.730273127957</v>
      </c>
      <c r="G33" s="49" t="n">
        <v>66.0550420508312</v>
      </c>
      <c r="H33" s="49" t="n">
        <v>462.051837627107</v>
      </c>
      <c r="I33" s="49" t="n">
        <v>0.473132584477633</v>
      </c>
      <c r="J33" s="49" t="n">
        <v>10.5846627257268</v>
      </c>
      <c r="K33" s="49" t="n">
        <v>11.0577953102044</v>
      </c>
      <c r="L33" s="49" t="n">
        <v>473.109632937311</v>
      </c>
      <c r="M33" s="49" t="n">
        <v>133.039147183693</v>
      </c>
      <c r="N33" s="49" t="n">
        <v>340.070485753618</v>
      </c>
      <c r="O33" s="49" t="s">
        <v>224</v>
      </c>
      <c r="P33" s="89" t="s">
        <v>250</v>
      </c>
    </row>
    <row r="34" customFormat="false" ht="12" hidden="false" customHeight="true" outlineLevel="0" collapsed="false">
      <c r="A34" s="88" t="s">
        <v>251</v>
      </c>
      <c r="C34" s="48" t="s">
        <v>430</v>
      </c>
      <c r="D34" s="49" t="s">
        <v>224</v>
      </c>
      <c r="E34" s="49" t="n">
        <v>25.2350477716116</v>
      </c>
      <c r="F34" s="49" t="n">
        <v>455.927261284971</v>
      </c>
      <c r="G34" s="49" t="n">
        <v>63.5056353338292</v>
      </c>
      <c r="H34" s="49" t="n">
        <v>481.417472395446</v>
      </c>
      <c r="I34" s="49" t="n">
        <v>1.7851707763602</v>
      </c>
      <c r="J34" s="49" t="n">
        <v>11.3180960009154</v>
      </c>
      <c r="K34" s="49" t="n">
        <v>13.1032667772756</v>
      </c>
      <c r="L34" s="49" t="n">
        <v>494.520739172722</v>
      </c>
      <c r="M34" s="49" t="n">
        <v>166.811533840609</v>
      </c>
      <c r="N34" s="49" t="n">
        <v>327.709205332113</v>
      </c>
      <c r="O34" s="49" t="n">
        <v>38.0573488185823</v>
      </c>
      <c r="P34" s="89" t="s">
        <v>251</v>
      </c>
    </row>
    <row r="35" customFormat="false" ht="12" hidden="false" customHeight="true" outlineLevel="0" collapsed="false">
      <c r="A35" s="88" t="s">
        <v>252</v>
      </c>
      <c r="B35" s="38"/>
      <c r="C35" s="115" t="s">
        <v>431</v>
      </c>
      <c r="D35" s="49" t="s">
        <v>224</v>
      </c>
      <c r="E35" s="49" t="n">
        <v>19.3531218685322</v>
      </c>
      <c r="F35" s="49" t="n">
        <v>543.63025501269</v>
      </c>
      <c r="G35" s="49" t="n">
        <v>65.5173957426086</v>
      </c>
      <c r="H35" s="49" t="n">
        <v>564.896936663576</v>
      </c>
      <c r="I35" s="49" t="n">
        <v>1.1269538017775</v>
      </c>
      <c r="J35" s="49" t="n">
        <v>9.10456175839819</v>
      </c>
      <c r="K35" s="49" t="n">
        <v>10.2372657545023</v>
      </c>
      <c r="L35" s="49" t="n">
        <v>575.134202418079</v>
      </c>
      <c r="M35" s="49" t="n">
        <v>132.665767613482</v>
      </c>
      <c r="N35" s="49" t="n">
        <v>442.468434804597</v>
      </c>
      <c r="O35" s="49" t="s">
        <v>224</v>
      </c>
      <c r="P35" s="89" t="s">
        <v>252</v>
      </c>
    </row>
    <row r="36" customFormat="false" ht="12" hidden="false" customHeight="true" outlineLevel="0" collapsed="false">
      <c r="A36" s="88" t="s">
        <v>253</v>
      </c>
      <c r="B36" s="38"/>
      <c r="C36" s="115" t="s">
        <v>432</v>
      </c>
      <c r="D36" s="49" t="s">
        <v>224</v>
      </c>
      <c r="E36" s="49" t="n">
        <v>27.3528836754643</v>
      </c>
      <c r="F36" s="49" t="n">
        <v>464.817805066797</v>
      </c>
      <c r="G36" s="49" t="n">
        <v>66.3286901270772</v>
      </c>
      <c r="H36" s="49" t="n">
        <v>492.326368523949</v>
      </c>
      <c r="I36" s="49" t="n">
        <v>3.06670536005213</v>
      </c>
      <c r="J36" s="49" t="n">
        <v>7.78598484848485</v>
      </c>
      <c r="K36" s="49" t="n">
        <v>10.852690208537</v>
      </c>
      <c r="L36" s="49" t="n">
        <v>503.179058732486</v>
      </c>
      <c r="M36" s="49" t="n">
        <v>146.085257820137</v>
      </c>
      <c r="N36" s="49" t="n">
        <v>357.093800912349</v>
      </c>
      <c r="O36" s="49" t="s">
        <v>224</v>
      </c>
      <c r="P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89"/>
    </row>
    <row r="38" s="54" customFormat="true" ht="12" hidden="false" customHeight="true" outlineLevel="0" collapsed="false">
      <c r="A38" s="91" t="s">
        <v>254</v>
      </c>
      <c r="C38" s="116" t="s">
        <v>413</v>
      </c>
      <c r="D38" s="56" t="s">
        <v>224</v>
      </c>
      <c r="E38" s="56" t="n">
        <v>40.1490098698874</v>
      </c>
      <c r="F38" s="56" t="n">
        <v>462.441050833361</v>
      </c>
      <c r="G38" s="56" t="n">
        <v>63.2833905262245</v>
      </c>
      <c r="H38" s="56" t="n">
        <v>503.963747984287</v>
      </c>
      <c r="I38" s="56" t="n">
        <v>0.615922859903844</v>
      </c>
      <c r="J38" s="56" t="n">
        <v>10.618096688397</v>
      </c>
      <c r="K38" s="56" t="n">
        <v>11.3936909310125</v>
      </c>
      <c r="L38" s="56" t="n">
        <v>515.3574389153</v>
      </c>
      <c r="M38" s="56" t="n">
        <v>138.626209801675</v>
      </c>
      <c r="N38" s="56" t="n">
        <v>376.731229113625</v>
      </c>
      <c r="O38" s="56" t="s">
        <v>224</v>
      </c>
      <c r="P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101"/>
      <c r="P39" s="94"/>
    </row>
    <row r="40" customFormat="false" ht="12" hidden="false" customHeight="true" outlineLevel="0" collapsed="false">
      <c r="A40" s="88" t="s">
        <v>256</v>
      </c>
      <c r="B40" s="38"/>
      <c r="C40" s="115" t="s">
        <v>416</v>
      </c>
      <c r="D40" s="49" t="n">
        <v>197.140282109239</v>
      </c>
      <c r="E40" s="49" t="n">
        <v>112.029507977836</v>
      </c>
      <c r="F40" s="49" t="n">
        <v>796.955556827177</v>
      </c>
      <c r="G40" s="49" t="n">
        <v>197.346580450726</v>
      </c>
      <c r="H40" s="49" t="n">
        <v>1107.55484344749</v>
      </c>
      <c r="I40" s="49" t="n">
        <v>17.3672665541282</v>
      </c>
      <c r="J40" s="49" t="n">
        <v>36.1515264227061</v>
      </c>
      <c r="K40" s="49" t="n">
        <v>67.7409325436563</v>
      </c>
      <c r="L40" s="49" t="n">
        <v>1175.29577599115</v>
      </c>
      <c r="M40" s="49" t="n">
        <v>200.035783430136</v>
      </c>
      <c r="N40" s="49" t="n">
        <v>975.259992561013</v>
      </c>
      <c r="O40" s="49" t="s">
        <v>224</v>
      </c>
      <c r="P40" s="89" t="s">
        <v>256</v>
      </c>
    </row>
    <row r="41" customFormat="false" ht="12" hidden="false" customHeight="true" outlineLevel="0" collapsed="false">
      <c r="A41" s="88" t="s">
        <v>258</v>
      </c>
      <c r="B41" s="38"/>
      <c r="C41" s="115" t="s">
        <v>417</v>
      </c>
      <c r="D41" s="49" t="n">
        <v>221.289691043843</v>
      </c>
      <c r="E41" s="49" t="n">
        <v>158.253839628538</v>
      </c>
      <c r="F41" s="49" t="n">
        <v>736.690351817127</v>
      </c>
      <c r="G41" s="49" t="n">
        <v>216.24395035271</v>
      </c>
      <c r="H41" s="49" t="n">
        <v>1116.35368113224</v>
      </c>
      <c r="I41" s="49" t="n">
        <v>12.7761184034289</v>
      </c>
      <c r="J41" s="49" t="n">
        <v>47.9972653808376</v>
      </c>
      <c r="K41" s="49" t="n">
        <v>64.1601593892312</v>
      </c>
      <c r="L41" s="49" t="n">
        <v>1180.51384052147</v>
      </c>
      <c r="M41" s="49" t="n">
        <v>162.333154745959</v>
      </c>
      <c r="N41" s="49" t="n">
        <v>1018.18068577552</v>
      </c>
      <c r="O41" s="49" t="n">
        <v>36.0952093936963</v>
      </c>
      <c r="P41" s="89" t="s">
        <v>258</v>
      </c>
    </row>
    <row r="42" customFormat="false" ht="12" hidden="false" customHeight="true" outlineLevel="0" collapsed="false">
      <c r="A42" s="88" t="s">
        <v>260</v>
      </c>
      <c r="B42" s="38"/>
      <c r="C42" s="115" t="s">
        <v>418</v>
      </c>
      <c r="D42" s="49" t="n">
        <v>259.746063612938</v>
      </c>
      <c r="E42" s="49" t="n">
        <v>113.139456174763</v>
      </c>
      <c r="F42" s="49" t="n">
        <v>584.947909695781</v>
      </c>
      <c r="G42" s="49" t="n">
        <v>168.918664666744</v>
      </c>
      <c r="H42" s="49" t="n">
        <v>963.095127110497</v>
      </c>
      <c r="I42" s="49" t="n">
        <v>8.35977847005884</v>
      </c>
      <c r="J42" s="49" t="n">
        <v>49.4376677820084</v>
      </c>
      <c r="K42" s="49" t="n">
        <v>68.0072074150994</v>
      </c>
      <c r="L42" s="49" t="n">
        <v>1031.1023345256</v>
      </c>
      <c r="M42" s="49" t="n">
        <v>160.583239106188</v>
      </c>
      <c r="N42" s="49" t="n">
        <v>870.519095419407</v>
      </c>
      <c r="O42" s="49" t="n">
        <v>5.58146994346225</v>
      </c>
      <c r="P42" s="89" t="s">
        <v>260</v>
      </c>
    </row>
    <row r="43" customFormat="false" ht="12" hidden="false" customHeight="true" outlineLevel="0" collapsed="false">
      <c r="A43" s="88" t="s">
        <v>262</v>
      </c>
      <c r="B43" s="38"/>
      <c r="C43" s="115" t="s">
        <v>419</v>
      </c>
      <c r="D43" s="49" t="n">
        <v>207.105583419383</v>
      </c>
      <c r="E43" s="49" t="n">
        <v>104.808397256232</v>
      </c>
      <c r="F43" s="49" t="n">
        <v>802.306894453459</v>
      </c>
      <c r="G43" s="49" t="n">
        <v>216.150280277327</v>
      </c>
      <c r="H43" s="49" t="n">
        <v>1115.52261579879</v>
      </c>
      <c r="I43" s="49" t="n">
        <v>14.1853241628559</v>
      </c>
      <c r="J43" s="49" t="n">
        <v>49.54838471751</v>
      </c>
      <c r="K43" s="49" t="n">
        <v>67.128392830801</v>
      </c>
      <c r="L43" s="49" t="n">
        <v>1182.65100862959</v>
      </c>
      <c r="M43" s="49" t="n">
        <v>184.513202537247</v>
      </c>
      <c r="N43" s="49" t="n">
        <v>998.137806092344</v>
      </c>
      <c r="O43" s="49" t="s">
        <v>224</v>
      </c>
      <c r="P43" s="89" t="s">
        <v>262</v>
      </c>
    </row>
    <row r="44" customFormat="false" ht="12" hidden="false" customHeight="true" outlineLevel="0" collapsed="false">
      <c r="A44" s="88" t="s">
        <v>263</v>
      </c>
      <c r="B44" s="38"/>
      <c r="C44" s="115" t="s">
        <v>420</v>
      </c>
      <c r="D44" s="49" t="n">
        <v>164.448659254415</v>
      </c>
      <c r="E44" s="49" t="n">
        <v>144.228278440712</v>
      </c>
      <c r="F44" s="49" t="n">
        <v>751.448906055258</v>
      </c>
      <c r="G44" s="49" t="n">
        <v>217.5265496008</v>
      </c>
      <c r="H44" s="49" t="n">
        <v>1060.9565507114</v>
      </c>
      <c r="I44" s="49" t="n">
        <v>13.9351530782235</v>
      </c>
      <c r="J44" s="49" t="n">
        <v>43.5674568407024</v>
      </c>
      <c r="K44" s="49" t="n">
        <v>61.8720214223133</v>
      </c>
      <c r="L44" s="49" t="n">
        <v>1122.82857213372</v>
      </c>
      <c r="M44" s="49" t="n">
        <v>175.86124856547</v>
      </c>
      <c r="N44" s="49" t="n">
        <v>946.967323568247</v>
      </c>
      <c r="O44" s="49" t="n">
        <v>33.3674000765071</v>
      </c>
      <c r="P44" s="89" t="s">
        <v>263</v>
      </c>
    </row>
    <row r="45" customFormat="false" ht="12" hidden="false" customHeight="true" outlineLevel="0" collapsed="false">
      <c r="A45" s="88" t="s">
        <v>264</v>
      </c>
      <c r="C45" s="115" t="s">
        <v>421</v>
      </c>
      <c r="D45" s="49" t="n">
        <v>246.464571375528</v>
      </c>
      <c r="E45" s="49" t="n">
        <v>153.063005708805</v>
      </c>
      <c r="F45" s="49" t="n">
        <v>715.914762442564</v>
      </c>
      <c r="G45" s="49" t="n">
        <v>192.084549097266</v>
      </c>
      <c r="H45" s="49" t="n">
        <v>1128.61802063833</v>
      </c>
      <c r="I45" s="49" t="n">
        <v>12.171852035212</v>
      </c>
      <c r="J45" s="49" t="n">
        <v>49.6893033401922</v>
      </c>
      <c r="K45" s="49" t="n">
        <v>71.180136763773</v>
      </c>
      <c r="L45" s="49" t="n">
        <v>1199.79815740211</v>
      </c>
      <c r="M45" s="49" t="n">
        <v>146.93694787815</v>
      </c>
      <c r="N45" s="49" t="n">
        <v>1052.86120952396</v>
      </c>
      <c r="O45" s="49" t="s">
        <v>224</v>
      </c>
      <c r="P45" s="89" t="s">
        <v>264</v>
      </c>
    </row>
    <row r="46" customFormat="false" ht="6" hidden="false" customHeight="true" outlineLevel="0" collapsed="false">
      <c r="A46" s="88"/>
      <c r="C46" s="115"/>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5" t="s">
        <v>422</v>
      </c>
      <c r="D47" s="49" t="n">
        <v>223.206863755826</v>
      </c>
      <c r="E47" s="49" t="n">
        <v>107.261510984623</v>
      </c>
      <c r="F47" s="49" t="n">
        <v>640.117019268466</v>
      </c>
      <c r="G47" s="49" t="n">
        <v>182.914627771566</v>
      </c>
      <c r="H47" s="49" t="n">
        <v>973.04835266956</v>
      </c>
      <c r="I47" s="49" t="n">
        <v>15.1475482437672</v>
      </c>
      <c r="J47" s="49" t="n">
        <v>52.3546370645719</v>
      </c>
      <c r="K47" s="49" t="n">
        <v>76.4485908028286</v>
      </c>
      <c r="L47" s="49" t="n">
        <v>1049.49694347239</v>
      </c>
      <c r="M47" s="49" t="n">
        <v>154.964592196779</v>
      </c>
      <c r="N47" s="49" t="n">
        <v>894.532351275609</v>
      </c>
      <c r="O47" s="49" t="n">
        <v>29.6919223453259</v>
      </c>
      <c r="P47" s="89" t="s">
        <v>265</v>
      </c>
    </row>
    <row r="48" customFormat="false" ht="12" hidden="false" customHeight="true" outlineLevel="0" collapsed="false">
      <c r="A48" s="88" t="s">
        <v>266</v>
      </c>
      <c r="B48" s="38"/>
      <c r="C48" s="115" t="s">
        <v>423</v>
      </c>
      <c r="D48" s="49" t="n">
        <v>235.063576250172</v>
      </c>
      <c r="E48" s="49" t="n">
        <v>168.938421270147</v>
      </c>
      <c r="F48" s="49" t="n">
        <v>708.64119024659</v>
      </c>
      <c r="G48" s="49" t="n">
        <v>175.173784267806</v>
      </c>
      <c r="H48" s="49" t="n">
        <v>1114.43606557377</v>
      </c>
      <c r="I48" s="49" t="n">
        <v>40.0285163245626</v>
      </c>
      <c r="J48" s="49" t="n">
        <v>25.6771042843367</v>
      </c>
      <c r="K48" s="49" t="n">
        <v>71.7657666345226</v>
      </c>
      <c r="L48" s="49" t="n">
        <v>1186.2018322083</v>
      </c>
      <c r="M48" s="49" t="n">
        <v>193.919231299077</v>
      </c>
      <c r="N48" s="49" t="n">
        <v>992.282600909219</v>
      </c>
      <c r="O48" s="49" t="n">
        <v>40.3612894338042</v>
      </c>
      <c r="P48" s="89" t="s">
        <v>266</v>
      </c>
    </row>
    <row r="49" customFormat="false" ht="12" hidden="false" customHeight="true" outlineLevel="0" collapsed="false">
      <c r="A49" s="88" t="s">
        <v>267</v>
      </c>
      <c r="B49" s="38"/>
      <c r="C49" s="115" t="s">
        <v>424</v>
      </c>
      <c r="D49" s="49" t="n">
        <v>197.108179894656</v>
      </c>
      <c r="E49" s="49" t="n">
        <v>178.812332117829</v>
      </c>
      <c r="F49" s="49" t="n">
        <v>626.778823211633</v>
      </c>
      <c r="G49" s="49" t="n">
        <v>187.433289815273</v>
      </c>
      <c r="H49" s="49" t="n">
        <v>1006.6800672279</v>
      </c>
      <c r="I49" s="49" t="n">
        <v>13.8920752112127</v>
      </c>
      <c r="J49" s="49" t="n">
        <v>24.701105958973</v>
      </c>
      <c r="K49" s="49" t="n">
        <v>40.5034439292306</v>
      </c>
      <c r="L49" s="49" t="n">
        <v>1047.18351115713</v>
      </c>
      <c r="M49" s="49" t="n">
        <v>160.457569891505</v>
      </c>
      <c r="N49" s="49" t="n">
        <v>886.725941265625</v>
      </c>
      <c r="O49" s="49" t="s">
        <v>224</v>
      </c>
      <c r="P49" s="89" t="s">
        <v>267</v>
      </c>
    </row>
    <row r="50" customFormat="false" ht="12" hidden="false" customHeight="true" outlineLevel="0" collapsed="false">
      <c r="A50" s="88" t="s">
        <v>268</v>
      </c>
      <c r="B50" s="38"/>
      <c r="C50" s="115" t="s">
        <v>425</v>
      </c>
      <c r="D50" s="49" t="n">
        <v>277.305095649532</v>
      </c>
      <c r="E50" s="49" t="n">
        <v>122.939983380838</v>
      </c>
      <c r="F50" s="49" t="n">
        <v>668.700149215057</v>
      </c>
      <c r="G50" s="49" t="n">
        <v>179.02058631689</v>
      </c>
      <c r="H50" s="49" t="n">
        <v>1073.98496233884</v>
      </c>
      <c r="I50" s="49" t="n">
        <v>11.714659709254</v>
      </c>
      <c r="J50" s="49" t="n">
        <v>25.2937838972829</v>
      </c>
      <c r="K50" s="49" t="n">
        <v>46.0203182658887</v>
      </c>
      <c r="L50" s="49" t="n">
        <v>1120.00528060472</v>
      </c>
      <c r="M50" s="49" t="n">
        <v>181.681903876911</v>
      </c>
      <c r="N50" s="49" t="n">
        <v>938.323376727813</v>
      </c>
      <c r="O50" s="49" t="s">
        <v>224</v>
      </c>
      <c r="P50" s="89" t="s">
        <v>268</v>
      </c>
    </row>
    <row r="51" customFormat="false" ht="12" hidden="false" customHeight="true" outlineLevel="0" collapsed="false">
      <c r="A51" s="88" t="s">
        <v>269</v>
      </c>
      <c r="B51" s="38"/>
      <c r="C51" s="115" t="s">
        <v>426</v>
      </c>
      <c r="D51" s="49" t="n">
        <v>231.086296519958</v>
      </c>
      <c r="E51" s="49" t="n">
        <v>149.623553929405</v>
      </c>
      <c r="F51" s="49" t="n">
        <v>699.486898037962</v>
      </c>
      <c r="G51" s="49" t="n">
        <v>189.678862799427</v>
      </c>
      <c r="H51" s="49" t="n">
        <v>1085.1933264656</v>
      </c>
      <c r="I51" s="49" t="n">
        <v>9.37187548103679</v>
      </c>
      <c r="J51" s="49" t="n">
        <v>26.1238795543083</v>
      </c>
      <c r="K51" s="49" t="n">
        <v>39.1489349105419</v>
      </c>
      <c r="L51" s="49" t="n">
        <v>1124.34226137615</v>
      </c>
      <c r="M51" s="49" t="n">
        <v>198.907676459096</v>
      </c>
      <c r="N51" s="49" t="n">
        <v>925.43458491705</v>
      </c>
      <c r="O51" s="49" t="n">
        <v>7.9781416882779</v>
      </c>
      <c r="P51" s="89" t="s">
        <v>269</v>
      </c>
    </row>
    <row r="52" customFormat="false" ht="12" hidden="false" customHeight="true" outlineLevel="0" collapsed="false">
      <c r="A52" s="88" t="s">
        <v>270</v>
      </c>
      <c r="C52" s="48" t="s">
        <v>427</v>
      </c>
      <c r="D52" s="49" t="n">
        <v>216.952654978609</v>
      </c>
      <c r="E52" s="49" t="n">
        <v>119.393809244191</v>
      </c>
      <c r="F52" s="49" t="n">
        <v>622.036943209462</v>
      </c>
      <c r="G52" s="49" t="n">
        <v>169.771546011241</v>
      </c>
      <c r="H52" s="49" t="n">
        <v>960.421525039846</v>
      </c>
      <c r="I52" s="49" t="n">
        <v>10.4153342840366</v>
      </c>
      <c r="J52" s="49" t="n">
        <v>23.7004781478064</v>
      </c>
      <c r="K52" s="49" t="n">
        <v>37.1169364986159</v>
      </c>
      <c r="L52" s="49" t="n">
        <v>997.538461538462</v>
      </c>
      <c r="M52" s="49" t="n">
        <v>157.42449458938</v>
      </c>
      <c r="N52" s="49" t="n">
        <v>840.113966949082</v>
      </c>
      <c r="O52" s="49" t="n">
        <v>61.7691301065349</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266.919312522043</v>
      </c>
      <c r="E54" s="49" t="n">
        <v>116.47930770488</v>
      </c>
      <c r="F54" s="49" t="n">
        <v>654.317072541312</v>
      </c>
      <c r="G54" s="49" t="n">
        <v>175.837257313916</v>
      </c>
      <c r="H54" s="49" t="n">
        <v>1039.46063259671</v>
      </c>
      <c r="I54" s="49" t="n">
        <v>11.880585973454</v>
      </c>
      <c r="J54" s="49" t="n">
        <v>26.302380194579</v>
      </c>
      <c r="K54" s="49" t="n">
        <v>49.637594515316</v>
      </c>
      <c r="L54" s="49" t="n">
        <v>1089.09822711202</v>
      </c>
      <c r="M54" s="49" t="n">
        <v>169.070700467093</v>
      </c>
      <c r="N54" s="49" t="n">
        <v>920.027526644931</v>
      </c>
      <c r="O54" s="49" t="s">
        <v>224</v>
      </c>
      <c r="P54" s="89" t="s">
        <v>271</v>
      </c>
    </row>
    <row r="55" customFormat="false" ht="12" hidden="false" customHeight="true" outlineLevel="0" collapsed="false">
      <c r="A55" s="88" t="s">
        <v>272</v>
      </c>
      <c r="B55" s="38"/>
      <c r="C55" s="48" t="s">
        <v>429</v>
      </c>
      <c r="D55" s="49" t="n">
        <v>215.855708385873</v>
      </c>
      <c r="E55" s="49" t="n">
        <v>102.656791180315</v>
      </c>
      <c r="F55" s="49" t="n">
        <v>670.27404185417</v>
      </c>
      <c r="G55" s="49" t="n">
        <v>176.844394572146</v>
      </c>
      <c r="H55" s="49" t="n">
        <v>992.764064181019</v>
      </c>
      <c r="I55" s="49" t="n">
        <v>14.7854887035387</v>
      </c>
      <c r="J55" s="49" t="n">
        <v>35.6429092002823</v>
      </c>
      <c r="K55" s="49" t="n">
        <v>56.0886711474613</v>
      </c>
      <c r="L55" s="49" t="n">
        <v>1048.85273532848</v>
      </c>
      <c r="M55" s="49" t="n">
        <v>196.708594102472</v>
      </c>
      <c r="N55" s="49" t="n">
        <v>852.144141226008</v>
      </c>
      <c r="O55" s="49" t="n">
        <v>2.80614971715613</v>
      </c>
      <c r="P55" s="89" t="s">
        <v>272</v>
      </c>
    </row>
    <row r="56" customFormat="false" ht="12" hidden="false" customHeight="true" outlineLevel="0" collapsed="false">
      <c r="A56" s="88" t="s">
        <v>273</v>
      </c>
      <c r="B56" s="38"/>
      <c r="C56" s="48" t="s">
        <v>430</v>
      </c>
      <c r="D56" s="49" t="n">
        <v>231.209634418445</v>
      </c>
      <c r="E56" s="49" t="n">
        <v>102.710761485211</v>
      </c>
      <c r="F56" s="49" t="n">
        <v>653.18777962126</v>
      </c>
      <c r="G56" s="49" t="n">
        <v>164.62287316208</v>
      </c>
      <c r="H56" s="49" t="n">
        <v>988.993947022139</v>
      </c>
      <c r="I56" s="49" t="n">
        <v>36.128188111448</v>
      </c>
      <c r="J56" s="49" t="n">
        <v>44.3742204931632</v>
      </c>
      <c r="K56" s="49" t="n">
        <v>83.7511871388523</v>
      </c>
      <c r="L56" s="49" t="n">
        <v>1072.74513416099</v>
      </c>
      <c r="M56" s="49" t="n">
        <v>202.445723439556</v>
      </c>
      <c r="N56" s="49" t="n">
        <v>870.299410721436</v>
      </c>
      <c r="O56" s="49" t="n">
        <v>79.0542479546897</v>
      </c>
      <c r="P56" s="89" t="s">
        <v>273</v>
      </c>
    </row>
    <row r="57" customFormat="false" ht="12" hidden="false" customHeight="true" outlineLevel="0" collapsed="false">
      <c r="A57" s="88" t="s">
        <v>276</v>
      </c>
      <c r="C57" s="115" t="s">
        <v>431</v>
      </c>
      <c r="D57" s="49" t="n">
        <v>189.797123029809</v>
      </c>
      <c r="E57" s="49" t="n">
        <v>98.6749079875257</v>
      </c>
      <c r="F57" s="49" t="n">
        <v>774.086299740586</v>
      </c>
      <c r="G57" s="49" t="n">
        <v>203.724374642954</v>
      </c>
      <c r="H57" s="49" t="n">
        <v>1066.57285608593</v>
      </c>
      <c r="I57" s="49" t="n">
        <v>9.72713735846937</v>
      </c>
      <c r="J57" s="49" t="n">
        <v>32.0505998370466</v>
      </c>
      <c r="K57" s="49" t="n">
        <v>46.4848987160397</v>
      </c>
      <c r="L57" s="49" t="n">
        <v>1113.05775480197</v>
      </c>
      <c r="M57" s="49" t="n">
        <v>160.426151209508</v>
      </c>
      <c r="N57" s="49" t="n">
        <v>952.631603592465</v>
      </c>
      <c r="O57" s="49" t="n">
        <v>10.7817829348459</v>
      </c>
      <c r="P57" s="89" t="s">
        <v>276</v>
      </c>
    </row>
    <row r="58" s="54" customFormat="true" ht="12" hidden="false" customHeight="true" outlineLevel="0" collapsed="false">
      <c r="A58" s="88" t="s">
        <v>278</v>
      </c>
      <c r="C58" s="115" t="s">
        <v>432</v>
      </c>
      <c r="D58" s="49" t="n">
        <v>182.696114369501</v>
      </c>
      <c r="E58" s="49" t="n">
        <v>117.681166503747</v>
      </c>
      <c r="F58" s="49" t="n">
        <v>715.047643776474</v>
      </c>
      <c r="G58" s="49" t="n">
        <v>221.871324128381</v>
      </c>
      <c r="H58" s="49" t="n">
        <v>1017.20051319648</v>
      </c>
      <c r="I58" s="49" t="n">
        <v>8.1008573639622</v>
      </c>
      <c r="J58" s="49" t="n">
        <v>45.3832274356468</v>
      </c>
      <c r="K58" s="49" t="n">
        <v>56.7429028185077</v>
      </c>
      <c r="L58" s="49" t="n">
        <v>1073.94341601499</v>
      </c>
      <c r="M58" s="49" t="n">
        <v>174.955726621049</v>
      </c>
      <c r="N58" s="49" t="n">
        <v>898.987689393938</v>
      </c>
      <c r="O58" s="49" t="n">
        <v>13.109828119909</v>
      </c>
      <c r="P58" s="89" t="s">
        <v>278</v>
      </c>
    </row>
    <row r="59" s="54" customFormat="true" ht="6" hidden="false" customHeight="true" outlineLevel="0" collapsed="false">
      <c r="A59" s="88"/>
      <c r="C59" s="115"/>
      <c r="D59" s="49"/>
      <c r="E59" s="49"/>
      <c r="F59" s="49"/>
      <c r="G59" s="49"/>
      <c r="H59" s="49"/>
      <c r="I59" s="49"/>
      <c r="J59" s="49"/>
      <c r="K59" s="49"/>
      <c r="L59" s="49"/>
      <c r="M59" s="49"/>
      <c r="N59" s="49"/>
      <c r="O59" s="49"/>
      <c r="P59" s="89"/>
    </row>
    <row r="60" s="54" customFormat="true" ht="12" hidden="false" customHeight="true" outlineLevel="0" collapsed="false">
      <c r="A60" s="91" t="s">
        <v>280</v>
      </c>
      <c r="C60" s="116" t="s">
        <v>413</v>
      </c>
      <c r="D60" s="56" t="n">
        <v>224.051962459125</v>
      </c>
      <c r="E60" s="56" t="n">
        <v>125.311564731682</v>
      </c>
      <c r="F60" s="56" t="n">
        <v>695.537881639137</v>
      </c>
      <c r="G60" s="56" t="n">
        <v>190.374907329566</v>
      </c>
      <c r="H60" s="56" t="n">
        <v>1048.43957408997</v>
      </c>
      <c r="I60" s="56" t="n">
        <v>14.7111297266409</v>
      </c>
      <c r="J60" s="56" t="n">
        <v>38.8413135117831</v>
      </c>
      <c r="K60" s="56" t="n">
        <v>60.2970767302221</v>
      </c>
      <c r="L60" s="56" t="n">
        <v>1108.7366508202</v>
      </c>
      <c r="M60" s="56" t="n">
        <v>174.089949708152</v>
      </c>
      <c r="N60" s="56" t="n">
        <v>934.646701112045</v>
      </c>
      <c r="O60" s="56" t="n">
        <v>7.40043380832935</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8</v>
      </c>
      <c r="B1" s="39"/>
      <c r="C1" s="39"/>
      <c r="D1" s="39"/>
      <c r="E1" s="39"/>
      <c r="F1" s="39"/>
      <c r="G1" s="119" t="s">
        <v>449</v>
      </c>
      <c r="H1" s="119"/>
      <c r="I1" s="119"/>
      <c r="J1" s="119"/>
      <c r="K1" s="119"/>
      <c r="L1" s="66"/>
    </row>
    <row r="2" customFormat="false" ht="15.95" hidden="false" customHeight="true" outlineLevel="0" collapsed="false">
      <c r="A2" s="120" t="s">
        <v>450</v>
      </c>
      <c r="B2" s="120"/>
      <c r="C2" s="120"/>
      <c r="D2" s="120"/>
      <c r="E2" s="120"/>
      <c r="F2" s="120"/>
      <c r="G2" s="120" t="s">
        <v>450</v>
      </c>
      <c r="H2" s="120"/>
      <c r="I2" s="120"/>
      <c r="J2" s="120"/>
      <c r="K2" s="120"/>
      <c r="L2" s="121"/>
    </row>
    <row r="3" customFormat="false" ht="15" hidden="false" customHeight="true" outlineLevel="0" collapsed="false">
      <c r="A3" s="122" t="s">
        <v>391</v>
      </c>
      <c r="B3" s="122"/>
      <c r="C3" s="122"/>
      <c r="D3" s="102" t="s">
        <v>277</v>
      </c>
      <c r="E3" s="102"/>
      <c r="F3" s="109" t="s">
        <v>451</v>
      </c>
      <c r="G3" s="122" t="s">
        <v>391</v>
      </c>
      <c r="H3" s="122"/>
      <c r="I3" s="122"/>
      <c r="J3" s="123" t="s">
        <v>355</v>
      </c>
      <c r="K3" s="123"/>
    </row>
    <row r="4" customFormat="false" ht="15" hidden="false" customHeight="true" outlineLevel="0" collapsed="false">
      <c r="A4" s="122"/>
      <c r="B4" s="122"/>
      <c r="C4" s="122"/>
      <c r="D4" s="102"/>
      <c r="E4" s="102"/>
      <c r="F4" s="109"/>
      <c r="G4" s="122"/>
      <c r="H4" s="122"/>
      <c r="I4" s="122"/>
      <c r="J4" s="123"/>
      <c r="K4" s="123"/>
    </row>
    <row r="5" customFormat="false" ht="15" hidden="false" customHeight="true" outlineLevel="0" collapsed="false">
      <c r="A5" s="122"/>
      <c r="B5" s="122"/>
      <c r="C5" s="122"/>
      <c r="D5" s="124" t="s">
        <v>452</v>
      </c>
      <c r="E5" s="84" t="s">
        <v>453</v>
      </c>
      <c r="F5" s="109"/>
      <c r="G5" s="122"/>
      <c r="H5" s="122"/>
      <c r="I5" s="122"/>
      <c r="J5" s="124" t="s">
        <v>454</v>
      </c>
      <c r="K5" s="82" t="s">
        <v>455</v>
      </c>
    </row>
    <row r="6" customFormat="false" ht="15" hidden="false" customHeight="true" outlineLevel="0" collapsed="false">
      <c r="A6" s="122"/>
      <c r="B6" s="122"/>
      <c r="C6" s="122"/>
      <c r="D6" s="124"/>
      <c r="E6" s="84"/>
      <c r="F6" s="109"/>
      <c r="G6" s="122"/>
      <c r="H6" s="122"/>
      <c r="I6" s="122"/>
      <c r="J6" s="124"/>
      <c r="K6" s="82"/>
    </row>
    <row r="7" customFormat="false" ht="15" hidden="false" customHeight="true" outlineLevel="0" collapsed="false">
      <c r="A7" s="122"/>
      <c r="B7" s="122"/>
      <c r="C7" s="122"/>
      <c r="D7" s="124"/>
      <c r="E7" s="84"/>
      <c r="F7" s="109"/>
      <c r="G7" s="122"/>
      <c r="H7" s="122"/>
      <c r="I7" s="122"/>
      <c r="J7" s="124"/>
      <c r="K7" s="82"/>
    </row>
    <row r="8" customFormat="false" ht="39.95" hidden="false" customHeight="true" outlineLevel="0" collapsed="false">
      <c r="A8" s="47" t="s">
        <v>456</v>
      </c>
      <c r="B8" s="47"/>
      <c r="C8" s="47"/>
      <c r="D8" s="47"/>
      <c r="E8" s="47"/>
      <c r="F8" s="47"/>
      <c r="G8" s="47" t="s">
        <v>456</v>
      </c>
      <c r="H8" s="47"/>
      <c r="I8" s="47"/>
      <c r="J8" s="47"/>
      <c r="K8" s="47"/>
    </row>
    <row r="9" customFormat="false" ht="12" hidden="false" customHeight="true" outlineLevel="0" collapsed="false">
      <c r="A9" s="125" t="s">
        <v>407</v>
      </c>
      <c r="C9" s="48"/>
      <c r="D9" s="49" t="n">
        <v>20406.877</v>
      </c>
      <c r="E9" s="49" t="s">
        <v>224</v>
      </c>
      <c r="F9" s="49" t="s">
        <v>224</v>
      </c>
      <c r="G9" s="125" t="s">
        <v>407</v>
      </c>
      <c r="H9" s="37"/>
      <c r="I9" s="48"/>
      <c r="J9" s="126" t="n">
        <v>15407.933</v>
      </c>
      <c r="K9" s="126" t="s">
        <v>224</v>
      </c>
    </row>
    <row r="10" customFormat="false" ht="12" hidden="false" customHeight="true" outlineLevel="0" collapsed="false">
      <c r="A10" s="125" t="s">
        <v>408</v>
      </c>
      <c r="C10" s="48"/>
      <c r="D10" s="49" t="n">
        <v>6611.538</v>
      </c>
      <c r="E10" s="49" t="s">
        <v>224</v>
      </c>
      <c r="F10" s="49" t="s">
        <v>224</v>
      </c>
      <c r="G10" s="125" t="s">
        <v>408</v>
      </c>
      <c r="H10" s="37"/>
      <c r="I10" s="48"/>
      <c r="J10" s="126" t="n">
        <v>4996.716</v>
      </c>
      <c r="K10" s="126" t="s">
        <v>224</v>
      </c>
    </row>
    <row r="11" customFormat="false" ht="12" hidden="false" customHeight="true" outlineLevel="0" collapsed="false">
      <c r="A11" s="125" t="s">
        <v>409</v>
      </c>
      <c r="C11" s="48"/>
      <c r="D11" s="49" t="n">
        <v>292.388</v>
      </c>
      <c r="E11" s="49" t="s">
        <v>224</v>
      </c>
      <c r="F11" s="49" t="s">
        <v>224</v>
      </c>
      <c r="G11" s="125" t="s">
        <v>409</v>
      </c>
      <c r="H11" s="37"/>
      <c r="I11" s="48"/>
      <c r="J11" s="126" t="s">
        <v>224</v>
      </c>
      <c r="K11" s="126" t="s">
        <v>224</v>
      </c>
    </row>
    <row r="12" customFormat="false" ht="12" hidden="false" customHeight="true" outlineLevel="0" collapsed="false">
      <c r="A12" s="125" t="s">
        <v>410</v>
      </c>
      <c r="C12" s="48"/>
      <c r="D12" s="49" t="n">
        <v>5290.658</v>
      </c>
      <c r="E12" s="49" t="s">
        <v>224</v>
      </c>
      <c r="F12" s="49" t="s">
        <v>224</v>
      </c>
      <c r="G12" s="125" t="s">
        <v>410</v>
      </c>
      <c r="H12" s="37"/>
      <c r="I12" s="48"/>
      <c r="J12" s="126" t="n">
        <v>3394.467</v>
      </c>
      <c r="K12" s="126" t="s">
        <v>224</v>
      </c>
    </row>
    <row r="13" customFormat="false" ht="12" hidden="false" customHeight="true" outlineLevel="0" collapsed="false">
      <c r="A13" s="125" t="s">
        <v>411</v>
      </c>
      <c r="C13" s="48"/>
      <c r="D13" s="49" t="n">
        <v>1865.302</v>
      </c>
      <c r="E13" s="49" t="s">
        <v>224</v>
      </c>
      <c r="F13" s="49" t="s">
        <v>224</v>
      </c>
      <c r="G13" s="125" t="s">
        <v>411</v>
      </c>
      <c r="H13" s="37"/>
      <c r="I13" s="48"/>
      <c r="J13" s="126" t="s">
        <v>224</v>
      </c>
      <c r="K13" s="126" t="s">
        <v>224</v>
      </c>
    </row>
    <row r="14" customFormat="false" ht="12" hidden="false" customHeight="true" outlineLevel="0" collapsed="false">
      <c r="A14" s="125" t="s">
        <v>412</v>
      </c>
      <c r="B14" s="38"/>
      <c r="C14" s="115"/>
      <c r="D14" s="49" t="n">
        <v>1171.714</v>
      </c>
      <c r="E14" s="49" t="s">
        <v>224</v>
      </c>
      <c r="F14" s="49" t="n">
        <v>3308.872</v>
      </c>
      <c r="G14" s="125" t="s">
        <v>412</v>
      </c>
      <c r="I14" s="115"/>
      <c r="J14" s="126" t="s">
        <v>224</v>
      </c>
      <c r="K14" s="126" t="s">
        <v>224</v>
      </c>
    </row>
    <row r="15" customFormat="false" ht="6" hidden="false" customHeight="true" outlineLevel="0" collapsed="false">
      <c r="A15" s="125"/>
      <c r="B15" s="38"/>
      <c r="C15" s="115"/>
      <c r="D15" s="49"/>
      <c r="E15" s="49"/>
      <c r="F15" s="49"/>
      <c r="G15" s="125"/>
      <c r="I15" s="115"/>
      <c r="J15" s="126"/>
      <c r="K15" s="126"/>
    </row>
    <row r="16" s="54" customFormat="true" ht="12" hidden="false" customHeight="true" outlineLevel="0" collapsed="false">
      <c r="A16" s="116" t="s">
        <v>413</v>
      </c>
      <c r="C16" s="116"/>
      <c r="D16" s="56" t="n">
        <v>35638.477</v>
      </c>
      <c r="E16" s="56" t="s">
        <v>224</v>
      </c>
      <c r="F16" s="56" t="n">
        <v>3308.872</v>
      </c>
      <c r="G16" s="116" t="s">
        <v>413</v>
      </c>
      <c r="H16" s="56"/>
      <c r="I16" s="116"/>
      <c r="J16" s="56" t="n">
        <v>23799.116</v>
      </c>
      <c r="K16" s="56" t="s">
        <v>224</v>
      </c>
    </row>
    <row r="17" customFormat="false" ht="39.95" hidden="false" customHeight="true" outlineLevel="0" collapsed="false">
      <c r="A17" s="58" t="s">
        <v>457</v>
      </c>
      <c r="B17" s="58"/>
      <c r="C17" s="58"/>
      <c r="D17" s="58"/>
      <c r="E17" s="58"/>
      <c r="F17" s="58"/>
      <c r="G17" s="58" t="s">
        <v>457</v>
      </c>
      <c r="H17" s="58"/>
      <c r="I17" s="58"/>
      <c r="J17" s="58"/>
      <c r="K17" s="58"/>
    </row>
    <row r="18" customFormat="false" ht="12" hidden="false" customHeight="true" outlineLevel="0" collapsed="false">
      <c r="A18" s="125" t="s">
        <v>416</v>
      </c>
      <c r="B18" s="127"/>
      <c r="C18" s="115"/>
      <c r="D18" s="49" t="n">
        <v>1949.902</v>
      </c>
      <c r="E18" s="49" t="s">
        <v>224</v>
      </c>
      <c r="F18" s="49" t="s">
        <v>224</v>
      </c>
      <c r="G18" s="125" t="s">
        <v>416</v>
      </c>
      <c r="I18" s="115"/>
      <c r="J18" s="126" t="s">
        <v>224</v>
      </c>
      <c r="K18" s="126" t="s">
        <v>224</v>
      </c>
    </row>
    <row r="19" customFormat="false" ht="12" hidden="false" customHeight="true" outlineLevel="0" collapsed="false">
      <c r="A19" s="125" t="s">
        <v>417</v>
      </c>
      <c r="B19" s="127"/>
      <c r="C19" s="115"/>
      <c r="D19" s="49" t="n">
        <v>1674.797</v>
      </c>
      <c r="E19" s="49" t="s">
        <v>224</v>
      </c>
      <c r="F19" s="49" t="s">
        <v>224</v>
      </c>
      <c r="G19" s="125" t="s">
        <v>417</v>
      </c>
      <c r="I19" s="115"/>
      <c r="J19" s="126" t="n">
        <v>476</v>
      </c>
      <c r="K19" s="126" t="s">
        <v>224</v>
      </c>
    </row>
    <row r="20" customFormat="false" ht="12" hidden="false" customHeight="true" outlineLevel="0" collapsed="false">
      <c r="A20" s="125" t="s">
        <v>418</v>
      </c>
      <c r="B20" s="127"/>
      <c r="C20" s="115"/>
      <c r="D20" s="49" t="s">
        <v>224</v>
      </c>
      <c r="E20" s="49" t="s">
        <v>224</v>
      </c>
      <c r="F20" s="49" t="s">
        <v>224</v>
      </c>
      <c r="G20" s="125" t="s">
        <v>418</v>
      </c>
      <c r="I20" s="115"/>
      <c r="J20" s="126" t="s">
        <v>224</v>
      </c>
      <c r="K20" s="126" t="s">
        <v>224</v>
      </c>
    </row>
    <row r="21" customFormat="false" ht="12" hidden="false" customHeight="true" outlineLevel="0" collapsed="false">
      <c r="A21" s="125" t="s">
        <v>419</v>
      </c>
      <c r="B21" s="127"/>
      <c r="C21" s="115"/>
      <c r="D21" s="49" t="n">
        <v>1420.545</v>
      </c>
      <c r="E21" s="49" t="s">
        <v>224</v>
      </c>
      <c r="F21" s="49" t="s">
        <v>224</v>
      </c>
      <c r="G21" s="125" t="s">
        <v>419</v>
      </c>
      <c r="I21" s="115"/>
      <c r="J21" s="126" t="s">
        <v>224</v>
      </c>
      <c r="K21" s="126" t="s">
        <v>224</v>
      </c>
    </row>
    <row r="22" customFormat="false" ht="12" hidden="false" customHeight="true" outlineLevel="0" collapsed="false">
      <c r="A22" s="125" t="s">
        <v>420</v>
      </c>
      <c r="B22" s="127"/>
      <c r="C22" s="115"/>
      <c r="D22" s="49" t="n">
        <v>1032.617</v>
      </c>
      <c r="E22" s="49" t="s">
        <v>224</v>
      </c>
      <c r="F22" s="49" t="s">
        <v>224</v>
      </c>
      <c r="G22" s="125" t="s">
        <v>420</v>
      </c>
      <c r="I22" s="115"/>
      <c r="J22" s="126" t="s">
        <v>224</v>
      </c>
      <c r="K22" s="126" t="s">
        <v>224</v>
      </c>
    </row>
    <row r="23" customFormat="false" ht="12" hidden="false" customHeight="true" outlineLevel="0" collapsed="false">
      <c r="A23" s="125" t="s">
        <v>421</v>
      </c>
      <c r="B23" s="127"/>
      <c r="C23" s="115"/>
      <c r="D23" s="49" t="s">
        <v>224</v>
      </c>
      <c r="E23" s="49" t="s">
        <v>224</v>
      </c>
      <c r="F23" s="49" t="s">
        <v>224</v>
      </c>
      <c r="G23" s="125" t="s">
        <v>421</v>
      </c>
      <c r="I23" s="115"/>
      <c r="J23" s="126" t="s">
        <v>224</v>
      </c>
      <c r="K23" s="126" t="s">
        <v>224</v>
      </c>
    </row>
    <row r="24" customFormat="false" ht="6" hidden="false" customHeight="true" outlineLevel="0" collapsed="false">
      <c r="A24" s="125"/>
      <c r="B24" s="127"/>
      <c r="C24" s="115"/>
      <c r="D24" s="49"/>
      <c r="E24" s="49"/>
      <c r="F24" s="49"/>
      <c r="G24" s="125"/>
      <c r="I24" s="115"/>
      <c r="J24" s="126"/>
      <c r="K24" s="126"/>
    </row>
    <row r="25" customFormat="false" ht="12" hidden="false" customHeight="true" outlineLevel="0" collapsed="false">
      <c r="A25" s="125" t="s">
        <v>422</v>
      </c>
      <c r="B25" s="127"/>
      <c r="C25" s="115"/>
      <c r="D25" s="49" t="n">
        <v>882.099</v>
      </c>
      <c r="E25" s="49" t="s">
        <v>224</v>
      </c>
      <c r="F25" s="49" t="s">
        <v>224</v>
      </c>
      <c r="G25" s="125" t="s">
        <v>422</v>
      </c>
      <c r="I25" s="115"/>
      <c r="J25" s="126" t="s">
        <v>224</v>
      </c>
      <c r="K25" s="126" t="s">
        <v>224</v>
      </c>
    </row>
    <row r="26" s="54" customFormat="true" ht="12" hidden="false" customHeight="true" outlineLevel="0" collapsed="false">
      <c r="A26" s="125" t="s">
        <v>423</v>
      </c>
      <c r="B26" s="128"/>
      <c r="C26" s="115"/>
      <c r="D26" s="49" t="n">
        <v>436.829</v>
      </c>
      <c r="E26" s="49" t="s">
        <v>224</v>
      </c>
      <c r="F26" s="49" t="s">
        <v>224</v>
      </c>
      <c r="G26" s="125" t="s">
        <v>423</v>
      </c>
      <c r="I26" s="115"/>
      <c r="J26" s="126" t="s">
        <v>224</v>
      </c>
      <c r="K26" s="126" t="s">
        <v>224</v>
      </c>
    </row>
    <row r="27" customFormat="false" ht="12" hidden="false" customHeight="true" outlineLevel="0" collapsed="false">
      <c r="A27" s="125" t="s">
        <v>424</v>
      </c>
      <c r="B27" s="127"/>
      <c r="C27" s="115"/>
      <c r="D27" s="49" t="n">
        <v>249.867</v>
      </c>
      <c r="E27" s="49" t="s">
        <v>224</v>
      </c>
      <c r="F27" s="49" t="s">
        <v>224</v>
      </c>
      <c r="G27" s="125" t="s">
        <v>424</v>
      </c>
      <c r="I27" s="115"/>
      <c r="J27" s="126" t="s">
        <v>224</v>
      </c>
      <c r="K27" s="126" t="s">
        <v>224</v>
      </c>
    </row>
    <row r="28" customFormat="false" ht="12" hidden="false" customHeight="true" outlineLevel="0" collapsed="false">
      <c r="A28" s="125" t="s">
        <v>425</v>
      </c>
      <c r="B28" s="127"/>
      <c r="C28" s="115"/>
      <c r="D28" s="49" t="n">
        <v>4960.776</v>
      </c>
      <c r="E28" s="49" t="s">
        <v>224</v>
      </c>
      <c r="F28" s="49" t="s">
        <v>224</v>
      </c>
      <c r="G28" s="125" t="s">
        <v>425</v>
      </c>
      <c r="I28" s="115"/>
      <c r="J28" s="126" t="n">
        <v>3913.622</v>
      </c>
      <c r="K28" s="126" t="s">
        <v>224</v>
      </c>
    </row>
    <row r="29" customFormat="false" ht="12" hidden="false" customHeight="true" outlineLevel="0" collapsed="false">
      <c r="A29" s="125" t="s">
        <v>426</v>
      </c>
      <c r="B29" s="127"/>
      <c r="C29" s="115"/>
      <c r="D29" s="49" t="n">
        <v>1746.246</v>
      </c>
      <c r="E29" s="49" t="s">
        <v>224</v>
      </c>
      <c r="F29" s="49" t="s">
        <v>224</v>
      </c>
      <c r="G29" s="125" t="s">
        <v>426</v>
      </c>
      <c r="I29" s="115"/>
      <c r="J29" s="126" t="s">
        <v>224</v>
      </c>
      <c r="K29" s="126" t="s">
        <v>224</v>
      </c>
    </row>
    <row r="30" customFormat="false" ht="12" hidden="false" customHeight="true" outlineLevel="0" collapsed="false">
      <c r="A30" s="125" t="s">
        <v>427</v>
      </c>
      <c r="B30" s="129"/>
      <c r="C30" s="48"/>
      <c r="D30" s="49" t="n">
        <v>1113.907</v>
      </c>
      <c r="E30" s="49" t="s">
        <v>224</v>
      </c>
      <c r="F30" s="49" t="s">
        <v>224</v>
      </c>
      <c r="G30" s="125" t="s">
        <v>427</v>
      </c>
      <c r="H30" s="37"/>
      <c r="I30" s="48"/>
      <c r="J30" s="126" t="n">
        <v>535.714</v>
      </c>
      <c r="K30" s="126" t="s">
        <v>224</v>
      </c>
    </row>
    <row r="31" customFormat="false" ht="6" hidden="false" customHeight="true" outlineLevel="0" collapsed="false">
      <c r="A31" s="125"/>
      <c r="B31" s="129"/>
      <c r="C31" s="48"/>
      <c r="D31" s="49"/>
      <c r="E31" s="49"/>
      <c r="F31" s="49"/>
      <c r="G31" s="125"/>
      <c r="H31" s="37"/>
      <c r="I31" s="48"/>
      <c r="J31" s="126"/>
      <c r="K31" s="126"/>
    </row>
    <row r="32" customFormat="false" ht="12" hidden="false" customHeight="true" outlineLevel="0" collapsed="false">
      <c r="A32" s="125" t="s">
        <v>428</v>
      </c>
      <c r="B32" s="129"/>
      <c r="C32" s="48"/>
      <c r="D32" s="49" t="n">
        <v>911.742</v>
      </c>
      <c r="E32" s="49" t="s">
        <v>224</v>
      </c>
      <c r="F32" s="49" t="s">
        <v>224</v>
      </c>
      <c r="G32" s="125" t="s">
        <v>428</v>
      </c>
      <c r="H32" s="37"/>
      <c r="I32" s="48"/>
      <c r="J32" s="126" t="s">
        <v>224</v>
      </c>
      <c r="K32" s="126" t="s">
        <v>224</v>
      </c>
    </row>
    <row r="33" customFormat="false" ht="12" hidden="false" customHeight="true" outlineLevel="0" collapsed="false">
      <c r="A33" s="125" t="s">
        <v>429</v>
      </c>
      <c r="B33" s="129"/>
      <c r="C33" s="48"/>
      <c r="D33" s="49" t="n">
        <v>2955.532</v>
      </c>
      <c r="E33" s="49" t="s">
        <v>224</v>
      </c>
      <c r="F33" s="49" t="s">
        <v>224</v>
      </c>
      <c r="G33" s="125" t="s">
        <v>429</v>
      </c>
      <c r="H33" s="37"/>
      <c r="I33" s="48"/>
      <c r="J33" s="126" t="n">
        <v>2088.301</v>
      </c>
      <c r="K33" s="126" t="s">
        <v>224</v>
      </c>
    </row>
    <row r="34" customFormat="false" ht="12" hidden="false" customHeight="true" outlineLevel="0" collapsed="false">
      <c r="A34" s="125" t="s">
        <v>430</v>
      </c>
      <c r="B34" s="129"/>
      <c r="C34" s="48"/>
      <c r="D34" s="49" t="n">
        <v>1017.908</v>
      </c>
      <c r="E34" s="49" t="s">
        <v>224</v>
      </c>
      <c r="F34" s="49" t="s">
        <v>224</v>
      </c>
      <c r="G34" s="125" t="s">
        <v>430</v>
      </c>
      <c r="H34" s="37"/>
      <c r="I34" s="48"/>
      <c r="J34" s="126" t="s">
        <v>224</v>
      </c>
      <c r="K34" s="126" t="s">
        <v>224</v>
      </c>
    </row>
    <row r="35" customFormat="false" ht="12" hidden="false" customHeight="true" outlineLevel="0" collapsed="false">
      <c r="A35" s="125" t="s">
        <v>431</v>
      </c>
      <c r="B35" s="127"/>
      <c r="C35" s="115"/>
      <c r="D35" s="49" t="n">
        <v>1082.465</v>
      </c>
      <c r="E35" s="49" t="s">
        <v>224</v>
      </c>
      <c r="F35" s="49" t="s">
        <v>224</v>
      </c>
      <c r="G35" s="125" t="s">
        <v>431</v>
      </c>
      <c r="I35" s="115"/>
      <c r="J35" s="126" t="s">
        <v>224</v>
      </c>
      <c r="K35" s="126" t="s">
        <v>224</v>
      </c>
    </row>
    <row r="36" customFormat="false" ht="12" hidden="false" customHeight="true" outlineLevel="0" collapsed="false">
      <c r="A36" s="125" t="s">
        <v>432</v>
      </c>
      <c r="B36" s="127"/>
      <c r="C36" s="115"/>
      <c r="D36" s="49" t="n">
        <v>419.379</v>
      </c>
      <c r="E36" s="49" t="s">
        <v>224</v>
      </c>
      <c r="F36" s="49" t="s">
        <v>224</v>
      </c>
      <c r="G36" s="125" t="s">
        <v>432</v>
      </c>
      <c r="I36" s="115"/>
      <c r="J36" s="126" t="s">
        <v>224</v>
      </c>
      <c r="K36" s="126" t="s">
        <v>224</v>
      </c>
    </row>
    <row r="37" customFormat="false" ht="6" hidden="false" customHeight="true" outlineLevel="0" collapsed="false">
      <c r="A37" s="125"/>
      <c r="B37" s="127"/>
      <c r="C37" s="115"/>
      <c r="D37" s="49"/>
      <c r="E37" s="49"/>
      <c r="F37" s="49"/>
      <c r="G37" s="125"/>
      <c r="I37" s="115"/>
      <c r="J37" s="126"/>
      <c r="K37" s="126"/>
    </row>
    <row r="38" customFormat="false" ht="12" hidden="false" customHeight="true" outlineLevel="0" collapsed="false">
      <c r="A38" s="116" t="s">
        <v>413</v>
      </c>
      <c r="B38" s="54"/>
      <c r="C38" s="116"/>
      <c r="D38" s="56" t="n">
        <v>21854.611</v>
      </c>
      <c r="E38" s="56" t="s">
        <v>224</v>
      </c>
      <c r="F38" s="56" t="s">
        <v>224</v>
      </c>
      <c r="G38" s="116" t="s">
        <v>413</v>
      </c>
      <c r="H38" s="56"/>
      <c r="I38" s="116"/>
      <c r="J38" s="56" t="n">
        <v>7013.637</v>
      </c>
      <c r="K38" s="56" t="s">
        <v>224</v>
      </c>
    </row>
    <row r="39" customFormat="false" ht="39.95" hidden="false" customHeight="true" outlineLevel="0" collapsed="false">
      <c r="A39" s="58" t="s">
        <v>458</v>
      </c>
      <c r="B39" s="58"/>
      <c r="C39" s="58"/>
      <c r="D39" s="58"/>
      <c r="E39" s="58"/>
      <c r="F39" s="58"/>
      <c r="G39" s="58" t="s">
        <v>458</v>
      </c>
      <c r="H39" s="58"/>
      <c r="I39" s="58"/>
      <c r="J39" s="58"/>
      <c r="K39" s="58"/>
    </row>
    <row r="40" customFormat="false" ht="12" hidden="false" customHeight="true" outlineLevel="0" collapsed="false">
      <c r="A40" s="125" t="s">
        <v>416</v>
      </c>
      <c r="B40" s="127"/>
      <c r="C40" s="130"/>
      <c r="D40" s="49" t="n">
        <v>6933.176</v>
      </c>
      <c r="E40" s="49" t="s">
        <v>224</v>
      </c>
      <c r="F40" s="49" t="s">
        <v>224</v>
      </c>
      <c r="G40" s="125" t="s">
        <v>416</v>
      </c>
      <c r="H40" s="127"/>
      <c r="I40" s="115"/>
      <c r="J40" s="126" t="n">
        <v>945.241</v>
      </c>
      <c r="K40" s="126" t="s">
        <v>224</v>
      </c>
    </row>
    <row r="41" customFormat="false" ht="12" hidden="false" customHeight="true" outlineLevel="0" collapsed="false">
      <c r="A41" s="125" t="s">
        <v>417</v>
      </c>
      <c r="B41" s="127"/>
      <c r="C41" s="130"/>
      <c r="D41" s="49" t="n">
        <v>6645.296</v>
      </c>
      <c r="E41" s="49" t="s">
        <v>224</v>
      </c>
      <c r="F41" s="49" t="n">
        <v>287.654</v>
      </c>
      <c r="G41" s="125" t="s">
        <v>417</v>
      </c>
      <c r="H41" s="127"/>
      <c r="I41" s="115"/>
      <c r="J41" s="126" t="n">
        <v>6042.768</v>
      </c>
      <c r="K41" s="126" t="s">
        <v>224</v>
      </c>
    </row>
    <row r="42" customFormat="false" ht="12" hidden="false" customHeight="true" outlineLevel="0" collapsed="false">
      <c r="A42" s="125" t="s">
        <v>418</v>
      </c>
      <c r="B42" s="127"/>
      <c r="C42" s="130"/>
      <c r="D42" s="49" t="n">
        <v>2225.235</v>
      </c>
      <c r="E42" s="49" t="n">
        <v>8</v>
      </c>
      <c r="F42" s="49" t="s">
        <v>224</v>
      </c>
      <c r="G42" s="125" t="s">
        <v>418</v>
      </c>
      <c r="H42" s="127"/>
      <c r="I42" s="115"/>
      <c r="J42" s="126" t="n">
        <v>285</v>
      </c>
      <c r="K42" s="126" t="s">
        <v>224</v>
      </c>
    </row>
    <row r="43" customFormat="false" ht="12" hidden="false" customHeight="true" outlineLevel="0" collapsed="false">
      <c r="A43" s="125" t="s">
        <v>419</v>
      </c>
      <c r="B43" s="127"/>
      <c r="C43" s="130"/>
      <c r="D43" s="49" t="n">
        <v>5510.62</v>
      </c>
      <c r="E43" s="49" t="s">
        <v>224</v>
      </c>
      <c r="F43" s="49" t="n">
        <v>19.516</v>
      </c>
      <c r="G43" s="125" t="s">
        <v>419</v>
      </c>
      <c r="H43" s="127"/>
      <c r="I43" s="115"/>
      <c r="J43" s="126" t="n">
        <v>1311.084</v>
      </c>
      <c r="K43" s="126" t="s">
        <v>224</v>
      </c>
    </row>
    <row r="44" customFormat="false" ht="12" hidden="false" customHeight="true" outlineLevel="0" collapsed="false">
      <c r="A44" s="125" t="s">
        <v>420</v>
      </c>
      <c r="B44" s="127"/>
      <c r="C44" s="130"/>
      <c r="D44" s="49" t="n">
        <v>3047.167</v>
      </c>
      <c r="E44" s="49" t="s">
        <v>224</v>
      </c>
      <c r="F44" s="49" t="n">
        <v>104.617</v>
      </c>
      <c r="G44" s="125" t="s">
        <v>420</v>
      </c>
      <c r="H44" s="127"/>
      <c r="I44" s="115"/>
      <c r="J44" s="126" t="n">
        <v>800</v>
      </c>
      <c r="K44" s="126" t="s">
        <v>224</v>
      </c>
    </row>
    <row r="45" customFormat="false" ht="12" hidden="false" customHeight="true" outlineLevel="0" collapsed="false">
      <c r="A45" s="125" t="s">
        <v>421</v>
      </c>
      <c r="B45" s="129"/>
      <c r="C45" s="130"/>
      <c r="D45" s="49" t="n">
        <v>4413.186</v>
      </c>
      <c r="E45" s="49" t="s">
        <v>224</v>
      </c>
      <c r="F45" s="49" t="n">
        <v>76.704</v>
      </c>
      <c r="G45" s="125" t="s">
        <v>421</v>
      </c>
      <c r="H45" s="129"/>
      <c r="I45" s="115"/>
      <c r="J45" s="126" t="n">
        <v>2131.634</v>
      </c>
      <c r="K45" s="126" t="s">
        <v>224</v>
      </c>
    </row>
    <row r="46" customFormat="false" ht="6" hidden="false" customHeight="true" outlineLevel="0" collapsed="false">
      <c r="A46" s="125"/>
      <c r="B46" s="129"/>
      <c r="C46" s="130"/>
      <c r="D46" s="49"/>
      <c r="E46" s="49"/>
      <c r="F46" s="49"/>
      <c r="G46" s="125"/>
      <c r="H46" s="129"/>
      <c r="I46" s="115"/>
      <c r="J46" s="126"/>
      <c r="K46" s="126"/>
    </row>
    <row r="47" customFormat="false" ht="12" hidden="false" customHeight="true" outlineLevel="0" collapsed="false">
      <c r="A47" s="125" t="s">
        <v>422</v>
      </c>
      <c r="B47" s="127"/>
      <c r="C47" s="130"/>
      <c r="D47" s="49" t="n">
        <v>4887.661</v>
      </c>
      <c r="E47" s="49" t="s">
        <v>224</v>
      </c>
      <c r="F47" s="49" t="s">
        <v>224</v>
      </c>
      <c r="G47" s="125" t="s">
        <v>422</v>
      </c>
      <c r="H47" s="127"/>
      <c r="I47" s="115"/>
      <c r="J47" s="126" t="n">
        <v>688.913</v>
      </c>
      <c r="K47" s="126" t="s">
        <v>224</v>
      </c>
    </row>
    <row r="48" customFormat="false" ht="12" hidden="false" customHeight="true" outlineLevel="0" collapsed="false">
      <c r="A48" s="125" t="s">
        <v>423</v>
      </c>
      <c r="B48" s="127"/>
      <c r="C48" s="130"/>
      <c r="D48" s="49" t="n">
        <v>5321.825</v>
      </c>
      <c r="E48" s="49" t="s">
        <v>224</v>
      </c>
      <c r="F48" s="49" t="s">
        <v>224</v>
      </c>
      <c r="G48" s="125" t="s">
        <v>423</v>
      </c>
      <c r="H48" s="127"/>
      <c r="I48" s="115"/>
      <c r="J48" s="126" t="n">
        <v>1475.448</v>
      </c>
      <c r="K48" s="126" t="s">
        <v>224</v>
      </c>
    </row>
    <row r="49" customFormat="false" ht="12" hidden="false" customHeight="true" outlineLevel="0" collapsed="false">
      <c r="A49" s="125" t="s">
        <v>424</v>
      </c>
      <c r="B49" s="127"/>
      <c r="C49" s="130"/>
      <c r="D49" s="49" t="n">
        <v>1404.565</v>
      </c>
      <c r="E49" s="49" t="s">
        <v>224</v>
      </c>
      <c r="F49" s="49" t="s">
        <v>224</v>
      </c>
      <c r="G49" s="125" t="s">
        <v>424</v>
      </c>
      <c r="H49" s="127"/>
      <c r="I49" s="115"/>
      <c r="J49" s="126" t="s">
        <v>224</v>
      </c>
      <c r="K49" s="126" t="s">
        <v>224</v>
      </c>
    </row>
    <row r="50" customFormat="false" ht="12" hidden="false" customHeight="true" outlineLevel="0" collapsed="false">
      <c r="A50" s="125" t="s">
        <v>425</v>
      </c>
      <c r="B50" s="127"/>
      <c r="C50" s="130"/>
      <c r="D50" s="49" t="n">
        <v>9898.384</v>
      </c>
      <c r="E50" s="49" t="s">
        <v>224</v>
      </c>
      <c r="F50" s="49" t="s">
        <v>224</v>
      </c>
      <c r="G50" s="125" t="s">
        <v>425</v>
      </c>
      <c r="H50" s="127"/>
      <c r="I50" s="115"/>
      <c r="J50" s="126" t="n">
        <v>6049.196</v>
      </c>
      <c r="K50" s="126" t="s">
        <v>224</v>
      </c>
    </row>
    <row r="51" customFormat="false" ht="12" hidden="false" customHeight="true" outlineLevel="0" collapsed="false">
      <c r="A51" s="125" t="s">
        <v>426</v>
      </c>
      <c r="B51" s="127"/>
      <c r="C51" s="130"/>
      <c r="D51" s="49" t="n">
        <v>4985.855</v>
      </c>
      <c r="E51" s="49" t="s">
        <v>224</v>
      </c>
      <c r="F51" s="49" t="s">
        <v>224</v>
      </c>
      <c r="G51" s="125" t="s">
        <v>426</v>
      </c>
      <c r="H51" s="127"/>
      <c r="I51" s="115"/>
      <c r="J51" s="126" t="n">
        <v>763.928</v>
      </c>
      <c r="K51" s="126" t="s">
        <v>224</v>
      </c>
    </row>
    <row r="52" customFormat="false" ht="12" hidden="false" customHeight="true" outlineLevel="0" collapsed="false">
      <c r="A52" s="125" t="s">
        <v>427</v>
      </c>
      <c r="B52" s="129"/>
      <c r="C52" s="131"/>
      <c r="D52" s="49" t="n">
        <v>4493.42</v>
      </c>
      <c r="E52" s="49" t="s">
        <v>224</v>
      </c>
      <c r="F52" s="49" t="s">
        <v>224</v>
      </c>
      <c r="G52" s="125" t="s">
        <v>427</v>
      </c>
      <c r="H52" s="129"/>
      <c r="I52" s="48"/>
      <c r="J52" s="126" t="n">
        <v>2763.671</v>
      </c>
      <c r="K52" s="126" t="s">
        <v>224</v>
      </c>
    </row>
    <row r="53" customFormat="false" ht="6" hidden="false" customHeight="true" outlineLevel="0" collapsed="false">
      <c r="A53" s="125"/>
      <c r="B53" s="129"/>
      <c r="C53" s="131"/>
      <c r="D53" s="49"/>
      <c r="E53" s="49"/>
      <c r="F53" s="49"/>
      <c r="G53" s="125"/>
      <c r="H53" s="129"/>
      <c r="I53" s="48"/>
      <c r="J53" s="126"/>
      <c r="K53" s="126"/>
    </row>
    <row r="54" s="54" customFormat="true" ht="12" hidden="false" customHeight="true" outlineLevel="0" collapsed="false">
      <c r="A54" s="125" t="s">
        <v>428</v>
      </c>
      <c r="B54" s="128"/>
      <c r="C54" s="131"/>
      <c r="D54" s="49" t="n">
        <v>4410.559</v>
      </c>
      <c r="E54" s="49" t="s">
        <v>224</v>
      </c>
      <c r="F54" s="49" t="s">
        <v>224</v>
      </c>
      <c r="G54" s="125" t="s">
        <v>428</v>
      </c>
      <c r="H54" s="128"/>
      <c r="I54" s="48"/>
      <c r="J54" s="126" t="n">
        <v>835.391</v>
      </c>
      <c r="K54" s="126" t="s">
        <v>224</v>
      </c>
    </row>
    <row r="55" customFormat="false" ht="12" hidden="false" customHeight="true" outlineLevel="0" collapsed="false">
      <c r="A55" s="125" t="s">
        <v>429</v>
      </c>
      <c r="B55" s="127"/>
      <c r="C55" s="131"/>
      <c r="D55" s="49" t="n">
        <v>11471.794</v>
      </c>
      <c r="E55" s="49" t="s">
        <v>224</v>
      </c>
      <c r="F55" s="49" t="s">
        <v>224</v>
      </c>
      <c r="G55" s="125" t="s">
        <v>429</v>
      </c>
      <c r="H55" s="127"/>
      <c r="I55" s="48"/>
      <c r="J55" s="126" t="n">
        <v>8354.367</v>
      </c>
      <c r="K55" s="126" t="s">
        <v>224</v>
      </c>
    </row>
    <row r="56" customFormat="false" ht="12" hidden="false" customHeight="true" outlineLevel="0" collapsed="false">
      <c r="A56" s="125" t="s">
        <v>430</v>
      </c>
      <c r="B56" s="127"/>
      <c r="C56" s="131"/>
      <c r="D56" s="49" t="n">
        <v>4416.977</v>
      </c>
      <c r="E56" s="49" t="s">
        <v>224</v>
      </c>
      <c r="F56" s="49" t="s">
        <v>224</v>
      </c>
      <c r="G56" s="125" t="s">
        <v>430</v>
      </c>
      <c r="H56" s="127"/>
      <c r="I56" s="48"/>
      <c r="J56" s="126" t="n">
        <v>161.6</v>
      </c>
      <c r="K56" s="126" t="s">
        <v>224</v>
      </c>
    </row>
    <row r="57" customFormat="false" ht="12" hidden="false" customHeight="true" outlineLevel="0" collapsed="false">
      <c r="A57" s="125" t="s">
        <v>431</v>
      </c>
      <c r="B57" s="129"/>
      <c r="C57" s="130"/>
      <c r="D57" s="49" t="n">
        <v>4848.179</v>
      </c>
      <c r="E57" s="49" t="s">
        <v>224</v>
      </c>
      <c r="F57" s="49" t="n">
        <v>1.685</v>
      </c>
      <c r="G57" s="125" t="s">
        <v>431</v>
      </c>
      <c r="H57" s="129"/>
      <c r="I57" s="115"/>
      <c r="J57" s="126" t="n">
        <v>2330.761</v>
      </c>
      <c r="K57" s="126" t="s">
        <v>224</v>
      </c>
    </row>
    <row r="58" s="54" customFormat="true" ht="12" hidden="false" customHeight="true" outlineLevel="0" collapsed="false">
      <c r="A58" s="125" t="s">
        <v>432</v>
      </c>
      <c r="B58" s="128"/>
      <c r="C58" s="130"/>
      <c r="D58" s="49" t="n">
        <v>3070.086</v>
      </c>
      <c r="E58" s="49" t="s">
        <v>224</v>
      </c>
      <c r="F58" s="49" t="s">
        <v>224</v>
      </c>
      <c r="G58" s="125" t="s">
        <v>432</v>
      </c>
      <c r="H58" s="128"/>
      <c r="I58" s="115"/>
      <c r="J58" s="126" t="n">
        <v>1218.472</v>
      </c>
      <c r="K58" s="126" t="s">
        <v>224</v>
      </c>
    </row>
    <row r="59" s="54" customFormat="true" ht="6" hidden="false" customHeight="true" outlineLevel="0" collapsed="false">
      <c r="A59" s="125"/>
      <c r="B59" s="128"/>
      <c r="C59" s="130"/>
      <c r="D59" s="49"/>
      <c r="E59" s="49"/>
      <c r="F59" s="49"/>
      <c r="G59" s="125"/>
      <c r="H59" s="128"/>
      <c r="I59" s="115"/>
      <c r="J59" s="126"/>
      <c r="K59" s="126"/>
    </row>
    <row r="60" s="54" customFormat="true" ht="12" hidden="false" customHeight="true" outlineLevel="0" collapsed="false">
      <c r="A60" s="116" t="s">
        <v>413</v>
      </c>
      <c r="C60" s="116"/>
      <c r="D60" s="56" t="n">
        <v>87983.985</v>
      </c>
      <c r="E60" s="56" t="n">
        <v>8</v>
      </c>
      <c r="F60" s="56" t="n">
        <v>490.176</v>
      </c>
      <c r="G60" s="116" t="s">
        <v>413</v>
      </c>
      <c r="H60" s="56"/>
      <c r="I60" s="116"/>
      <c r="J60" s="56" t="n">
        <v>36157.474</v>
      </c>
      <c r="K60" s="56" t="s">
        <v>22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9</v>
      </c>
      <c r="B1" s="39"/>
      <c r="C1" s="39"/>
      <c r="D1" s="39"/>
      <c r="E1" s="39"/>
      <c r="F1" s="39"/>
      <c r="G1" s="39"/>
    </row>
    <row r="2" customFormat="false" ht="15.95" hidden="false" customHeight="true" outlineLevel="0" collapsed="false">
      <c r="A2" s="40" t="s">
        <v>460</v>
      </c>
      <c r="B2" s="40"/>
      <c r="C2" s="40"/>
      <c r="D2" s="40"/>
      <c r="E2" s="40"/>
      <c r="F2" s="40"/>
      <c r="G2" s="40"/>
    </row>
    <row r="3" customFormat="false" ht="15" hidden="false" customHeight="true" outlineLevel="0" collapsed="false">
      <c r="A3" s="132" t="s">
        <v>461</v>
      </c>
      <c r="B3" s="132"/>
      <c r="C3" s="132"/>
      <c r="D3" s="133" t="s">
        <v>462</v>
      </c>
      <c r="E3" s="133"/>
      <c r="F3" s="134" t="s">
        <v>463</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53</v>
      </c>
      <c r="E6" s="77" t="s">
        <v>364</v>
      </c>
      <c r="F6" s="136" t="s">
        <v>153</v>
      </c>
      <c r="G6" s="105" t="s">
        <v>364</v>
      </c>
    </row>
    <row r="7" customFormat="false" ht="15" hidden="false" customHeight="true" outlineLevel="0" collapsed="false">
      <c r="A7" s="132"/>
      <c r="B7" s="132"/>
      <c r="C7" s="132"/>
      <c r="D7" s="135"/>
      <c r="E7" s="77"/>
      <c r="F7" s="136"/>
      <c r="G7" s="105"/>
    </row>
    <row r="8" customFormat="false" ht="11.25" hidden="false" customHeight="false" outlineLevel="0" collapsed="false">
      <c r="A8" s="111"/>
      <c r="B8" s="111"/>
      <c r="C8" s="137"/>
      <c r="D8" s="111"/>
      <c r="E8" s="114"/>
      <c r="F8" s="111"/>
      <c r="G8" s="114"/>
    </row>
    <row r="9" customFormat="false" ht="11.25" hidden="false" customHeight="false" outlineLevel="0" collapsed="false">
      <c r="C9" s="115"/>
    </row>
    <row r="10" customFormat="false" ht="11.25" hidden="false" customHeight="false" outlineLevel="0" collapsed="false">
      <c r="C10" s="115"/>
      <c r="D10" s="138"/>
      <c r="E10" s="138"/>
      <c r="F10" s="138"/>
      <c r="G10" s="138"/>
    </row>
    <row r="11" customFormat="false" ht="11.25" hidden="false" customHeight="false" outlineLevel="0" collapsed="false">
      <c r="A11" s="37" t="s">
        <v>361</v>
      </c>
      <c r="C11" s="115"/>
      <c r="D11" s="139" t="n">
        <v>2135115.072</v>
      </c>
      <c r="E11" s="139" t="n">
        <v>958.709494798552</v>
      </c>
      <c r="F11" s="139" t="n">
        <v>164722.533</v>
      </c>
      <c r="G11" s="139" t="n">
        <v>73.9637214243635</v>
      </c>
      <c r="I11" s="140"/>
    </row>
    <row r="12" customFormat="false" ht="11.25" hidden="false" customHeight="false" outlineLevel="0" collapsed="false">
      <c r="C12" s="115"/>
      <c r="D12" s="139"/>
      <c r="E12" s="139"/>
      <c r="F12" s="139"/>
      <c r="G12" s="139"/>
    </row>
    <row r="13" customFormat="false" ht="11.25" hidden="false" customHeight="false" outlineLevel="0" collapsed="false">
      <c r="C13" s="115"/>
      <c r="D13" s="139"/>
      <c r="E13" s="139"/>
      <c r="F13" s="139"/>
      <c r="G13" s="139"/>
    </row>
    <row r="14" customFormat="false" ht="11.25" hidden="false" customHeight="false" outlineLevel="0" collapsed="false">
      <c r="B14" s="37" t="s">
        <v>167</v>
      </c>
      <c r="C14" s="115"/>
      <c r="D14" s="139"/>
      <c r="E14" s="139"/>
      <c r="F14" s="139"/>
      <c r="G14" s="139"/>
    </row>
    <row r="15" customFormat="false" ht="11.25" hidden="false" customHeight="false" outlineLevel="0" collapsed="false">
      <c r="C15" s="115"/>
      <c r="D15" s="139"/>
      <c r="E15" s="139"/>
      <c r="F15" s="139"/>
      <c r="G15" s="139"/>
    </row>
    <row r="16" customFormat="false" ht="11.25" hidden="false" customHeight="false" outlineLevel="0" collapsed="false">
      <c r="A16" s="38"/>
      <c r="B16" s="37" t="s">
        <v>464</v>
      </c>
      <c r="C16" s="115"/>
      <c r="D16" s="139" t="n">
        <v>453173.441</v>
      </c>
      <c r="E16" s="139" t="n">
        <v>815.313831461948</v>
      </c>
      <c r="F16" s="139" t="n">
        <v>67003.877</v>
      </c>
      <c r="G16" s="139" t="n">
        <v>120.548078808694</v>
      </c>
    </row>
    <row r="17" customFormat="false" ht="11.25" hidden="false" customHeight="false" outlineLevel="0" collapsed="false">
      <c r="A17" s="38"/>
      <c r="C17" s="115"/>
      <c r="D17" s="139"/>
      <c r="E17" s="139"/>
      <c r="F17" s="139"/>
      <c r="G17" s="139"/>
    </row>
    <row r="18" customFormat="false" ht="11.25" hidden="false" customHeight="false" outlineLevel="0" collapsed="false">
      <c r="B18" s="37" t="s">
        <v>465</v>
      </c>
      <c r="C18" s="115"/>
      <c r="D18" s="139" t="n">
        <v>1216603.66</v>
      </c>
      <c r="E18" s="139" t="n">
        <v>727.962483059037</v>
      </c>
      <c r="F18" s="139" t="n">
        <v>40134.104</v>
      </c>
      <c r="G18" s="139" t="n">
        <v>24.0144945833795</v>
      </c>
      <c r="I18" s="140"/>
    </row>
    <row r="19" customFormat="false" ht="11.25" hidden="false" customHeight="false" outlineLevel="0" collapsed="false">
      <c r="C19" s="115"/>
      <c r="D19" s="139"/>
      <c r="E19" s="139"/>
      <c r="F19" s="139"/>
      <c r="G19" s="139"/>
    </row>
    <row r="20" customFormat="false" ht="11.25" hidden="false" customHeight="false" outlineLevel="0" collapsed="false">
      <c r="B20" s="37" t="s">
        <v>466</v>
      </c>
      <c r="C20" s="115"/>
      <c r="D20" s="139" t="n">
        <v>8419.332</v>
      </c>
      <c r="E20" s="139" t="n">
        <v>16.6522915529395</v>
      </c>
      <c r="F20" s="139" t="n">
        <v>189.304</v>
      </c>
      <c r="G20" s="139" t="n">
        <v>0.374417519125942</v>
      </c>
    </row>
    <row r="21" customFormat="false" ht="11.25" hidden="false" customHeight="false" outlineLevel="0" collapsed="false">
      <c r="C21" s="115"/>
      <c r="D21" s="139"/>
      <c r="E21" s="139"/>
      <c r="F21" s="139"/>
      <c r="G21" s="139"/>
    </row>
    <row r="22" customFormat="false" ht="11.25" hidden="false" customHeight="false" outlineLevel="0" collapsed="false">
      <c r="B22" s="37" t="s">
        <v>78</v>
      </c>
      <c r="C22" s="115"/>
      <c r="D22" s="139" t="n">
        <v>456918.639</v>
      </c>
      <c r="E22" s="139" t="n">
        <v>273.400153179217</v>
      </c>
      <c r="F22" s="139" t="n">
        <v>57395.248</v>
      </c>
      <c r="G22" s="139" t="n">
        <v>34.342809103393</v>
      </c>
    </row>
    <row r="23" customFormat="false" ht="11.25" hidden="false" customHeight="false" outlineLevel="0" collapsed="false">
      <c r="C23" s="115"/>
      <c r="D23" s="139"/>
      <c r="E23" s="139"/>
      <c r="F23" s="139"/>
      <c r="G23" s="139"/>
    </row>
    <row r="24" customFormat="false" ht="11.25" hidden="false" customHeight="false" outlineLevel="0" collapsed="false">
      <c r="C24" s="115"/>
      <c r="D24" s="139"/>
      <c r="E24" s="139"/>
      <c r="F24" s="139"/>
      <c r="G24" s="139"/>
    </row>
    <row r="25" customFormat="false" ht="11.25" hidden="false" customHeight="false" outlineLevel="0" collapsed="false">
      <c r="C25" s="115"/>
      <c r="D25" s="139"/>
      <c r="E25" s="139"/>
      <c r="F25" s="139"/>
      <c r="G25" s="139"/>
    </row>
    <row r="26" customFormat="false" ht="11.25" hidden="false" customHeight="false" outlineLevel="0" collapsed="false">
      <c r="A26" s="37" t="s">
        <v>65</v>
      </c>
      <c r="C26" s="115"/>
      <c r="D26" s="139"/>
      <c r="E26" s="139"/>
      <c r="F26" s="139"/>
      <c r="G26" s="139"/>
    </row>
    <row r="27" customFormat="false" ht="11.25" hidden="false" customHeight="false" outlineLevel="0" collapsed="false">
      <c r="C27" s="115"/>
      <c r="D27" s="139"/>
      <c r="E27" s="139"/>
      <c r="F27" s="139"/>
      <c r="G27" s="139"/>
    </row>
    <row r="28" customFormat="false" ht="11.25" hidden="false" customHeight="false" outlineLevel="0" collapsed="false">
      <c r="C28" s="115"/>
      <c r="D28" s="139"/>
      <c r="E28" s="139"/>
      <c r="F28" s="139"/>
      <c r="G28" s="139"/>
    </row>
    <row r="29" customFormat="false" ht="11.25" hidden="false" customHeight="false" outlineLevel="0" collapsed="false">
      <c r="A29" s="37" t="s">
        <v>467</v>
      </c>
      <c r="C29" s="115"/>
      <c r="D29" s="139" t="n">
        <v>90319.579</v>
      </c>
      <c r="E29" s="139" t="n">
        <v>1111.26998129829</v>
      </c>
      <c r="F29" s="139" t="n">
        <v>20681.095</v>
      </c>
      <c r="G29" s="139" t="n">
        <v>254.455128205128</v>
      </c>
      <c r="I29" s="140"/>
    </row>
    <row r="30" customFormat="false" ht="11.25" hidden="false" customHeight="false" outlineLevel="0" collapsed="false">
      <c r="C30" s="115"/>
      <c r="D30" s="139"/>
      <c r="E30" s="139"/>
      <c r="F30" s="139"/>
      <c r="G30" s="139"/>
    </row>
    <row r="31" customFormat="false" ht="11.25" hidden="false" customHeight="false" outlineLevel="0" collapsed="false">
      <c r="A31" s="37" t="s">
        <v>468</v>
      </c>
      <c r="C31" s="115"/>
      <c r="D31" s="139" t="n">
        <v>170862.524</v>
      </c>
      <c r="E31" s="139" t="n">
        <v>1039.40459287648</v>
      </c>
      <c r="F31" s="139" t="n">
        <v>46322.782</v>
      </c>
      <c r="G31" s="139" t="n">
        <v>281.794458131825</v>
      </c>
    </row>
    <row r="32" customFormat="false" ht="11.25" hidden="false" customHeight="false" outlineLevel="0" collapsed="false">
      <c r="C32" s="115"/>
      <c r="D32" s="139"/>
      <c r="E32" s="139"/>
      <c r="F32" s="139"/>
      <c r="G32" s="139"/>
    </row>
    <row r="33" customFormat="false" ht="11.25" hidden="false" customHeight="false" outlineLevel="0" collapsed="false">
      <c r="A33" s="37" t="s">
        <v>469</v>
      </c>
      <c r="C33" s="115"/>
      <c r="D33" s="139" t="n">
        <v>43120.956</v>
      </c>
      <c r="E33" s="139" t="n">
        <v>411.435948323569</v>
      </c>
      <c r="F33" s="139" t="s">
        <v>470</v>
      </c>
      <c r="G33" s="139" t="s">
        <v>470</v>
      </c>
    </row>
    <row r="34" customFormat="false" ht="11.25" hidden="false" customHeight="false" outlineLevel="0" collapsed="false">
      <c r="C34" s="115"/>
      <c r="D34" s="139"/>
      <c r="E34" s="139"/>
      <c r="F34" s="139"/>
      <c r="G34" s="139"/>
    </row>
    <row r="35" customFormat="false" ht="11.25" hidden="false" customHeight="false" outlineLevel="0" collapsed="false">
      <c r="A35" s="37" t="s">
        <v>471</v>
      </c>
      <c r="C35" s="115"/>
      <c r="D35" s="139" t="n">
        <v>148870.382</v>
      </c>
      <c r="E35" s="139" t="n">
        <v>724.923948188547</v>
      </c>
      <c r="F35" s="139" t="s">
        <v>470</v>
      </c>
      <c r="G35" s="139" t="s">
        <v>470</v>
      </c>
    </row>
    <row r="36" customFormat="false" ht="11.25" hidden="false" customHeight="false" outlineLevel="0" collapsed="false">
      <c r="C36" s="115"/>
      <c r="D36" s="139"/>
      <c r="E36" s="139"/>
      <c r="F36" s="139"/>
      <c r="G36" s="139"/>
    </row>
    <row r="37" customFormat="false" ht="11.25" hidden="false" customHeight="false" outlineLevel="0" collapsed="false">
      <c r="C37" s="115"/>
      <c r="D37" s="139"/>
      <c r="E37" s="139"/>
      <c r="F37" s="139"/>
      <c r="G37" s="139"/>
    </row>
    <row r="38" customFormat="false" ht="11.25" hidden="false" customHeight="false" outlineLevel="0" collapsed="false">
      <c r="C38" s="115"/>
      <c r="D38" s="139"/>
      <c r="E38" s="139"/>
      <c r="F38" s="139"/>
      <c r="G38" s="139"/>
    </row>
    <row r="39" customFormat="false" ht="11.25" hidden="false" customHeight="false" outlineLevel="0" collapsed="false">
      <c r="A39" s="37" t="s">
        <v>68</v>
      </c>
      <c r="C39" s="115"/>
      <c r="D39" s="139"/>
      <c r="E39" s="139"/>
      <c r="F39" s="139"/>
      <c r="G39" s="139"/>
    </row>
    <row r="40" customFormat="false" ht="11.25" hidden="false" customHeight="false" outlineLevel="0" collapsed="false">
      <c r="C40" s="115"/>
      <c r="D40" s="139"/>
      <c r="E40" s="139"/>
      <c r="F40" s="139"/>
      <c r="G40" s="139"/>
    </row>
    <row r="41" customFormat="false" ht="11.25" hidden="false" customHeight="false" outlineLevel="0" collapsed="false">
      <c r="C41" s="115"/>
      <c r="D41" s="139"/>
      <c r="E41" s="139"/>
      <c r="F41" s="139"/>
      <c r="G41" s="139"/>
    </row>
    <row r="42" customFormat="false" ht="11.25" hidden="false" customHeight="false" outlineLevel="0" collapsed="false">
      <c r="A42" s="37" t="s">
        <v>472</v>
      </c>
      <c r="C42" s="115"/>
      <c r="D42" s="139" t="n">
        <v>145396.752</v>
      </c>
      <c r="E42" s="139" t="n">
        <v>565.238062286427</v>
      </c>
      <c r="F42" s="139" t="n">
        <v>6577.504</v>
      </c>
      <c r="G42" s="139" t="n">
        <v>25.5704172514199</v>
      </c>
      <c r="I42" s="140"/>
    </row>
    <row r="43" customFormat="false" ht="11.25" hidden="false" customHeight="false" outlineLevel="0" collapsed="false">
      <c r="C43" s="115"/>
      <c r="D43" s="139"/>
      <c r="E43" s="139"/>
      <c r="F43" s="139"/>
      <c r="G43" s="139"/>
    </row>
    <row r="44" customFormat="false" ht="11.25" hidden="false" customHeight="false" outlineLevel="0" collapsed="false">
      <c r="A44" s="37" t="s">
        <v>473</v>
      </c>
      <c r="C44" s="115"/>
      <c r="D44" s="139" t="n">
        <v>227545.091</v>
      </c>
      <c r="E44" s="139" t="n">
        <v>718.301832174808</v>
      </c>
      <c r="F44" s="139" t="n">
        <v>11188.433</v>
      </c>
      <c r="G44" s="139" t="n">
        <v>35.319030121661</v>
      </c>
    </row>
    <row r="45" customFormat="false" ht="11.25" hidden="false" customHeight="false" outlineLevel="0" collapsed="false">
      <c r="C45" s="115"/>
      <c r="D45" s="139"/>
      <c r="E45" s="139"/>
      <c r="F45" s="139"/>
      <c r="G45" s="139"/>
    </row>
    <row r="46" customFormat="false" ht="11.25" hidden="false" customHeight="false" outlineLevel="0" collapsed="false">
      <c r="A46" s="37" t="s">
        <v>474</v>
      </c>
      <c r="C46" s="115"/>
      <c r="D46" s="139" t="n">
        <v>193061.912</v>
      </c>
      <c r="E46" s="139" t="n">
        <v>772.161165949414</v>
      </c>
      <c r="F46" s="139" t="n">
        <v>5491.883</v>
      </c>
      <c r="G46" s="139" t="n">
        <v>21.9650719119459</v>
      </c>
    </row>
    <row r="47" customFormat="false" ht="11.25" hidden="false" customHeight="false" outlineLevel="0" collapsed="false">
      <c r="C47" s="115"/>
      <c r="D47" s="139"/>
      <c r="E47" s="139"/>
      <c r="F47" s="139"/>
      <c r="G47" s="139"/>
    </row>
    <row r="48" customFormat="false" ht="11.25" hidden="false" customHeight="false" outlineLevel="0" collapsed="false">
      <c r="A48" s="37" t="s">
        <v>475</v>
      </c>
      <c r="C48" s="115"/>
      <c r="D48" s="139" t="n">
        <v>237059.412</v>
      </c>
      <c r="E48" s="139" t="n">
        <v>888.348730017163</v>
      </c>
      <c r="F48" s="139" t="n">
        <v>9058.772</v>
      </c>
      <c r="G48" s="139" t="n">
        <v>33.9465475503459</v>
      </c>
    </row>
    <row r="49" customFormat="false" ht="11.25" hidden="false" customHeight="false" outlineLevel="0" collapsed="false">
      <c r="C49" s="115"/>
      <c r="D49" s="139"/>
      <c r="E49" s="139"/>
      <c r="F49" s="139"/>
      <c r="G49" s="139"/>
    </row>
    <row r="50" customFormat="false" ht="11.25" hidden="false" customHeight="false" outlineLevel="0" collapsed="false">
      <c r="A50" s="37" t="s">
        <v>476</v>
      </c>
      <c r="C50" s="115"/>
      <c r="D50" s="139" t="n">
        <v>130189.307</v>
      </c>
      <c r="E50" s="139" t="n">
        <v>628.423825108125</v>
      </c>
      <c r="F50" s="139" t="n">
        <v>2379.126</v>
      </c>
      <c r="G50" s="139" t="n">
        <v>11.4840419369787</v>
      </c>
    </row>
    <row r="51" customFormat="false" ht="11.25" hidden="false" customHeight="false" outlineLevel="0" collapsed="false">
      <c r="C51" s="115"/>
      <c r="D51" s="139"/>
      <c r="E51" s="139"/>
      <c r="F51" s="139"/>
      <c r="G51" s="139"/>
    </row>
    <row r="52" customFormat="false" ht="11.25" hidden="false" customHeight="false" outlineLevel="0" collapsed="false">
      <c r="A52" s="37" t="s">
        <v>467</v>
      </c>
      <c r="C52" s="115"/>
      <c r="D52" s="139" t="n">
        <v>283351.186</v>
      </c>
      <c r="E52" s="139" t="n">
        <v>759.284172334143</v>
      </c>
      <c r="F52" s="139" t="n">
        <v>5438.386</v>
      </c>
      <c r="G52" s="139" t="n">
        <v>14.5730126319061</v>
      </c>
    </row>
    <row r="53" customFormat="false" ht="11.25" hidden="false" customHeight="false" outlineLevel="0" collapsed="false">
      <c r="D53" s="141"/>
      <c r="E53" s="141"/>
      <c r="F53" s="141"/>
      <c r="G53" s="141"/>
    </row>
    <row r="54" customFormat="false" ht="11.25" hidden="false" customHeight="false" outlineLevel="0" collapsed="false">
      <c r="D54" s="138"/>
      <c r="E54" s="138"/>
      <c r="F54" s="138"/>
      <c r="G54" s="138"/>
    </row>
    <row r="55" customFormat="false" ht="11.25" hidden="false" customHeight="false" outlineLevel="0" collapsed="false">
      <c r="D55" s="138"/>
      <c r="E55" s="138"/>
      <c r="F55" s="138"/>
      <c r="G55" s="138"/>
    </row>
    <row r="56" customFormat="false" ht="11.25" hidden="false" customHeight="false" outlineLevel="0" collapsed="false">
      <c r="D56" s="138"/>
      <c r="E56" s="138"/>
      <c r="F56" s="138"/>
      <c r="G56" s="138"/>
    </row>
    <row r="57" customFormat="false" ht="11.25" hidden="false" customHeight="false" outlineLevel="0" collapsed="false">
      <c r="D57" s="138"/>
      <c r="E57" s="138"/>
      <c r="F57" s="138"/>
      <c r="G57" s="138"/>
    </row>
    <row r="58" customFormat="false" ht="11.25" hidden="false" customHeight="false" outlineLevel="0" collapsed="false">
      <c r="D58" s="138"/>
      <c r="E58" s="138"/>
      <c r="F58" s="138"/>
      <c r="G58" s="138"/>
    </row>
    <row r="59" customFormat="false" ht="11.25" hidden="false" customHeight="false" outlineLevel="0" collapsed="false">
      <c r="D59" s="138"/>
      <c r="E59" s="138"/>
      <c r="F59" s="138"/>
      <c r="G59" s="138"/>
    </row>
    <row r="60" customFormat="false" ht="11.25" hidden="false" customHeight="false" outlineLevel="0" collapsed="false">
      <c r="D60" s="138"/>
      <c r="E60" s="138"/>
      <c r="F60" s="138"/>
      <c r="G60" s="138"/>
    </row>
    <row r="61" customFormat="false" ht="11.25" hidden="false" customHeight="false" outlineLevel="0" collapsed="false">
      <c r="D61" s="138"/>
      <c r="E61" s="138"/>
      <c r="F61" s="138"/>
      <c r="G61" s="138"/>
    </row>
    <row r="62" customFormat="false" ht="11.25" hidden="false" customHeight="false" outlineLevel="0" collapsed="false">
      <c r="D62" s="138"/>
      <c r="E62" s="138"/>
      <c r="F62" s="138"/>
      <c r="G62"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7</v>
      </c>
      <c r="B1" s="39"/>
      <c r="C1" s="39"/>
      <c r="D1" s="39"/>
      <c r="E1" s="39"/>
      <c r="F1" s="39"/>
      <c r="G1" s="39"/>
    </row>
    <row r="2" customFormat="false" ht="15.95" hidden="false" customHeight="true" outlineLevel="0" collapsed="false">
      <c r="A2" s="40" t="s">
        <v>478</v>
      </c>
      <c r="B2" s="40"/>
      <c r="C2" s="40"/>
      <c r="D2" s="40"/>
      <c r="E2" s="40"/>
      <c r="F2" s="40"/>
      <c r="G2" s="40"/>
    </row>
    <row r="3" customFormat="false" ht="15" hidden="false" customHeight="true" outlineLevel="0" collapsed="false">
      <c r="A3" s="132" t="s">
        <v>479</v>
      </c>
      <c r="B3" s="132"/>
      <c r="C3" s="132"/>
      <c r="D3" s="133" t="s">
        <v>480</v>
      </c>
      <c r="E3" s="133"/>
      <c r="F3" s="134" t="s">
        <v>463</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53</v>
      </c>
      <c r="E6" s="77" t="s">
        <v>364</v>
      </c>
      <c r="F6" s="136" t="s">
        <v>153</v>
      </c>
      <c r="G6" s="105" t="s">
        <v>364</v>
      </c>
    </row>
    <row r="7" customFormat="false" ht="15" hidden="false" customHeight="true" outlineLevel="0" collapsed="false">
      <c r="A7" s="132"/>
      <c r="B7" s="132"/>
      <c r="C7" s="132"/>
      <c r="D7" s="135"/>
      <c r="E7" s="77"/>
      <c r="F7" s="136"/>
      <c r="G7" s="105"/>
    </row>
    <row r="8" customFormat="false" ht="11.25" hidden="false" customHeight="true" outlineLevel="0" collapsed="false">
      <c r="A8" s="111"/>
      <c r="B8" s="111"/>
      <c r="C8" s="137"/>
      <c r="D8" s="111"/>
      <c r="E8" s="114"/>
      <c r="F8" s="111"/>
      <c r="G8" s="114"/>
    </row>
    <row r="9" customFormat="false" ht="11.25" hidden="false" customHeight="false" outlineLevel="0" collapsed="false">
      <c r="A9" s="99"/>
      <c r="C9" s="115"/>
    </row>
    <row r="10" customFormat="false" ht="11.25" hidden="false" customHeight="false" outlineLevel="0" collapsed="false">
      <c r="A10" s="99" t="s">
        <v>407</v>
      </c>
      <c r="C10" s="115"/>
      <c r="D10" s="139" t="n">
        <v>148870.382</v>
      </c>
      <c r="E10" s="139" t="n">
        <v>724.923948188547</v>
      </c>
      <c r="F10" s="139" t="s">
        <v>470</v>
      </c>
      <c r="G10" s="139" t="s">
        <v>470</v>
      </c>
    </row>
    <row r="11" customFormat="false" ht="11.25" hidden="false" customHeight="false" outlineLevel="0" collapsed="false">
      <c r="A11" s="99"/>
      <c r="C11" s="115"/>
      <c r="D11" s="139"/>
      <c r="E11" s="139"/>
      <c r="F11" s="139"/>
      <c r="G11" s="139"/>
      <c r="I11" s="140"/>
    </row>
    <row r="12" customFormat="false" ht="11.25" hidden="false" customHeight="false" outlineLevel="0" collapsed="false">
      <c r="A12" s="99" t="s">
        <v>408</v>
      </c>
      <c r="C12" s="115"/>
      <c r="D12" s="139" t="n">
        <v>101688.538</v>
      </c>
      <c r="E12" s="139" t="n">
        <v>1027.20882872872</v>
      </c>
      <c r="F12" s="139" t="n">
        <v>32316.36</v>
      </c>
      <c r="G12" s="139" t="n">
        <v>326.444365877065</v>
      </c>
    </row>
    <row r="13" customFormat="false" ht="11.25" hidden="false" customHeight="false" outlineLevel="0" collapsed="false">
      <c r="A13" s="99"/>
      <c r="C13" s="115"/>
      <c r="D13" s="139"/>
      <c r="E13" s="139"/>
      <c r="F13" s="139"/>
      <c r="G13" s="139"/>
    </row>
    <row r="14" customFormat="false" ht="11.25" hidden="false" customHeight="false" outlineLevel="0" collapsed="false">
      <c r="A14" s="99" t="s">
        <v>409</v>
      </c>
      <c r="C14" s="115"/>
      <c r="D14" s="139" t="n">
        <v>43120.956</v>
      </c>
      <c r="E14" s="139" t="n">
        <v>411.435948323569</v>
      </c>
      <c r="F14" s="139" t="s">
        <v>470</v>
      </c>
      <c r="G14" s="139" t="s">
        <v>470</v>
      </c>
    </row>
    <row r="15" customFormat="false" ht="11.25" hidden="false" customHeight="false" outlineLevel="0" collapsed="false">
      <c r="A15" s="99"/>
      <c r="C15" s="115"/>
      <c r="D15" s="139"/>
      <c r="E15" s="139"/>
      <c r="F15" s="139"/>
      <c r="G15" s="139"/>
    </row>
    <row r="16" customFormat="false" ht="11.25" hidden="false" customHeight="false" outlineLevel="0" collapsed="false">
      <c r="A16" s="99" t="s">
        <v>410</v>
      </c>
      <c r="C16" s="115"/>
      <c r="D16" s="139" t="n">
        <v>61430.4</v>
      </c>
      <c r="E16" s="139" t="n">
        <v>1593.73200155662</v>
      </c>
      <c r="F16" s="139" t="n">
        <v>11645</v>
      </c>
      <c r="G16" s="139" t="n">
        <v>302.114411726553</v>
      </c>
    </row>
    <row r="17" customFormat="false" ht="11.25" hidden="false" customHeight="false" outlineLevel="0" collapsed="false">
      <c r="A17" s="99"/>
      <c r="C17" s="115"/>
      <c r="D17" s="139"/>
      <c r="E17" s="139"/>
      <c r="F17" s="139"/>
      <c r="G17" s="139"/>
      <c r="J17" s="140"/>
    </row>
    <row r="18" customFormat="false" ht="11.25" hidden="false" customHeight="false" outlineLevel="0" collapsed="false">
      <c r="A18" s="99" t="s">
        <v>411</v>
      </c>
      <c r="C18" s="115"/>
      <c r="D18" s="139" t="n">
        <v>69173.986</v>
      </c>
      <c r="E18" s="139" t="n">
        <v>1057.867961462</v>
      </c>
      <c r="F18" s="139" t="n">
        <v>14006.422</v>
      </c>
      <c r="G18" s="139" t="n">
        <v>214.198226028445</v>
      </c>
    </row>
    <row r="19" customFormat="false" ht="11.25" hidden="false" customHeight="false" outlineLevel="0" collapsed="false">
      <c r="A19" s="99"/>
      <c r="C19" s="115"/>
      <c r="D19" s="139"/>
      <c r="E19" s="139"/>
      <c r="F19" s="139"/>
      <c r="G19" s="139"/>
    </row>
    <row r="20" customFormat="false" ht="11.25" hidden="false" customHeight="false" outlineLevel="0" collapsed="false">
      <c r="A20" s="99" t="s">
        <v>412</v>
      </c>
      <c r="C20" s="115"/>
      <c r="D20" s="139" t="n">
        <v>28889.179</v>
      </c>
      <c r="E20" s="139" t="n">
        <v>676.070744892467</v>
      </c>
      <c r="F20" s="139" t="n">
        <v>9036.095</v>
      </c>
      <c r="G20" s="139" t="n">
        <v>211.464627553767</v>
      </c>
    </row>
    <row r="21" customFormat="false" ht="11.25" hidden="false" customHeight="false" outlineLevel="0" collapsed="false">
      <c r="A21" s="99"/>
      <c r="C21" s="115"/>
      <c r="D21" s="139"/>
      <c r="E21" s="139"/>
      <c r="F21" s="139"/>
      <c r="G21" s="139"/>
    </row>
    <row r="22" customFormat="false" ht="11.25" hidden="false" customHeight="false" outlineLevel="0" collapsed="false">
      <c r="A22" s="99"/>
      <c r="C22" s="115"/>
      <c r="D22" s="139"/>
      <c r="E22" s="139"/>
      <c r="F22" s="139"/>
      <c r="G22" s="139"/>
    </row>
    <row r="23" customFormat="false" ht="11.25" hidden="false" customHeight="false" outlineLevel="0" collapsed="false">
      <c r="A23" s="99" t="s">
        <v>416</v>
      </c>
      <c r="C23" s="115"/>
      <c r="D23" s="139" t="n">
        <v>87305.385</v>
      </c>
      <c r="E23" s="139" t="n">
        <v>832.645560928157</v>
      </c>
      <c r="F23" s="139" t="n">
        <v>3683.213</v>
      </c>
      <c r="G23" s="139" t="n">
        <v>35.1273974039846</v>
      </c>
    </row>
    <row r="24" customFormat="false" ht="11.25" hidden="false" customHeight="false" outlineLevel="0" collapsed="false">
      <c r="A24" s="99"/>
      <c r="C24" s="115"/>
      <c r="D24" s="139"/>
      <c r="E24" s="139"/>
      <c r="F24" s="139"/>
      <c r="G24" s="139"/>
    </row>
    <row r="25" customFormat="false" ht="11.25" hidden="false" customHeight="false" outlineLevel="0" collapsed="false">
      <c r="A25" s="99" t="s">
        <v>417</v>
      </c>
      <c r="C25" s="115"/>
      <c r="D25" s="139" t="n">
        <v>90016.851</v>
      </c>
      <c r="E25" s="139" t="n">
        <v>1004.74206402357</v>
      </c>
      <c r="F25" s="139" t="n">
        <v>22899.556</v>
      </c>
      <c r="G25" s="139" t="n">
        <v>255.59822305563</v>
      </c>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8</v>
      </c>
      <c r="C27" s="115"/>
      <c r="D27" s="139" t="n">
        <v>79594.063</v>
      </c>
      <c r="E27" s="139" t="n">
        <v>612.238475443252</v>
      </c>
      <c r="F27" s="139" t="n">
        <v>350.89</v>
      </c>
      <c r="G27" s="139" t="n">
        <v>2.69905003653706</v>
      </c>
    </row>
    <row r="28" customFormat="false" ht="11.25" hidden="false" customHeight="false" outlineLevel="0" collapsed="false">
      <c r="A28" s="99"/>
      <c r="C28" s="115"/>
      <c r="D28" s="139"/>
      <c r="E28" s="139"/>
      <c r="F28" s="139"/>
      <c r="G28" s="139"/>
    </row>
    <row r="29" customFormat="false" ht="11.25" hidden="false" customHeight="false" outlineLevel="0" collapsed="false">
      <c r="A29" s="99" t="s">
        <v>419</v>
      </c>
      <c r="C29" s="115"/>
      <c r="D29" s="139" t="n">
        <v>160587.828</v>
      </c>
      <c r="E29" s="139" t="n">
        <v>1480.56339430595</v>
      </c>
      <c r="F29" s="139" t="n">
        <v>30136.482</v>
      </c>
      <c r="G29" s="139" t="n">
        <v>277.847783596401</v>
      </c>
    </row>
    <row r="30" customFormat="false" ht="11.25" hidden="false" customHeight="false" outlineLevel="0" collapsed="false">
      <c r="A30" s="99"/>
      <c r="C30" s="115"/>
      <c r="D30" s="139"/>
      <c r="E30" s="139"/>
      <c r="F30" s="139"/>
      <c r="G30" s="139"/>
    </row>
    <row r="31" customFormat="false" ht="11.25" hidden="false" customHeight="false" outlineLevel="0" collapsed="false">
      <c r="A31" s="99" t="s">
        <v>420</v>
      </c>
      <c r="C31" s="115"/>
      <c r="D31" s="139" t="n">
        <v>90354.185</v>
      </c>
      <c r="E31" s="139" t="n">
        <v>1114.97445611264</v>
      </c>
      <c r="F31" s="139" t="n">
        <v>4056.007</v>
      </c>
      <c r="G31" s="139" t="n">
        <v>50.0512975554376</v>
      </c>
    </row>
    <row r="32" customFormat="false" ht="11.25" hidden="false" customHeight="false" outlineLevel="0" collapsed="false">
      <c r="A32" s="99"/>
      <c r="C32" s="115"/>
      <c r="D32" s="139"/>
      <c r="E32" s="139"/>
      <c r="F32" s="139"/>
      <c r="G32" s="139"/>
    </row>
    <row r="33" customFormat="false" ht="11.25" hidden="false" customHeight="false" outlineLevel="0" collapsed="false">
      <c r="A33" s="99" t="s">
        <v>421</v>
      </c>
      <c r="C33" s="115"/>
      <c r="D33" s="139" t="n">
        <v>72153.977</v>
      </c>
      <c r="E33" s="139" t="n">
        <v>558.147632161146</v>
      </c>
      <c r="F33" s="139" t="n">
        <v>420.035</v>
      </c>
      <c r="G33" s="139" t="n">
        <v>3.24918390395594</v>
      </c>
    </row>
    <row r="34" customFormat="false" ht="11.25" hidden="false" customHeight="false" outlineLevel="0" collapsed="false">
      <c r="A34" s="99"/>
      <c r="C34" s="115"/>
      <c r="D34" s="139"/>
      <c r="E34" s="139"/>
      <c r="F34" s="139"/>
      <c r="G34" s="139"/>
    </row>
    <row r="35" customFormat="false" ht="11.25" hidden="false" customHeight="false" outlineLevel="0" collapsed="false">
      <c r="A35" s="99"/>
      <c r="C35" s="115"/>
      <c r="D35" s="139"/>
      <c r="E35" s="139"/>
      <c r="F35" s="139"/>
      <c r="G35" s="139"/>
    </row>
    <row r="36" customFormat="false" ht="11.25" hidden="false" customHeight="false" outlineLevel="0" collapsed="false">
      <c r="A36" s="99" t="s">
        <v>422</v>
      </c>
      <c r="C36" s="115"/>
      <c r="D36" s="139" t="n">
        <v>133049.555</v>
      </c>
      <c r="E36" s="139" t="n">
        <v>965.961136360336</v>
      </c>
      <c r="F36" s="139" t="n">
        <v>858.738</v>
      </c>
      <c r="G36" s="139" t="n">
        <v>6.23457578881645</v>
      </c>
    </row>
    <row r="37" customFormat="false" ht="11.25" hidden="false" customHeight="false" outlineLevel="0" collapsed="false">
      <c r="A37" s="99"/>
      <c r="C37" s="115"/>
      <c r="D37" s="139"/>
      <c r="E37" s="139"/>
      <c r="F37" s="139"/>
      <c r="G37" s="139"/>
    </row>
    <row r="38" customFormat="false" ht="11.25" hidden="false" customHeight="false" outlineLevel="0" collapsed="false">
      <c r="A38" s="99" t="s">
        <v>423</v>
      </c>
      <c r="C38" s="115"/>
      <c r="D38" s="139" t="n">
        <v>113264.618</v>
      </c>
      <c r="E38" s="139" t="n">
        <v>1560.33362722138</v>
      </c>
      <c r="F38" s="139" t="n">
        <v>169.185</v>
      </c>
      <c r="G38" s="139" t="n">
        <v>2.33069293291087</v>
      </c>
    </row>
    <row r="39" customFormat="false" ht="11.25" hidden="false" customHeight="false" outlineLevel="0" collapsed="false">
      <c r="A39" s="99"/>
      <c r="C39" s="115"/>
      <c r="D39" s="139"/>
      <c r="E39" s="139"/>
      <c r="F39" s="139"/>
      <c r="G39" s="139"/>
    </row>
    <row r="40" customFormat="false" ht="11.25" hidden="false" customHeight="false" outlineLevel="0" collapsed="false">
      <c r="A40" s="99" t="s">
        <v>424</v>
      </c>
      <c r="C40" s="115"/>
      <c r="D40" s="139" t="n">
        <v>30969.994</v>
      </c>
      <c r="E40" s="139" t="n">
        <v>464.742778252975</v>
      </c>
      <c r="F40" s="139" t="s">
        <v>470</v>
      </c>
      <c r="G40" s="139" t="s">
        <v>470</v>
      </c>
    </row>
    <row r="41" customFormat="false" ht="11.25" hidden="false" customHeight="false" outlineLevel="0" collapsed="false">
      <c r="A41" s="99"/>
      <c r="C41" s="115"/>
      <c r="D41" s="139"/>
      <c r="E41" s="139"/>
      <c r="F41" s="139"/>
      <c r="G41" s="139"/>
    </row>
    <row r="42" customFormat="false" ht="11.25" hidden="false" customHeight="false" outlineLevel="0" collapsed="false">
      <c r="A42" s="99" t="s">
        <v>425</v>
      </c>
      <c r="C42" s="115"/>
      <c r="D42" s="139" t="n">
        <v>135480.765</v>
      </c>
      <c r="E42" s="139" t="n">
        <v>1210.52515658646</v>
      </c>
      <c r="F42" s="139" t="n">
        <v>1767.951</v>
      </c>
      <c r="G42" s="139" t="n">
        <v>15.7967011856789</v>
      </c>
    </row>
    <row r="43" customFormat="false" ht="11.25" hidden="false" customHeight="false" outlineLevel="0" collapsed="false">
      <c r="A43" s="99"/>
      <c r="C43" s="115"/>
      <c r="D43" s="139"/>
      <c r="E43" s="139"/>
      <c r="F43" s="139"/>
      <c r="G43" s="139"/>
    </row>
    <row r="44" customFormat="false" ht="11.25" hidden="false" customHeight="false" outlineLevel="0" collapsed="false">
      <c r="A44" s="99" t="s">
        <v>426</v>
      </c>
      <c r="C44" s="115"/>
      <c r="D44" s="139" t="n">
        <v>115292.479</v>
      </c>
      <c r="E44" s="139" t="n">
        <v>1365.16735935964</v>
      </c>
      <c r="F44" s="139" t="n">
        <v>7805.663</v>
      </c>
      <c r="G44" s="139" t="n">
        <v>92.4261186695559</v>
      </c>
    </row>
    <row r="45" customFormat="false" ht="11.25" hidden="false" customHeight="false" outlineLevel="0" collapsed="false">
      <c r="A45" s="99"/>
      <c r="C45" s="115"/>
      <c r="D45" s="139"/>
      <c r="E45" s="139"/>
      <c r="F45" s="139"/>
      <c r="G45" s="139"/>
    </row>
    <row r="46" customFormat="false" ht="11.25" hidden="false" customHeight="false" outlineLevel="0" collapsed="false">
      <c r="A46" s="85" t="s">
        <v>427</v>
      </c>
      <c r="C46" s="115"/>
      <c r="D46" s="139" t="n">
        <v>63650.935</v>
      </c>
      <c r="E46" s="139" t="n">
        <v>1067.87912087912</v>
      </c>
      <c r="F46" s="139" t="n">
        <v>1136.475</v>
      </c>
      <c r="G46" s="139" t="n">
        <v>19.0667729217348</v>
      </c>
    </row>
    <row r="47" customFormat="false" ht="11.25" hidden="false" customHeight="false" outlineLevel="0" collapsed="false">
      <c r="A47" s="85"/>
      <c r="C47" s="115"/>
      <c r="D47" s="139"/>
      <c r="E47" s="139"/>
      <c r="F47" s="139"/>
      <c r="G47" s="139"/>
    </row>
    <row r="48" customFormat="false" ht="11.25" hidden="false" customHeight="false" outlineLevel="0" collapsed="false">
      <c r="A48" s="85"/>
      <c r="B48" s="99"/>
      <c r="C48" s="115"/>
      <c r="D48" s="139"/>
      <c r="E48" s="139"/>
      <c r="F48" s="139"/>
      <c r="G48" s="139"/>
    </row>
    <row r="49" customFormat="false" ht="11.25" hidden="false" customHeight="false" outlineLevel="0" collapsed="false">
      <c r="A49" s="85" t="s">
        <v>428</v>
      </c>
      <c r="C49" s="115"/>
      <c r="D49" s="139" t="n">
        <v>119826.964</v>
      </c>
      <c r="E49" s="139" t="n">
        <v>1030.76071603685</v>
      </c>
      <c r="F49" s="139" t="n">
        <v>9895.406</v>
      </c>
      <c r="G49" s="139" t="n">
        <v>85.1210398190123</v>
      </c>
    </row>
    <row r="50" customFormat="false" ht="11.25" hidden="false" customHeight="false" outlineLevel="0" collapsed="false">
      <c r="A50" s="85"/>
      <c r="C50" s="115"/>
      <c r="D50" s="139"/>
      <c r="E50" s="139"/>
      <c r="F50" s="139"/>
      <c r="G50" s="139"/>
    </row>
    <row r="51" customFormat="false" ht="11.25" hidden="false" customHeight="false" outlineLevel="0" collapsed="false">
      <c r="A51" s="85" t="s">
        <v>429</v>
      </c>
      <c r="C51" s="115"/>
      <c r="D51" s="139" t="n">
        <v>97607.413</v>
      </c>
      <c r="E51" s="139" t="n">
        <v>1129.15346528927</v>
      </c>
      <c r="F51" s="139" t="n">
        <v>8104.177</v>
      </c>
      <c r="G51" s="139" t="n">
        <v>93.7516860821582</v>
      </c>
    </row>
    <row r="52" customFormat="false" ht="11.25" hidden="false" customHeight="false" outlineLevel="0" collapsed="false">
      <c r="A52" s="85"/>
      <c r="C52" s="115"/>
      <c r="D52" s="139"/>
      <c r="E52" s="139"/>
      <c r="F52" s="139"/>
      <c r="G52" s="139"/>
    </row>
    <row r="53" customFormat="false" ht="11.25" hidden="false" customHeight="false" outlineLevel="0" collapsed="false">
      <c r="A53" s="85" t="s">
        <v>430</v>
      </c>
      <c r="C53" s="115"/>
      <c r="D53" s="139" t="n">
        <v>88349.578</v>
      </c>
      <c r="E53" s="139" t="n">
        <v>1010.92256994107</v>
      </c>
      <c r="F53" s="139" t="n">
        <v>3547.45</v>
      </c>
      <c r="G53" s="139" t="n">
        <v>40.5909949081755</v>
      </c>
    </row>
    <row r="54" customFormat="false" ht="11.25" hidden="false" customHeight="false" outlineLevel="0" collapsed="false">
      <c r="A54" s="85"/>
      <c r="C54" s="115"/>
      <c r="D54" s="139"/>
      <c r="E54" s="139"/>
      <c r="F54" s="139"/>
      <c r="G54" s="139"/>
    </row>
    <row r="55" customFormat="false" ht="11.25" hidden="false" customHeight="false" outlineLevel="0" collapsed="false">
      <c r="A55" s="99" t="s">
        <v>431</v>
      </c>
      <c r="C55" s="115"/>
      <c r="D55" s="139" t="n">
        <v>129238.676</v>
      </c>
      <c r="E55" s="139" t="n">
        <v>1210.33795034604</v>
      </c>
      <c r="F55" s="139" t="n">
        <v>2741.787</v>
      </c>
      <c r="G55" s="139" t="n">
        <v>25.6772118113112</v>
      </c>
    </row>
    <row r="56" customFormat="false" ht="11.25" hidden="false" customHeight="false" outlineLevel="0" collapsed="false">
      <c r="A56" s="99"/>
      <c r="C56" s="115"/>
      <c r="D56" s="139"/>
      <c r="E56" s="139"/>
      <c r="F56" s="139"/>
      <c r="G56" s="139"/>
    </row>
    <row r="57" customFormat="false" ht="11.25" hidden="false" customHeight="false" outlineLevel="0" collapsed="false">
      <c r="A57" s="99" t="s">
        <v>432</v>
      </c>
      <c r="C57" s="115"/>
      <c r="D57" s="139" t="n">
        <v>75198.365</v>
      </c>
      <c r="E57" s="139" t="n">
        <v>765.705085125448</v>
      </c>
      <c r="F57" s="139" t="n">
        <v>145.641</v>
      </c>
      <c r="G57" s="139" t="n">
        <v>1.48298509286413</v>
      </c>
    </row>
    <row r="58" customFormat="false" ht="11.25" hidden="false" customHeight="false" outlineLevel="0" collapsed="false">
      <c r="A58" s="99"/>
      <c r="D58" s="141"/>
      <c r="E58" s="141"/>
      <c r="F58" s="138"/>
      <c r="G58" s="138"/>
    </row>
    <row r="59" customFormat="false" ht="11.25" hidden="false" customHeight="false" outlineLevel="0" collapsed="false">
      <c r="A59" s="99"/>
      <c r="D59" s="141"/>
      <c r="E59" s="141"/>
      <c r="F59" s="138"/>
      <c r="G59" s="138"/>
    </row>
    <row r="60" customFormat="false" ht="11.25" hidden="false" customHeight="false" outlineLevel="0" collapsed="false">
      <c r="A60" s="38"/>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A62" s="99"/>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81</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2" t="s">
        <v>482</v>
      </c>
      <c r="B3" s="142"/>
      <c r="C3" s="142"/>
      <c r="D3" s="133" t="s">
        <v>480</v>
      </c>
      <c r="E3" s="133"/>
      <c r="F3" s="134" t="s">
        <v>463</v>
      </c>
      <c r="G3" s="134"/>
    </row>
    <row r="4" customFormat="false" ht="15" hidden="false" customHeight="true" outlineLevel="0" collapsed="false">
      <c r="A4" s="142"/>
      <c r="B4" s="142"/>
      <c r="C4" s="142"/>
      <c r="D4" s="133"/>
      <c r="E4" s="133"/>
      <c r="F4" s="134"/>
      <c r="G4" s="134"/>
    </row>
    <row r="5" customFormat="false" ht="15" hidden="false" customHeight="true" outlineLevel="0" collapsed="false">
      <c r="A5" s="142"/>
      <c r="B5" s="142"/>
      <c r="C5" s="142"/>
      <c r="D5" s="133"/>
      <c r="E5" s="133"/>
      <c r="F5" s="134"/>
      <c r="G5" s="134"/>
    </row>
    <row r="6" customFormat="false" ht="15" hidden="false" customHeight="true" outlineLevel="0" collapsed="false">
      <c r="A6" s="142"/>
      <c r="B6" s="142"/>
      <c r="C6" s="142"/>
      <c r="D6" s="135" t="s">
        <v>153</v>
      </c>
      <c r="E6" s="143" t="s">
        <v>364</v>
      </c>
      <c r="F6" s="136" t="s">
        <v>153</v>
      </c>
      <c r="G6" s="105" t="s">
        <v>364</v>
      </c>
    </row>
    <row r="7" customFormat="false" ht="15" hidden="false" customHeight="true" outlineLevel="0" collapsed="false">
      <c r="A7" s="142"/>
      <c r="B7" s="142"/>
      <c r="C7" s="142"/>
      <c r="D7" s="135"/>
      <c r="E7" s="143"/>
      <c r="F7" s="136"/>
      <c r="G7" s="105"/>
    </row>
    <row r="8" customFormat="false" ht="11.25" hidden="false" customHeight="true" outlineLevel="0" collapsed="false">
      <c r="A8" s="111"/>
      <c r="B8" s="111"/>
      <c r="C8" s="137"/>
      <c r="D8" s="111"/>
      <c r="E8" s="114"/>
      <c r="F8" s="111"/>
      <c r="G8" s="114"/>
    </row>
    <row r="9" customFormat="false" ht="11.25" hidden="false" customHeight="true" outlineLevel="0" collapsed="false">
      <c r="A9" s="99"/>
      <c r="B9" s="99"/>
      <c r="C9" s="115"/>
      <c r="D9" s="99"/>
      <c r="E9" s="85"/>
    </row>
    <row r="10" customFormat="false" ht="11.25" hidden="false" customHeight="true" outlineLevel="0" collapsed="false">
      <c r="A10" s="99"/>
      <c r="B10" s="99"/>
      <c r="C10" s="115"/>
      <c r="D10" s="99"/>
      <c r="E10" s="85"/>
      <c r="F10" s="139"/>
      <c r="G10" s="139"/>
    </row>
    <row r="11" customFormat="false" ht="11.25" hidden="false" customHeight="false" outlineLevel="0" collapsed="false">
      <c r="A11" s="99"/>
      <c r="C11" s="115"/>
      <c r="F11" s="139"/>
      <c r="G11" s="139"/>
    </row>
    <row r="12" customFormat="false" ht="11.25" hidden="false" customHeight="false" outlineLevel="0" collapsed="false">
      <c r="A12" s="99" t="s">
        <v>416</v>
      </c>
      <c r="C12" s="115"/>
      <c r="D12" s="139" t="n">
        <v>23950.741</v>
      </c>
      <c r="E12" s="139" t="n">
        <v>228.422086158717</v>
      </c>
      <c r="F12" s="139" t="s">
        <v>470</v>
      </c>
      <c r="G12" s="139" t="s">
        <v>470</v>
      </c>
    </row>
    <row r="13" customFormat="false" ht="15" hidden="false" customHeight="true" outlineLevel="0" collapsed="false">
      <c r="A13" s="99"/>
      <c r="C13" s="115"/>
      <c r="D13" s="139"/>
      <c r="E13" s="139"/>
      <c r="F13" s="139"/>
      <c r="G13" s="139"/>
      <c r="J13" s="140"/>
    </row>
    <row r="14" customFormat="false" ht="11.25" hidden="false" customHeight="false" outlineLevel="0" collapsed="false">
      <c r="A14" s="99" t="s">
        <v>417</v>
      </c>
      <c r="C14" s="115"/>
      <c r="D14" s="139" t="n">
        <v>19813.1</v>
      </c>
      <c r="E14" s="139" t="n">
        <v>221.148093579784</v>
      </c>
      <c r="F14" s="139" t="n">
        <v>19352.862</v>
      </c>
      <c r="G14" s="139" t="n">
        <v>216.011050093758</v>
      </c>
    </row>
    <row r="15" customFormat="false" ht="15" hidden="false" customHeight="true" outlineLevel="0" collapsed="false">
      <c r="A15" s="99"/>
      <c r="C15" s="115"/>
      <c r="D15" s="139"/>
      <c r="E15" s="139"/>
      <c r="F15" s="139"/>
      <c r="G15" s="139"/>
    </row>
    <row r="16" customFormat="false" ht="11.25" hidden="false" customHeight="false" outlineLevel="0" collapsed="false">
      <c r="A16" s="99" t="s">
        <v>418</v>
      </c>
      <c r="C16" s="115"/>
      <c r="D16" s="139" t="s">
        <v>470</v>
      </c>
      <c r="E16" s="139" t="s">
        <v>470</v>
      </c>
      <c r="F16" s="139" t="s">
        <v>470</v>
      </c>
      <c r="G16" s="139" t="s">
        <v>470</v>
      </c>
    </row>
    <row r="17" customFormat="false" ht="15" hidden="false" customHeight="true" outlineLevel="0" collapsed="false">
      <c r="A17" s="99"/>
      <c r="C17" s="115"/>
      <c r="D17" s="139"/>
      <c r="E17" s="139"/>
      <c r="F17" s="139"/>
      <c r="G17" s="139"/>
    </row>
    <row r="18" customFormat="false" ht="11.25" hidden="false" customHeight="false" outlineLevel="0" collapsed="false">
      <c r="A18" s="99" t="s">
        <v>419</v>
      </c>
      <c r="C18" s="115"/>
      <c r="D18" s="139" t="n">
        <v>55849.086</v>
      </c>
      <c r="E18" s="139" t="n">
        <v>514.908965186606</v>
      </c>
      <c r="F18" s="139" t="n">
        <v>28143.575</v>
      </c>
      <c r="G18" s="139" t="n">
        <v>259.473880734622</v>
      </c>
    </row>
    <row r="19" customFormat="false" ht="15" hidden="false" customHeight="true" outlineLevel="0" collapsed="false">
      <c r="A19" s="99"/>
      <c r="C19" s="115"/>
      <c r="D19" s="139"/>
      <c r="E19" s="139"/>
      <c r="F19" s="139"/>
      <c r="G19" s="139"/>
    </row>
    <row r="20" customFormat="false" ht="11.25" hidden="false" customHeight="false" outlineLevel="0" collapsed="false">
      <c r="A20" s="99" t="s">
        <v>420</v>
      </c>
      <c r="C20" s="115"/>
      <c r="D20" s="139" t="n">
        <v>32509.438</v>
      </c>
      <c r="E20" s="139" t="n">
        <v>401.167836914002</v>
      </c>
      <c r="F20" s="139" t="s">
        <v>470</v>
      </c>
      <c r="G20" s="139" t="s">
        <v>470</v>
      </c>
    </row>
    <row r="21" customFormat="false" ht="15" hidden="false" customHeight="true" outlineLevel="0" collapsed="false">
      <c r="A21" s="99"/>
      <c r="C21" s="115"/>
      <c r="D21" s="139"/>
      <c r="E21" s="139"/>
      <c r="F21" s="139"/>
      <c r="G21" s="139"/>
    </row>
    <row r="22" customFormat="false" ht="11.25" hidden="false" customHeight="false" outlineLevel="0" collapsed="false">
      <c r="A22" s="99" t="s">
        <v>421</v>
      </c>
      <c r="C22" s="115"/>
      <c r="D22" s="139" t="s">
        <v>470</v>
      </c>
      <c r="E22" s="139" t="s">
        <v>470</v>
      </c>
      <c r="F22" s="139" t="s">
        <v>470</v>
      </c>
      <c r="G22" s="139" t="s">
        <v>470</v>
      </c>
    </row>
    <row r="23" customFormat="false" ht="11.25" hidden="false" customHeight="false" outlineLevel="0" collapsed="false">
      <c r="A23" s="99"/>
      <c r="C23" s="115"/>
      <c r="D23" s="139"/>
      <c r="E23" s="139"/>
      <c r="F23" s="139"/>
      <c r="G23" s="139"/>
    </row>
    <row r="24" customFormat="false" ht="11.25" hidden="false" customHeight="false" outlineLevel="0" collapsed="false">
      <c r="A24" s="99"/>
      <c r="C24" s="115"/>
      <c r="D24" s="139"/>
      <c r="E24" s="139"/>
      <c r="F24" s="139"/>
      <c r="G24" s="139"/>
    </row>
    <row r="25" customFormat="false" ht="11.25" hidden="false" customHeight="false" outlineLevel="0" collapsed="false">
      <c r="A25" s="99"/>
      <c r="C25" s="115"/>
      <c r="D25" s="139"/>
      <c r="E25" s="139"/>
      <c r="F25" s="139"/>
      <c r="G25" s="139"/>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22</v>
      </c>
      <c r="C27" s="115"/>
      <c r="D27" s="139" t="n">
        <v>31667.866</v>
      </c>
      <c r="E27" s="139" t="n">
        <v>229.913792853098</v>
      </c>
      <c r="F27" s="139" t="s">
        <v>470</v>
      </c>
      <c r="G27" s="139" t="s">
        <v>470</v>
      </c>
    </row>
    <row r="28" customFormat="false" ht="15" hidden="false" customHeight="true" outlineLevel="0" collapsed="false">
      <c r="A28" s="99"/>
      <c r="C28" s="115"/>
      <c r="D28" s="139"/>
      <c r="E28" s="139"/>
      <c r="F28" s="139"/>
      <c r="G28" s="139"/>
    </row>
    <row r="29" customFormat="false" ht="11.25" hidden="false" customHeight="false" outlineLevel="0" collapsed="false">
      <c r="A29" s="99" t="s">
        <v>423</v>
      </c>
      <c r="C29" s="115"/>
      <c r="D29" s="139" t="n">
        <v>33536.787</v>
      </c>
      <c r="E29" s="139" t="n">
        <v>462.002851632456</v>
      </c>
      <c r="F29" s="139" t="s">
        <v>470</v>
      </c>
      <c r="G29" s="139" t="s">
        <v>470</v>
      </c>
    </row>
    <row r="30" customFormat="false" ht="15" hidden="false" customHeight="true" outlineLevel="0" collapsed="false">
      <c r="A30" s="99"/>
      <c r="C30" s="115"/>
      <c r="D30" s="139"/>
      <c r="E30" s="139"/>
      <c r="F30" s="139"/>
      <c r="G30" s="139"/>
    </row>
    <row r="31" customFormat="false" ht="11.25" hidden="false" customHeight="false" outlineLevel="0" collapsed="false">
      <c r="A31" s="99" t="s">
        <v>424</v>
      </c>
      <c r="C31" s="115"/>
      <c r="D31" s="139" t="n">
        <v>5444.445</v>
      </c>
      <c r="E31" s="139" t="n">
        <v>81.7005807410075</v>
      </c>
      <c r="F31" s="139" t="s">
        <v>470</v>
      </c>
      <c r="G31" s="139" t="s">
        <v>470</v>
      </c>
    </row>
    <row r="32" customFormat="false" ht="15" hidden="false" customHeight="true" outlineLevel="0" collapsed="false">
      <c r="A32" s="99"/>
      <c r="C32" s="115"/>
      <c r="D32" s="139"/>
      <c r="E32" s="139"/>
      <c r="F32" s="139"/>
      <c r="G32" s="139"/>
    </row>
    <row r="33" customFormat="false" ht="11.25" hidden="false" customHeight="false" outlineLevel="0" collapsed="false">
      <c r="A33" s="99" t="s">
        <v>425</v>
      </c>
      <c r="C33" s="115"/>
      <c r="D33" s="139" t="n">
        <v>42595.135</v>
      </c>
      <c r="E33" s="139" t="n">
        <v>380.588952724738</v>
      </c>
      <c r="F33" s="139" t="s">
        <v>470</v>
      </c>
      <c r="G33" s="139" t="s">
        <v>470</v>
      </c>
    </row>
    <row r="34" customFormat="false" ht="15" hidden="false" customHeight="true" outlineLevel="0" collapsed="false">
      <c r="A34" s="99"/>
      <c r="C34" s="115"/>
      <c r="D34" s="139"/>
      <c r="E34" s="139"/>
      <c r="F34" s="139"/>
      <c r="G34" s="139"/>
    </row>
    <row r="35" customFormat="false" ht="11.25" hidden="false" customHeight="false" outlineLevel="0" collapsed="false">
      <c r="A35" s="99" t="s">
        <v>426</v>
      </c>
      <c r="C35" s="115"/>
      <c r="D35" s="139" t="n">
        <v>22267.211</v>
      </c>
      <c r="E35" s="139" t="n">
        <v>263.66394325838</v>
      </c>
      <c r="F35" s="139" t="n">
        <v>5000</v>
      </c>
      <c r="G35" s="139" t="n">
        <v>59.2045279622986</v>
      </c>
    </row>
    <row r="36" customFormat="false" ht="15" hidden="false" customHeight="true" outlineLevel="0" collapsed="false">
      <c r="A36" s="99"/>
      <c r="C36" s="115"/>
      <c r="D36" s="139"/>
      <c r="E36" s="139"/>
      <c r="F36" s="139"/>
      <c r="G36" s="139"/>
    </row>
    <row r="37" customFormat="false" ht="11.25" hidden="false" customHeight="false" outlineLevel="0" collapsed="false">
      <c r="A37" s="85" t="s">
        <v>427</v>
      </c>
      <c r="C37" s="115"/>
      <c r="D37" s="139" t="n">
        <v>17134.65</v>
      </c>
      <c r="E37" s="139" t="n">
        <v>287.470010905125</v>
      </c>
      <c r="F37" s="139" t="s">
        <v>470</v>
      </c>
      <c r="G37" s="139" t="s">
        <v>470</v>
      </c>
    </row>
    <row r="38" customFormat="false" ht="11.25" hidden="false" customHeight="false" outlineLevel="0" collapsed="false">
      <c r="A38" s="85"/>
      <c r="C38" s="115"/>
      <c r="D38" s="139"/>
      <c r="E38" s="139"/>
      <c r="F38" s="139"/>
      <c r="G38" s="139"/>
    </row>
    <row r="39" customFormat="false" ht="11.25" hidden="false" customHeight="false" outlineLevel="0" collapsed="false">
      <c r="A39" s="85"/>
      <c r="C39" s="115"/>
      <c r="D39" s="139"/>
      <c r="E39" s="139"/>
      <c r="F39" s="139"/>
      <c r="G39" s="139"/>
    </row>
    <row r="40" customFormat="false" ht="11.25" hidden="false" customHeight="false" outlineLevel="0" collapsed="false">
      <c r="A40" s="85"/>
      <c r="C40" s="115"/>
      <c r="D40" s="139"/>
      <c r="E40" s="139"/>
      <c r="F40" s="139"/>
      <c r="G40" s="139"/>
    </row>
    <row r="41" customFormat="false" ht="11.25" hidden="false" customHeight="false" outlineLevel="0" collapsed="false">
      <c r="A41" s="85"/>
      <c r="C41" s="115"/>
      <c r="D41" s="139"/>
      <c r="E41" s="139"/>
      <c r="F41" s="139"/>
      <c r="G41" s="139"/>
    </row>
    <row r="42" customFormat="false" ht="11.25" hidden="false" customHeight="false" outlineLevel="0" collapsed="false">
      <c r="A42" s="85" t="s">
        <v>428</v>
      </c>
      <c r="C42" s="115"/>
      <c r="D42" s="139" t="n">
        <v>30324.903</v>
      </c>
      <c r="E42" s="139" t="n">
        <v>260.857136712802</v>
      </c>
      <c r="F42" s="139" t="n">
        <v>3898.811</v>
      </c>
      <c r="G42" s="139" t="n">
        <v>33.537870641973</v>
      </c>
    </row>
    <row r="43" customFormat="false" ht="15" hidden="false" customHeight="true" outlineLevel="0" collapsed="false">
      <c r="A43" s="85"/>
      <c r="C43" s="115"/>
      <c r="D43" s="139"/>
      <c r="E43" s="139"/>
      <c r="F43" s="139"/>
      <c r="G43" s="139"/>
    </row>
    <row r="44" customFormat="false" ht="11.25" hidden="false" customHeight="false" outlineLevel="0" collapsed="false">
      <c r="A44" s="85" t="s">
        <v>429</v>
      </c>
      <c r="C44" s="115"/>
      <c r="D44" s="139" t="n">
        <v>28961.471</v>
      </c>
      <c r="E44" s="139" t="n">
        <v>335.035468458985</v>
      </c>
      <c r="F44" s="139" t="n">
        <v>1000</v>
      </c>
      <c r="G44" s="139" t="n">
        <v>11.5683166942378</v>
      </c>
    </row>
    <row r="45" customFormat="false" ht="15" hidden="false" customHeight="true" outlineLevel="0" collapsed="false">
      <c r="A45" s="85"/>
      <c r="C45" s="115"/>
      <c r="D45" s="139"/>
      <c r="E45" s="139"/>
      <c r="F45" s="139"/>
      <c r="G45" s="139"/>
    </row>
    <row r="46" customFormat="false" ht="11.25" hidden="false" customHeight="false" outlineLevel="0" collapsed="false">
      <c r="A46" s="85" t="s">
        <v>430</v>
      </c>
      <c r="C46" s="115"/>
      <c r="D46" s="139" t="n">
        <v>38611.763</v>
      </c>
      <c r="E46" s="139" t="n">
        <v>441.807460381029</v>
      </c>
      <c r="F46" s="139" t="s">
        <v>470</v>
      </c>
      <c r="G46" s="139" t="s">
        <v>470</v>
      </c>
    </row>
    <row r="47" customFormat="false" ht="15" hidden="false" customHeight="true" outlineLevel="0" collapsed="false">
      <c r="A47" s="85"/>
      <c r="C47" s="115"/>
      <c r="D47" s="139"/>
      <c r="E47" s="139"/>
      <c r="F47" s="139"/>
      <c r="G47" s="139"/>
    </row>
    <row r="48" customFormat="false" ht="11.25" hidden="false" customHeight="false" outlineLevel="0" collapsed="false">
      <c r="A48" s="99" t="s">
        <v>431</v>
      </c>
      <c r="C48" s="115"/>
      <c r="D48" s="139" t="n">
        <v>39822.443</v>
      </c>
      <c r="E48" s="139" t="n">
        <v>372.942647898931</v>
      </c>
      <c r="F48" s="139" t="s">
        <v>470</v>
      </c>
      <c r="G48" s="139" t="s">
        <v>470</v>
      </c>
    </row>
    <row r="49" customFormat="false" ht="15" hidden="false" customHeight="true" outlineLevel="0" collapsed="false">
      <c r="A49" s="99"/>
      <c r="C49" s="115"/>
      <c r="D49" s="139"/>
      <c r="E49" s="139"/>
      <c r="F49" s="139"/>
      <c r="G49" s="139"/>
    </row>
    <row r="50" customFormat="false" ht="11.25" hidden="false" customHeight="false" outlineLevel="0" collapsed="false">
      <c r="A50" s="99" t="s">
        <v>432</v>
      </c>
      <c r="C50" s="115"/>
      <c r="D50" s="139" t="n">
        <v>34429.6</v>
      </c>
      <c r="E50" s="139" t="n">
        <v>350.578364288042</v>
      </c>
      <c r="F50" s="139" t="s">
        <v>470</v>
      </c>
      <c r="G50" s="139" t="s">
        <v>470</v>
      </c>
    </row>
    <row r="51" customFormat="false" ht="11.25" hidden="false" customHeight="false" outlineLevel="0" collapsed="false">
      <c r="A51" s="99"/>
      <c r="C51" s="99"/>
      <c r="D51" s="139"/>
      <c r="E51" s="139"/>
      <c r="F51" s="139"/>
      <c r="G51" s="139"/>
    </row>
    <row r="52" customFormat="false" ht="11.25" hidden="false" customHeight="false" outlineLevel="0" collapsed="false">
      <c r="A52" s="99"/>
      <c r="C52" s="99"/>
      <c r="D52" s="139"/>
      <c r="E52" s="139"/>
      <c r="F52" s="139"/>
      <c r="G52" s="139"/>
    </row>
    <row r="53" customFormat="false" ht="11.25" hidden="false" customHeight="false" outlineLevel="0" collapsed="false">
      <c r="A53" s="99"/>
      <c r="D53" s="139"/>
      <c r="E53" s="139"/>
      <c r="F53" s="139"/>
      <c r="G53" s="139"/>
    </row>
    <row r="54" customFormat="false" ht="11.25" hidden="false" customHeight="false" outlineLevel="0" collapsed="false">
      <c r="A54" s="38"/>
      <c r="D54" s="139"/>
      <c r="E54" s="139"/>
      <c r="F54" s="139"/>
      <c r="G54" s="139"/>
    </row>
    <row r="55" customFormat="false" ht="11.25" hidden="false" customHeight="false" outlineLevel="0" collapsed="false">
      <c r="D55" s="141"/>
      <c r="E55" s="141"/>
      <c r="F55" s="139"/>
      <c r="G55" s="139"/>
    </row>
    <row r="56" customFormat="false" ht="11.25" hidden="false" customHeight="false" outlineLevel="0" collapsed="false">
      <c r="A56" s="99"/>
      <c r="D56" s="141"/>
      <c r="E56" s="141"/>
      <c r="F56" s="139"/>
      <c r="G56" s="139"/>
    </row>
    <row r="57" customFormat="false" ht="11.25" hidden="false" customHeight="false" outlineLevel="0" collapsed="false">
      <c r="D57" s="141"/>
      <c r="E57" s="141"/>
      <c r="F57" s="139"/>
      <c r="G57" s="139"/>
    </row>
    <row r="58" customFormat="false" ht="11.25" hidden="false" customHeight="false" outlineLevel="0" collapsed="false">
      <c r="D58" s="141"/>
      <c r="E58" s="141"/>
      <c r="F58" s="138"/>
      <c r="G58" s="138"/>
    </row>
    <row r="59" customFormat="false" ht="11.25" hidden="false" customHeight="false" outlineLevel="0" collapsed="false">
      <c r="D59" s="141"/>
      <c r="E59" s="141"/>
      <c r="F59" s="138"/>
      <c r="G59" s="138"/>
    </row>
    <row r="60" customFormat="false" ht="11.25" hidden="false" customHeight="false" outlineLevel="0" collapsed="false">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2" t="s">
        <v>461</v>
      </c>
      <c r="C3" s="132"/>
      <c r="D3" s="132"/>
      <c r="E3" s="144" t="s">
        <v>130</v>
      </c>
      <c r="F3" s="85"/>
    </row>
    <row r="4" customFormat="false" ht="15" hidden="false" customHeight="true" outlineLevel="0" collapsed="false">
      <c r="B4" s="132"/>
      <c r="C4" s="132"/>
      <c r="D4" s="132"/>
      <c r="E4" s="144"/>
      <c r="F4" s="85"/>
    </row>
    <row r="5" customFormat="false" ht="15" hidden="false" customHeight="true" outlineLevel="0" collapsed="false">
      <c r="B5" s="132"/>
      <c r="C5" s="132"/>
      <c r="D5" s="132"/>
      <c r="E5" s="144"/>
      <c r="F5" s="85"/>
    </row>
    <row r="6" customFormat="false" ht="15" hidden="false" customHeight="true" outlineLevel="0" collapsed="false">
      <c r="B6" s="132"/>
      <c r="C6" s="132"/>
      <c r="D6" s="132"/>
      <c r="E6" s="144"/>
      <c r="F6" s="85"/>
    </row>
    <row r="7" customFormat="false" ht="15" hidden="false" customHeight="true" outlineLevel="0" collapsed="false">
      <c r="B7" s="132"/>
      <c r="C7" s="132"/>
      <c r="D7" s="132"/>
      <c r="E7" s="144"/>
      <c r="F7" s="85"/>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37" t="s">
        <v>361</v>
      </c>
      <c r="D11" s="115"/>
      <c r="E11" s="145" t="n">
        <v>2227072</v>
      </c>
    </row>
    <row r="12" customFormat="false" ht="11.25" hidden="false" customHeight="false" outlineLevel="0" collapsed="false">
      <c r="D12" s="115"/>
      <c r="E12" s="145"/>
    </row>
    <row r="13" customFormat="false" ht="11.25" hidden="false" customHeight="false" outlineLevel="0" collapsed="false">
      <c r="D13" s="115"/>
      <c r="E13" s="145"/>
    </row>
    <row r="14" customFormat="false" ht="11.25" hidden="false" customHeight="false" outlineLevel="0" collapsed="false">
      <c r="C14" s="37" t="s">
        <v>167</v>
      </c>
      <c r="D14" s="115"/>
      <c r="E14" s="145"/>
    </row>
    <row r="15" customFormat="false" ht="11.25" hidden="false" customHeight="false" outlineLevel="0" collapsed="false">
      <c r="D15" s="115"/>
      <c r="E15" s="145"/>
    </row>
    <row r="16" customFormat="false" ht="11.25" hidden="false" customHeight="false" outlineLevel="0" collapsed="false">
      <c r="B16" s="38"/>
      <c r="C16" s="37" t="s">
        <v>464</v>
      </c>
      <c r="D16" s="115"/>
      <c r="E16" s="145" t="n">
        <v>555827</v>
      </c>
    </row>
    <row r="17" customFormat="false" ht="11.25" hidden="false" customHeight="false" outlineLevel="0" collapsed="false">
      <c r="B17" s="38"/>
      <c r="D17" s="115"/>
      <c r="E17" s="145"/>
    </row>
    <row r="18" customFormat="false" ht="11.25" hidden="false" customHeight="false" outlineLevel="0" collapsed="false">
      <c r="C18" s="37" t="s">
        <v>465</v>
      </c>
      <c r="D18" s="115"/>
      <c r="E18" s="145" t="n">
        <v>1671245</v>
      </c>
    </row>
    <row r="19" customFormat="false" ht="11.25" hidden="false" customHeight="false" outlineLevel="0" collapsed="false">
      <c r="D19" s="115"/>
      <c r="E19" s="145"/>
    </row>
    <row r="20" customFormat="false" ht="11.25" hidden="false" customHeight="false" outlineLevel="0" collapsed="false">
      <c r="D20" s="115" t="s">
        <v>72</v>
      </c>
      <c r="E20" s="145" t="n">
        <v>860675</v>
      </c>
    </row>
    <row r="21" customFormat="false" ht="11.25" hidden="false" customHeight="false" outlineLevel="0" collapsed="false">
      <c r="D21" s="115" t="s">
        <v>484</v>
      </c>
      <c r="E21" s="145" t="n">
        <v>304974</v>
      </c>
    </row>
    <row r="22" customFormat="false" ht="11.25" hidden="false" customHeight="false" outlineLevel="0" collapsed="false">
      <c r="D22" s="115" t="s">
        <v>485</v>
      </c>
      <c r="E22" s="145" t="n">
        <v>505596</v>
      </c>
    </row>
    <row r="23" customFormat="false" ht="11.25" hidden="false" customHeight="false" outlineLevel="0" collapsed="false">
      <c r="D23" s="115"/>
      <c r="E23" s="145"/>
    </row>
    <row r="24" customFormat="false" ht="11.25" hidden="false" customHeight="false" outlineLevel="0" collapsed="false">
      <c r="C24" s="37" t="s">
        <v>78</v>
      </c>
      <c r="D24" s="115"/>
      <c r="E24" s="145" t="n">
        <v>1671245</v>
      </c>
    </row>
    <row r="25" customFormat="false" ht="11.25" hidden="false" customHeight="false" outlineLevel="0" collapsed="false">
      <c r="D25" s="115"/>
      <c r="E25" s="145"/>
    </row>
    <row r="26" customFormat="false" ht="11.25" hidden="false" customHeight="false" outlineLevel="0" collapsed="false">
      <c r="D26" s="115"/>
      <c r="E26" s="145"/>
    </row>
    <row r="27" customFormat="false" ht="11.25" hidden="false" customHeight="false" outlineLevel="0" collapsed="false">
      <c r="D27" s="115"/>
      <c r="E27" s="145"/>
    </row>
    <row r="28" customFormat="false" ht="11.25" hidden="false" customHeight="false" outlineLevel="0" collapsed="false">
      <c r="B28" s="37" t="s">
        <v>65</v>
      </c>
      <c r="D28" s="115"/>
      <c r="E28" s="145"/>
    </row>
    <row r="29" customFormat="false" ht="11.25" hidden="false" customHeight="false" outlineLevel="0" collapsed="false">
      <c r="D29" s="115"/>
      <c r="E29" s="145"/>
    </row>
    <row r="30" customFormat="false" ht="11.25" hidden="false" customHeight="false" outlineLevel="0" collapsed="false">
      <c r="D30" s="115"/>
      <c r="E30" s="145"/>
    </row>
    <row r="31" customFormat="false" ht="11.25" hidden="false" customHeight="false" outlineLevel="0" collapsed="false">
      <c r="B31" s="37" t="s">
        <v>467</v>
      </c>
      <c r="D31" s="115"/>
      <c r="E31" s="145" t="n">
        <v>81276</v>
      </c>
    </row>
    <row r="32" customFormat="false" ht="11.25" hidden="false" customHeight="false" outlineLevel="0" collapsed="false">
      <c r="D32" s="115"/>
      <c r="E32" s="145"/>
    </row>
    <row r="33" customFormat="false" ht="11.25" hidden="false" customHeight="false" outlineLevel="0" collapsed="false">
      <c r="B33" s="37" t="s">
        <v>468</v>
      </c>
      <c r="D33" s="115"/>
      <c r="E33" s="145" t="n">
        <v>164385</v>
      </c>
    </row>
    <row r="34" customFormat="false" ht="11.25" hidden="false" customHeight="false" outlineLevel="0" collapsed="false">
      <c r="D34" s="115"/>
      <c r="E34" s="145"/>
    </row>
    <row r="35" customFormat="false" ht="11.25" hidden="false" customHeight="false" outlineLevel="0" collapsed="false">
      <c r="B35" s="37" t="s">
        <v>469</v>
      </c>
      <c r="D35" s="115"/>
      <c r="E35" s="145" t="n">
        <v>104806</v>
      </c>
    </row>
    <row r="36" customFormat="false" ht="11.25" hidden="false" customHeight="false" outlineLevel="0" collapsed="false">
      <c r="D36" s="115"/>
      <c r="E36" s="145"/>
    </row>
    <row r="37" customFormat="false" ht="11.25" hidden="false" customHeight="false" outlineLevel="0" collapsed="false">
      <c r="B37" s="37" t="s">
        <v>471</v>
      </c>
      <c r="D37" s="115"/>
      <c r="E37" s="145" t="n">
        <v>205360</v>
      </c>
    </row>
    <row r="38" customFormat="false" ht="11.25" hidden="false" customHeight="false" outlineLevel="0" collapsed="false">
      <c r="D38" s="115"/>
      <c r="E38" s="145"/>
    </row>
    <row r="39" customFormat="false" ht="11.25" hidden="false" customHeight="false" outlineLevel="0" collapsed="false">
      <c r="D39" s="115"/>
      <c r="E39" s="145"/>
    </row>
    <row r="40" customFormat="false" ht="11.25" hidden="false" customHeight="false" outlineLevel="0" collapsed="false">
      <c r="D40" s="115"/>
      <c r="E40" s="145"/>
    </row>
    <row r="41" customFormat="false" ht="11.25" hidden="false" customHeight="false" outlineLevel="0" collapsed="false">
      <c r="B41" s="37" t="s">
        <v>68</v>
      </c>
      <c r="D41" s="115"/>
      <c r="E41" s="145"/>
    </row>
    <row r="42" customFormat="false" ht="11.25" hidden="false" customHeight="false" outlineLevel="0" collapsed="false">
      <c r="D42" s="115"/>
      <c r="E42" s="145"/>
    </row>
    <row r="43" customFormat="false" ht="11.25" hidden="false" customHeight="false" outlineLevel="0" collapsed="false">
      <c r="D43" s="115"/>
      <c r="E43" s="145"/>
    </row>
    <row r="44" customFormat="false" ht="11.25" hidden="false" customHeight="false" outlineLevel="0" collapsed="false">
      <c r="B44" s="37" t="s">
        <v>472</v>
      </c>
      <c r="D44" s="115"/>
      <c r="E44" s="145" t="n">
        <v>257231</v>
      </c>
    </row>
    <row r="45" customFormat="false" ht="11.25" hidden="false" customHeight="false" outlineLevel="0" collapsed="false">
      <c r="D45" s="115"/>
      <c r="E45" s="145"/>
    </row>
    <row r="46" customFormat="false" ht="11.25" hidden="false" customHeight="false" outlineLevel="0" collapsed="false">
      <c r="B46" s="37" t="s">
        <v>473</v>
      </c>
      <c r="D46" s="115"/>
      <c r="E46" s="145" t="n">
        <v>316782</v>
      </c>
    </row>
    <row r="47" customFormat="false" ht="11.25" hidden="false" customHeight="false" outlineLevel="0" collapsed="false">
      <c r="D47" s="115"/>
      <c r="E47" s="145"/>
    </row>
    <row r="48" customFormat="false" ht="11.25" hidden="false" customHeight="false" outlineLevel="0" collapsed="false">
      <c r="B48" s="37" t="s">
        <v>474</v>
      </c>
      <c r="D48" s="115"/>
      <c r="E48" s="145" t="n">
        <v>250028</v>
      </c>
    </row>
    <row r="49" customFormat="false" ht="11.25" hidden="false" customHeight="false" outlineLevel="0" collapsed="false">
      <c r="D49" s="115"/>
      <c r="E49" s="145"/>
    </row>
    <row r="50" customFormat="false" ht="11.25" hidden="false" customHeight="false" outlineLevel="0" collapsed="false">
      <c r="B50" s="37" t="s">
        <v>475</v>
      </c>
      <c r="D50" s="115"/>
      <c r="E50" s="145" t="n">
        <v>266854</v>
      </c>
    </row>
    <row r="51" customFormat="false" ht="11.25" hidden="false" customHeight="false" outlineLevel="0" collapsed="false">
      <c r="D51" s="115"/>
      <c r="E51" s="145"/>
    </row>
    <row r="52" customFormat="false" ht="11.25" hidden="false" customHeight="false" outlineLevel="0" collapsed="false">
      <c r="B52" s="37" t="s">
        <v>476</v>
      </c>
      <c r="D52" s="115"/>
      <c r="E52" s="145" t="n">
        <v>207168</v>
      </c>
    </row>
    <row r="53" customFormat="false" ht="11.25" hidden="false" customHeight="false" outlineLevel="0" collapsed="false">
      <c r="D53" s="115"/>
      <c r="E53" s="145"/>
    </row>
    <row r="54" customFormat="false" ht="11.25" hidden="false" customHeight="false" outlineLevel="0" collapsed="false">
      <c r="B54" s="37" t="s">
        <v>467</v>
      </c>
      <c r="D54" s="115"/>
      <c r="E54" s="145" t="n">
        <v>373182</v>
      </c>
    </row>
    <row r="55" customFormat="false" ht="11.25" hidden="false" customHeight="false" outlineLevel="0" collapsed="false">
      <c r="E55" s="141"/>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6</v>
      </c>
      <c r="C1" s="39"/>
      <c r="D1" s="39"/>
      <c r="E1" s="39"/>
    </row>
    <row r="2" customFormat="false" ht="15.95" hidden="false" customHeight="true" outlineLevel="0" collapsed="false">
      <c r="B2" s="40"/>
      <c r="C2" s="40"/>
      <c r="D2" s="40"/>
      <c r="E2" s="40"/>
    </row>
    <row r="3" customFormat="false" ht="15" hidden="false" customHeight="true" outlineLevel="0" collapsed="false">
      <c r="B3" s="132" t="s">
        <v>391</v>
      </c>
      <c r="C3" s="132"/>
      <c r="D3" s="132"/>
      <c r="E3" s="144" t="s">
        <v>130</v>
      </c>
      <c r="F3" s="85"/>
    </row>
    <row r="4" customFormat="false" ht="15" hidden="false" customHeight="true" outlineLevel="0" collapsed="false">
      <c r="B4" s="132"/>
      <c r="C4" s="132"/>
      <c r="D4" s="132"/>
      <c r="E4" s="144"/>
      <c r="F4" s="85"/>
    </row>
    <row r="5" customFormat="false" ht="15" hidden="false" customHeight="true" outlineLevel="0" collapsed="false">
      <c r="B5" s="132"/>
      <c r="C5" s="132"/>
      <c r="D5" s="132"/>
      <c r="E5" s="144"/>
      <c r="F5" s="85"/>
    </row>
    <row r="6" customFormat="false" ht="15" hidden="false" customHeight="true" outlineLevel="0" collapsed="false">
      <c r="B6" s="132"/>
      <c r="C6" s="132"/>
      <c r="D6" s="132"/>
      <c r="E6" s="144"/>
      <c r="F6" s="85"/>
    </row>
    <row r="7" customFormat="false" ht="15" hidden="false" customHeight="true" outlineLevel="0" collapsed="false">
      <c r="B7" s="132"/>
      <c r="C7" s="132"/>
      <c r="D7" s="132"/>
      <c r="E7" s="144"/>
      <c r="F7" s="85"/>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99" t="s">
        <v>407</v>
      </c>
      <c r="D11" s="115"/>
      <c r="E11" s="145" t="n">
        <v>205360</v>
      </c>
    </row>
    <row r="12" customFormat="false" ht="11.25" hidden="false" customHeight="false" outlineLevel="0" collapsed="false">
      <c r="B12" s="99"/>
      <c r="D12" s="115"/>
      <c r="E12" s="145"/>
    </row>
    <row r="13" customFormat="false" ht="11.25" hidden="false" customHeight="false" outlineLevel="0" collapsed="false">
      <c r="B13" s="99" t="s">
        <v>408</v>
      </c>
      <c r="D13" s="115"/>
      <c r="E13" s="145" t="n">
        <v>98995</v>
      </c>
    </row>
    <row r="14" customFormat="false" ht="11.25" hidden="false" customHeight="false" outlineLevel="0" collapsed="false">
      <c r="B14" s="99"/>
      <c r="D14" s="115"/>
      <c r="E14" s="145"/>
    </row>
    <row r="15" customFormat="false" ht="11.25" hidden="false" customHeight="false" outlineLevel="0" collapsed="false">
      <c r="B15" s="99" t="s">
        <v>409</v>
      </c>
      <c r="D15" s="115"/>
      <c r="E15" s="145" t="n">
        <v>104806</v>
      </c>
    </row>
    <row r="16" customFormat="false" ht="11.25" hidden="false" customHeight="false" outlineLevel="0" collapsed="false">
      <c r="B16" s="99"/>
      <c r="D16" s="115"/>
      <c r="E16" s="145"/>
    </row>
    <row r="17" customFormat="false" ht="11.25" hidden="false" customHeight="false" outlineLevel="0" collapsed="false">
      <c r="B17" s="99" t="s">
        <v>410</v>
      </c>
      <c r="D17" s="115"/>
      <c r="E17" s="145" t="n">
        <v>38545</v>
      </c>
    </row>
    <row r="18" customFormat="false" ht="11.25" hidden="false" customHeight="false" outlineLevel="0" collapsed="false">
      <c r="B18" s="99"/>
      <c r="D18" s="115"/>
      <c r="E18" s="145"/>
    </row>
    <row r="19" customFormat="false" ht="11.25" hidden="false" customHeight="false" outlineLevel="0" collapsed="false">
      <c r="B19" s="99" t="s">
        <v>411</v>
      </c>
      <c r="D19" s="115"/>
      <c r="E19" s="145" t="n">
        <v>65390</v>
      </c>
    </row>
    <row r="20" customFormat="false" ht="11.25" hidden="false" customHeight="false" outlineLevel="0" collapsed="false">
      <c r="B20" s="99"/>
      <c r="D20" s="115"/>
      <c r="E20" s="145"/>
    </row>
    <row r="21" customFormat="false" ht="11.25" hidden="false" customHeight="false" outlineLevel="0" collapsed="false">
      <c r="B21" s="99" t="s">
        <v>412</v>
      </c>
      <c r="D21" s="115"/>
      <c r="E21" s="145" t="n">
        <v>42731</v>
      </c>
    </row>
    <row r="22" customFormat="false" ht="11.25" hidden="false" customHeight="false" outlineLevel="0" collapsed="false">
      <c r="B22" s="99"/>
      <c r="D22" s="115"/>
      <c r="E22" s="145"/>
    </row>
    <row r="23" customFormat="false" ht="11.25" hidden="false" customHeight="false" outlineLevel="0" collapsed="false">
      <c r="B23" s="99"/>
      <c r="D23" s="115"/>
      <c r="E23" s="145"/>
    </row>
    <row r="24" customFormat="false" ht="11.25" hidden="false" customHeight="false" outlineLevel="0" collapsed="false">
      <c r="B24" s="99" t="s">
        <v>416</v>
      </c>
      <c r="D24" s="115"/>
      <c r="E24" s="145" t="n">
        <v>104853</v>
      </c>
    </row>
    <row r="25" customFormat="false" ht="11.25" hidden="false" customHeight="false" outlineLevel="0" collapsed="false">
      <c r="B25" s="99"/>
      <c r="D25" s="115"/>
      <c r="E25" s="145"/>
    </row>
    <row r="26" customFormat="false" ht="11.25" hidden="false" customHeight="false" outlineLevel="0" collapsed="false">
      <c r="B26" s="99" t="s">
        <v>417</v>
      </c>
      <c r="D26" s="115"/>
      <c r="E26" s="145" t="n">
        <v>89592</v>
      </c>
    </row>
    <row r="27" customFormat="false" ht="11.25" hidden="false" customHeight="false" outlineLevel="0" collapsed="false">
      <c r="B27" s="99"/>
      <c r="D27" s="115"/>
      <c r="E27" s="145"/>
    </row>
    <row r="28" customFormat="false" ht="11.25" hidden="false" customHeight="false" outlineLevel="0" collapsed="false">
      <c r="B28" s="99" t="s">
        <v>418</v>
      </c>
      <c r="D28" s="115"/>
      <c r="E28" s="145" t="n">
        <v>130005</v>
      </c>
    </row>
    <row r="29" customFormat="false" ht="11.25" hidden="false" customHeight="false" outlineLevel="0" collapsed="false">
      <c r="B29" s="99"/>
      <c r="D29" s="115"/>
      <c r="E29" s="145"/>
    </row>
    <row r="30" customFormat="false" ht="11.25" hidden="false" customHeight="false" outlineLevel="0" collapsed="false">
      <c r="B30" s="99" t="s">
        <v>419</v>
      </c>
      <c r="D30" s="115"/>
      <c r="E30" s="145" t="n">
        <v>108464</v>
      </c>
    </row>
    <row r="31" customFormat="false" ht="11.25" hidden="false" customHeight="false" outlineLevel="0" collapsed="false">
      <c r="B31" s="99"/>
      <c r="D31" s="115"/>
      <c r="E31" s="145"/>
    </row>
    <row r="32" customFormat="false" ht="11.25" hidden="false" customHeight="false" outlineLevel="0" collapsed="false">
      <c r="B32" s="99" t="s">
        <v>420</v>
      </c>
      <c r="D32" s="115"/>
      <c r="E32" s="145" t="n">
        <v>81037</v>
      </c>
    </row>
    <row r="33" customFormat="false" ht="11.25" hidden="false" customHeight="false" outlineLevel="0" collapsed="false">
      <c r="B33" s="99"/>
      <c r="D33" s="115"/>
      <c r="E33" s="145"/>
    </row>
    <row r="34" customFormat="false" ht="11.25" hidden="false" customHeight="false" outlineLevel="0" collapsed="false">
      <c r="B34" s="99" t="s">
        <v>421</v>
      </c>
      <c r="D34" s="115"/>
      <c r="E34" s="145" t="n">
        <v>129274</v>
      </c>
    </row>
    <row r="35" customFormat="false" ht="11.25" hidden="false" customHeight="false" outlineLevel="0" collapsed="false">
      <c r="B35" s="99"/>
      <c r="D35" s="115"/>
      <c r="E35" s="145"/>
    </row>
    <row r="36" customFormat="false" ht="11.25" hidden="false" customHeight="false" outlineLevel="0" collapsed="false">
      <c r="B36" s="99"/>
      <c r="D36" s="115"/>
      <c r="E36" s="145"/>
    </row>
    <row r="37" customFormat="false" ht="11.25" hidden="false" customHeight="false" outlineLevel="0" collapsed="false">
      <c r="B37" s="99" t="s">
        <v>422</v>
      </c>
      <c r="D37" s="115"/>
      <c r="E37" s="145" t="n">
        <v>137738</v>
      </c>
    </row>
    <row r="38" customFormat="false" ht="11.25" hidden="false" customHeight="false" outlineLevel="0" collapsed="false">
      <c r="B38" s="99"/>
      <c r="D38" s="115"/>
      <c r="E38" s="145"/>
    </row>
    <row r="39" customFormat="false" ht="11.25" hidden="false" customHeight="false" outlineLevel="0" collapsed="false">
      <c r="B39" s="99" t="s">
        <v>423</v>
      </c>
      <c r="D39" s="115"/>
      <c r="E39" s="145" t="n">
        <v>72590</v>
      </c>
    </row>
    <row r="40" customFormat="false" ht="11.25" hidden="false" customHeight="false" outlineLevel="0" collapsed="false">
      <c r="B40" s="99"/>
      <c r="D40" s="115"/>
      <c r="E40" s="145"/>
    </row>
    <row r="41" customFormat="false" ht="11.25" hidden="false" customHeight="false" outlineLevel="0" collapsed="false">
      <c r="B41" s="99" t="s">
        <v>424</v>
      </c>
      <c r="D41" s="115"/>
      <c r="E41" s="145" t="n">
        <v>66639</v>
      </c>
    </row>
    <row r="42" customFormat="false" ht="11.25" hidden="false" customHeight="false" outlineLevel="0" collapsed="false">
      <c r="B42" s="99"/>
      <c r="D42" s="115"/>
      <c r="E42" s="145"/>
    </row>
    <row r="43" customFormat="false" ht="11.25" hidden="false" customHeight="false" outlineLevel="0" collapsed="false">
      <c r="B43" s="99" t="s">
        <v>425</v>
      </c>
      <c r="D43" s="115"/>
      <c r="E43" s="145" t="n">
        <v>111919</v>
      </c>
    </row>
    <row r="44" customFormat="false" ht="11.25" hidden="false" customHeight="false" outlineLevel="0" collapsed="false">
      <c r="B44" s="99"/>
      <c r="D44" s="115"/>
      <c r="E44" s="145"/>
    </row>
    <row r="45" customFormat="false" ht="11.25" hidden="false" customHeight="false" outlineLevel="0" collapsed="false">
      <c r="B45" s="99" t="s">
        <v>426</v>
      </c>
      <c r="D45" s="115"/>
      <c r="E45" s="145" t="n">
        <v>84453</v>
      </c>
    </row>
    <row r="46" customFormat="false" ht="11.25" hidden="false" customHeight="false" outlineLevel="0" collapsed="false">
      <c r="B46" s="99"/>
      <c r="D46" s="115"/>
      <c r="E46" s="145"/>
    </row>
    <row r="47" customFormat="false" ht="11.25" hidden="false" customHeight="false" outlineLevel="0" collapsed="false">
      <c r="B47" s="85" t="s">
        <v>427</v>
      </c>
      <c r="D47" s="115"/>
      <c r="E47" s="145" t="n">
        <v>59605</v>
      </c>
    </row>
    <row r="48" customFormat="false" ht="11.25" hidden="false" customHeight="false" outlineLevel="0" collapsed="false">
      <c r="B48" s="85"/>
      <c r="D48" s="115"/>
      <c r="E48" s="145"/>
    </row>
    <row r="49" customFormat="false" ht="11.25" hidden="false" customHeight="false" outlineLevel="0" collapsed="false">
      <c r="B49" s="85"/>
      <c r="D49" s="115"/>
      <c r="E49" s="145"/>
    </row>
    <row r="50" customFormat="false" ht="11.25" hidden="false" customHeight="false" outlineLevel="0" collapsed="false">
      <c r="B50" s="85" t="s">
        <v>428</v>
      </c>
      <c r="D50" s="115"/>
      <c r="E50" s="145" t="n">
        <v>116251</v>
      </c>
    </row>
    <row r="51" customFormat="false" ht="11.25" hidden="false" customHeight="false" outlineLevel="0" collapsed="false">
      <c r="B51" s="85"/>
      <c r="D51" s="115"/>
      <c r="E51" s="145"/>
    </row>
    <row r="52" customFormat="false" ht="11.25" hidden="false" customHeight="false" outlineLevel="0" collapsed="false">
      <c r="B52" s="85" t="s">
        <v>429</v>
      </c>
      <c r="D52" s="115"/>
      <c r="E52" s="145" t="n">
        <v>86443</v>
      </c>
    </row>
    <row r="53" customFormat="false" ht="11.25" hidden="false" customHeight="false" outlineLevel="0" collapsed="false">
      <c r="B53" s="85"/>
      <c r="D53" s="115"/>
      <c r="E53" s="145"/>
    </row>
    <row r="54" customFormat="false" ht="11.25" hidden="false" customHeight="false" outlineLevel="0" collapsed="false">
      <c r="B54" s="85" t="s">
        <v>430</v>
      </c>
      <c r="D54" s="115"/>
      <c r="E54" s="145" t="n">
        <v>87395</v>
      </c>
    </row>
    <row r="55" customFormat="false" ht="11.25" hidden="false" customHeight="false" outlineLevel="0" collapsed="false">
      <c r="B55" s="85"/>
      <c r="D55" s="115"/>
      <c r="E55" s="145"/>
    </row>
    <row r="56" customFormat="false" ht="11.25" hidden="false" customHeight="false" outlineLevel="0" collapsed="false">
      <c r="B56" s="99" t="s">
        <v>431</v>
      </c>
      <c r="D56" s="115"/>
      <c r="E56" s="145" t="n">
        <v>106779</v>
      </c>
    </row>
    <row r="57" customFormat="false" ht="11.25" hidden="false" customHeight="false" outlineLevel="0" collapsed="false">
      <c r="B57" s="99"/>
      <c r="D57" s="115"/>
      <c r="E57" s="145"/>
    </row>
    <row r="58" customFormat="false" ht="11.25" hidden="false" customHeight="false" outlineLevel="0" collapsed="false">
      <c r="B58" s="99" t="s">
        <v>432</v>
      </c>
      <c r="D58" s="115"/>
      <c r="E58" s="145" t="n">
        <v>98208</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6" t="s">
        <v>103</v>
      </c>
      <c r="B4" s="146"/>
      <c r="C4" s="146"/>
      <c r="D4" s="146"/>
      <c r="E4" s="146"/>
      <c r="F4" s="146"/>
      <c r="G4" s="146"/>
      <c r="H4" s="146"/>
    </row>
    <row r="5" s="38" customFormat="true" ht="9.95" hidden="false" customHeight="true" outlineLevel="0" collapsed="false"/>
    <row r="6" s="38" customFormat="true" ht="9.95" hidden="false" customHeight="true" outlineLevel="0" collapsed="false">
      <c r="F6" s="147"/>
      <c r="G6" s="147"/>
      <c r="H6" s="147"/>
      <c r="I6" s="147"/>
    </row>
    <row r="7" s="85" customFormat="true" ht="9.95" hidden="false" customHeight="true" outlineLevel="0" collapsed="false">
      <c r="A7" s="148"/>
      <c r="B7" s="148"/>
      <c r="C7" s="148"/>
      <c r="D7" s="148"/>
      <c r="E7" s="149" t="s">
        <v>149</v>
      </c>
      <c r="F7" s="150" t="s">
        <v>487</v>
      </c>
      <c r="G7" s="150"/>
      <c r="H7" s="150"/>
      <c r="I7" s="150"/>
    </row>
    <row r="8" s="85" customFormat="true" ht="9.95" hidden="false" customHeight="true" outlineLevel="0" collapsed="false">
      <c r="E8" s="149"/>
      <c r="F8" s="150"/>
      <c r="G8" s="150"/>
      <c r="H8" s="150"/>
      <c r="I8" s="150"/>
    </row>
    <row r="9" s="38" customFormat="true" ht="9.95" hidden="false" customHeight="true" outlineLevel="0" collapsed="false">
      <c r="A9" s="151"/>
      <c r="B9" s="151"/>
      <c r="C9" s="151"/>
      <c r="D9" s="151"/>
      <c r="E9" s="151"/>
      <c r="F9" s="85"/>
      <c r="G9" s="85"/>
      <c r="H9" s="85"/>
    </row>
    <row r="10" s="38" customFormat="true" ht="9.95" hidden="false" customHeight="true" outlineLevel="0" collapsed="false">
      <c r="A10" s="152" t="s">
        <v>155</v>
      </c>
      <c r="B10" s="152"/>
      <c r="C10" s="152"/>
      <c r="D10" s="152"/>
      <c r="E10" s="152"/>
      <c r="F10" s="152"/>
      <c r="G10" s="152"/>
      <c r="H10" s="152"/>
    </row>
    <row r="11" s="38" customFormat="true" ht="9.95" hidden="false" customHeight="true" outlineLevel="0" collapsed="false">
      <c r="A11" s="0"/>
      <c r="B11" s="153"/>
      <c r="C11" s="153"/>
      <c r="D11" s="153"/>
      <c r="E11" s="0"/>
      <c r="F11" s="152"/>
      <c r="G11" s="153"/>
      <c r="H11" s="153"/>
    </row>
    <row r="12" s="38" customFormat="true" ht="9.95" hidden="false" customHeight="true" outlineLevel="0" collapsed="false">
      <c r="A12" s="154" t="n">
        <v>1</v>
      </c>
      <c r="B12" s="38" t="s">
        <v>156</v>
      </c>
      <c r="F12" s="155" t="n">
        <v>4</v>
      </c>
    </row>
    <row r="13" s="38" customFormat="true" ht="9.95" hidden="false" customHeight="true" outlineLevel="0" collapsed="false">
      <c r="A13" s="154" t="n">
        <v>2</v>
      </c>
      <c r="B13" s="38" t="s">
        <v>157</v>
      </c>
      <c r="F13" s="90" t="s">
        <v>488</v>
      </c>
    </row>
    <row r="14" s="38" customFormat="true" ht="9.95" hidden="false" customHeight="true" outlineLevel="0" collapsed="false">
      <c r="A14" s="154" t="n">
        <v>3</v>
      </c>
      <c r="C14" s="38" t="s">
        <v>218</v>
      </c>
      <c r="F14" s="90" t="s">
        <v>489</v>
      </c>
    </row>
    <row r="15" s="38" customFormat="true" ht="9.95" hidden="false" customHeight="true" outlineLevel="0" collapsed="false">
      <c r="A15" s="154" t="n">
        <v>4</v>
      </c>
      <c r="C15" s="38" t="s">
        <v>220</v>
      </c>
      <c r="F15" s="90" t="s">
        <v>490</v>
      </c>
    </row>
    <row r="16" s="38" customFormat="true" ht="9.95" hidden="false" customHeight="true" outlineLevel="0" collapsed="false">
      <c r="A16" s="154" t="n">
        <v>5</v>
      </c>
      <c r="B16" s="38" t="s">
        <v>158</v>
      </c>
      <c r="F16" s="90" t="s">
        <v>491</v>
      </c>
    </row>
    <row r="17" s="38" customFormat="true" ht="9.95" hidden="false" customHeight="true" outlineLevel="0" collapsed="false">
      <c r="A17" s="154" t="n">
        <v>6</v>
      </c>
      <c r="C17" s="38" t="s">
        <v>223</v>
      </c>
      <c r="F17" s="90" t="s">
        <v>492</v>
      </c>
    </row>
    <row r="18" s="38" customFormat="true" ht="9.95" hidden="false" customHeight="true" outlineLevel="0" collapsed="false">
      <c r="A18" s="154" t="n">
        <v>7</v>
      </c>
      <c r="C18" s="38" t="s">
        <v>226</v>
      </c>
      <c r="F18" s="90" t="s">
        <v>493</v>
      </c>
    </row>
    <row r="19" s="38" customFormat="true" ht="9.95" hidden="false" customHeight="true" outlineLevel="0" collapsed="false">
      <c r="A19" s="154" t="n">
        <v>8</v>
      </c>
      <c r="B19" s="38" t="s">
        <v>494</v>
      </c>
      <c r="F19" s="90" t="s">
        <v>495</v>
      </c>
    </row>
    <row r="20" s="38" customFormat="true" ht="9.95" hidden="false" customHeight="true" outlineLevel="0" collapsed="false">
      <c r="A20" s="154"/>
      <c r="C20" s="38" t="s">
        <v>496</v>
      </c>
      <c r="F20" s="90" t="s">
        <v>497</v>
      </c>
    </row>
    <row r="21" s="38" customFormat="true" ht="9.95" hidden="false" customHeight="true" outlineLevel="0" collapsed="false">
      <c r="A21" s="154" t="n">
        <v>9</v>
      </c>
      <c r="C21" s="38" t="s">
        <v>223</v>
      </c>
      <c r="F21" s="90" t="s">
        <v>498</v>
      </c>
    </row>
    <row r="22" s="38" customFormat="true" ht="9.95" hidden="false" customHeight="true" outlineLevel="0" collapsed="false">
      <c r="A22" s="38" t="n">
        <v>10</v>
      </c>
      <c r="C22" s="38" t="s">
        <v>499</v>
      </c>
      <c r="F22" s="90" t="s">
        <v>500</v>
      </c>
    </row>
    <row r="23" s="38" customFormat="true" ht="9.95" hidden="false" customHeight="true" outlineLevel="0" collapsed="false">
      <c r="A23" s="38" t="n">
        <v>11</v>
      </c>
      <c r="D23" s="38" t="s">
        <v>234</v>
      </c>
      <c r="F23" s="90" t="s">
        <v>501</v>
      </c>
    </row>
    <row r="24" s="38" customFormat="true" ht="9.95" hidden="false" customHeight="true" outlineLevel="0" collapsed="false">
      <c r="A24" s="38" t="n">
        <v>12</v>
      </c>
      <c r="D24" s="38" t="s">
        <v>236</v>
      </c>
      <c r="F24" s="90" t="s">
        <v>502</v>
      </c>
    </row>
    <row r="25" s="38" customFormat="true" ht="9.95" hidden="false" customHeight="true" outlineLevel="0" collapsed="false">
      <c r="A25" s="38" t="n">
        <v>13</v>
      </c>
      <c r="D25" s="38" t="s">
        <v>238</v>
      </c>
      <c r="F25" s="90" t="s">
        <v>503</v>
      </c>
    </row>
    <row r="26" s="38" customFormat="true" ht="9.95" hidden="false" customHeight="true" outlineLevel="0" collapsed="false">
      <c r="A26" s="38" t="n">
        <v>14</v>
      </c>
      <c r="C26" s="38" t="s">
        <v>504</v>
      </c>
      <c r="F26" s="90" t="s">
        <v>505</v>
      </c>
    </row>
    <row r="27" s="38" customFormat="true" ht="9.95" hidden="false" customHeight="true" outlineLevel="0" collapsed="false">
      <c r="A27" s="38" t="n">
        <v>15</v>
      </c>
      <c r="C27" s="38" t="s">
        <v>226</v>
      </c>
      <c r="F27" s="90" t="s">
        <v>506</v>
      </c>
    </row>
    <row r="28" s="38" customFormat="true" ht="9.95" hidden="false" customHeight="true" outlineLevel="0" collapsed="false">
      <c r="A28" s="38" t="n">
        <v>16</v>
      </c>
      <c r="C28" s="38" t="s">
        <v>507</v>
      </c>
      <c r="F28" s="90" t="s">
        <v>508</v>
      </c>
    </row>
    <row r="29" s="38" customFormat="true" ht="9.95" hidden="false" customHeight="true" outlineLevel="0" collapsed="false">
      <c r="A29" s="38" t="n">
        <v>17</v>
      </c>
      <c r="C29" s="38" t="s">
        <v>509</v>
      </c>
      <c r="F29" s="155" t="n">
        <v>718</v>
      </c>
    </row>
    <row r="30" s="38" customFormat="true" ht="9.95" hidden="false" customHeight="true" outlineLevel="0" collapsed="false">
      <c r="A30" s="38" t="n">
        <v>18</v>
      </c>
      <c r="C30" s="38" t="s">
        <v>510</v>
      </c>
      <c r="F30" s="90" t="s">
        <v>511</v>
      </c>
    </row>
    <row r="31" s="38" customFormat="true" ht="9.95" hidden="false" customHeight="true" outlineLevel="0" collapsed="false">
      <c r="A31" s="38" t="n">
        <v>19</v>
      </c>
      <c r="C31" s="38" t="s">
        <v>512</v>
      </c>
      <c r="F31" s="90" t="s">
        <v>513</v>
      </c>
    </row>
    <row r="32" s="38" customFormat="true" ht="9.95" hidden="false" customHeight="true" outlineLevel="0" collapsed="false">
      <c r="F32" s="90"/>
    </row>
    <row r="33" s="38" customFormat="true" ht="9.95" hidden="false" customHeight="true" outlineLevel="0" collapsed="false">
      <c r="A33" s="38" t="n">
        <v>20</v>
      </c>
      <c r="B33" s="38" t="s">
        <v>162</v>
      </c>
      <c r="F33" s="90" t="s">
        <v>514</v>
      </c>
    </row>
    <row r="34" s="38" customFormat="true" ht="9.95" hidden="false" customHeight="true" outlineLevel="0" collapsed="false">
      <c r="A34" s="38" t="n">
        <v>21</v>
      </c>
      <c r="B34" s="38" t="s">
        <v>163</v>
      </c>
      <c r="F34" s="90" t="s">
        <v>515</v>
      </c>
    </row>
    <row r="35" s="38" customFormat="true" ht="9.95" hidden="false" customHeight="true" outlineLevel="0" collapsed="false">
      <c r="F35" s="90"/>
    </row>
    <row r="36" s="54" customFormat="true" ht="9.95" hidden="false" customHeight="true" outlineLevel="0" collapsed="false">
      <c r="A36" s="54" t="n">
        <v>22</v>
      </c>
      <c r="B36" s="54" t="s">
        <v>164</v>
      </c>
      <c r="F36" s="156" t="s">
        <v>516</v>
      </c>
    </row>
    <row r="37" s="38" customFormat="true" ht="9.95" hidden="false" customHeight="true" outlineLevel="0" collapsed="false">
      <c r="F37" s="85"/>
    </row>
    <row r="38" s="38" customFormat="true" ht="9.95" hidden="false" customHeight="true" outlineLevel="0" collapsed="false">
      <c r="A38" s="152" t="s">
        <v>165</v>
      </c>
      <c r="B38" s="152"/>
      <c r="C38" s="152"/>
      <c r="D38" s="152"/>
      <c r="E38" s="152"/>
      <c r="F38" s="152"/>
      <c r="G38" s="152"/>
      <c r="H38" s="152"/>
    </row>
    <row r="39" s="38" customFormat="true" ht="9.95" hidden="false" customHeight="true" outlineLevel="0" collapsed="false">
      <c r="F39" s="85"/>
    </row>
    <row r="40" s="38" customFormat="true" ht="9.95" hidden="false" customHeight="true" outlineLevel="0" collapsed="false">
      <c r="A40" s="38" t="n">
        <v>23</v>
      </c>
      <c r="B40" s="38" t="s">
        <v>166</v>
      </c>
      <c r="F40" s="90" t="s">
        <v>517</v>
      </c>
    </row>
    <row r="41" s="38" customFormat="true" ht="9.95" hidden="false" customHeight="true" outlineLevel="0" collapsed="false">
      <c r="A41" s="38" t="n">
        <v>24</v>
      </c>
      <c r="C41" s="38" t="s">
        <v>168</v>
      </c>
      <c r="F41" s="155" t="n">
        <v>94</v>
      </c>
    </row>
    <row r="42" s="38" customFormat="true" ht="9.95" hidden="false" customHeight="true" outlineLevel="0" collapsed="false">
      <c r="A42" s="38" t="n">
        <v>25</v>
      </c>
      <c r="D42" s="38" t="s">
        <v>255</v>
      </c>
      <c r="F42" s="90" t="s">
        <v>518</v>
      </c>
    </row>
    <row r="43" s="38" customFormat="true" ht="9.95" hidden="false" customHeight="true" outlineLevel="0" collapsed="false">
      <c r="A43" s="38" t="n">
        <v>26</v>
      </c>
      <c r="D43" s="38" t="s">
        <v>257</v>
      </c>
      <c r="F43" s="90" t="s">
        <v>519</v>
      </c>
    </row>
    <row r="44" s="38" customFormat="true" ht="9.95" hidden="false" customHeight="true" outlineLevel="0" collapsed="false">
      <c r="A44" s="38" t="n">
        <v>27</v>
      </c>
      <c r="D44" s="38" t="s">
        <v>259</v>
      </c>
      <c r="F44" s="90" t="s">
        <v>520</v>
      </c>
    </row>
    <row r="45" s="38" customFormat="true" ht="9.95" hidden="false" customHeight="true" outlineLevel="0" collapsed="false">
      <c r="A45" s="38" t="n">
        <v>28</v>
      </c>
      <c r="D45" s="38" t="s">
        <v>261</v>
      </c>
      <c r="F45" s="90" t="s">
        <v>521</v>
      </c>
    </row>
    <row r="46" s="38" customFormat="true" ht="9.95" hidden="false" customHeight="true" outlineLevel="0" collapsed="false">
      <c r="A46" s="38" t="n">
        <v>29</v>
      </c>
      <c r="C46" s="38" t="s">
        <v>169</v>
      </c>
      <c r="F46" s="90" t="s">
        <v>522</v>
      </c>
    </row>
    <row r="47" s="38" customFormat="true" ht="9.95" hidden="false" customHeight="true" outlineLevel="0" collapsed="false">
      <c r="A47" s="38" t="n">
        <v>30</v>
      </c>
      <c r="B47" s="38" t="s">
        <v>170</v>
      </c>
      <c r="F47" s="90" t="s">
        <v>523</v>
      </c>
    </row>
    <row r="48" s="38" customFormat="true" ht="9.95" hidden="false" customHeight="true" outlineLevel="0" collapsed="false">
      <c r="A48" s="38" t="n">
        <v>31</v>
      </c>
      <c r="C48" s="38" t="s">
        <v>223</v>
      </c>
      <c r="F48" s="90" t="s">
        <v>524</v>
      </c>
    </row>
    <row r="49" s="38" customFormat="true" ht="9.95" hidden="false" customHeight="true" outlineLevel="0" collapsed="false">
      <c r="A49" s="38" t="n">
        <v>32</v>
      </c>
      <c r="C49" s="38" t="s">
        <v>226</v>
      </c>
      <c r="F49" s="90" t="s">
        <v>525</v>
      </c>
    </row>
    <row r="50" s="38" customFormat="true" ht="9.95" hidden="false" customHeight="true" outlineLevel="0" collapsed="false">
      <c r="A50" s="38" t="n">
        <v>33</v>
      </c>
      <c r="B50" s="38" t="s">
        <v>171</v>
      </c>
      <c r="F50" s="155" t="n">
        <v>92</v>
      </c>
    </row>
    <row r="51" s="38" customFormat="true" ht="9.95" hidden="false" customHeight="true" outlineLevel="0" collapsed="false">
      <c r="A51" s="38" t="n">
        <v>34</v>
      </c>
      <c r="B51" s="38" t="s">
        <v>172</v>
      </c>
      <c r="F51" s="155" t="n">
        <v>930</v>
      </c>
    </row>
    <row r="52" s="38" customFormat="true" ht="9.95" hidden="false" customHeight="true" outlineLevel="0" collapsed="false">
      <c r="A52" s="38" t="n">
        <v>35</v>
      </c>
      <c r="B52" s="38" t="s">
        <v>173</v>
      </c>
      <c r="F52" s="90" t="s">
        <v>526</v>
      </c>
    </row>
    <row r="53" s="38" customFormat="true" ht="9.95" hidden="false" customHeight="true" outlineLevel="0" collapsed="false">
      <c r="F53" s="90"/>
    </row>
    <row r="54" s="38" customFormat="true" ht="9.95" hidden="false" customHeight="true" outlineLevel="0" collapsed="false">
      <c r="A54" s="38" t="n">
        <v>36</v>
      </c>
      <c r="B54" s="38" t="s">
        <v>174</v>
      </c>
      <c r="F54" s="90" t="s">
        <v>527</v>
      </c>
    </row>
    <row r="55" s="38" customFormat="true" ht="9.95" hidden="false" customHeight="true" outlineLevel="0" collapsed="false">
      <c r="A55" s="38" t="n">
        <v>37</v>
      </c>
      <c r="B55" s="38" t="s">
        <v>163</v>
      </c>
      <c r="F55" s="90" t="s">
        <v>528</v>
      </c>
    </row>
    <row r="56" s="38" customFormat="true" ht="9.95" hidden="false" customHeight="true" outlineLevel="0" collapsed="false">
      <c r="F56" s="90"/>
    </row>
    <row r="57" s="54" customFormat="true" ht="9.95" hidden="false" customHeight="true" outlineLevel="0" collapsed="false">
      <c r="A57" s="54" t="n">
        <v>38</v>
      </c>
      <c r="B57" s="54" t="s">
        <v>175</v>
      </c>
      <c r="F57" s="156" t="s">
        <v>529</v>
      </c>
    </row>
    <row r="58" s="38" customFormat="true" ht="9.95" hidden="false" customHeight="true" outlineLevel="0" collapsed="false">
      <c r="F58" s="90"/>
    </row>
    <row r="59" s="54" customFormat="true" ht="9.95" hidden="false" customHeight="true" outlineLevel="0" collapsed="false">
      <c r="A59" s="54" t="n">
        <v>39</v>
      </c>
      <c r="B59" s="54" t="s">
        <v>176</v>
      </c>
      <c r="F59" s="156" t="s">
        <v>530</v>
      </c>
    </row>
    <row r="60" s="38" customFormat="true" ht="9.95" hidden="false" customHeight="true" outlineLevel="0" collapsed="false">
      <c r="A60" s="38" t="n">
        <v>40</v>
      </c>
      <c r="B60" s="38" t="s">
        <v>274</v>
      </c>
      <c r="F60" s="90" t="s">
        <v>531</v>
      </c>
    </row>
    <row r="61" s="38" customFormat="true" ht="9.95" hidden="false" customHeight="true" outlineLevel="0" collapsed="false">
      <c r="F61" s="90" t="s">
        <v>532</v>
      </c>
    </row>
    <row r="62" s="38" customFormat="true" ht="9.95" hidden="false" customHeight="true" outlineLevel="0" collapsed="false">
      <c r="E62" s="85"/>
      <c r="F62" s="85"/>
    </row>
    <row r="63" s="38" customFormat="true" ht="9.95" hidden="false" customHeight="true" outlineLevel="0" collapsed="false">
      <c r="A63" s="152" t="s">
        <v>275</v>
      </c>
      <c r="B63" s="152"/>
      <c r="C63" s="152"/>
      <c r="D63" s="152"/>
      <c r="E63" s="152"/>
      <c r="F63" s="152"/>
      <c r="G63" s="152"/>
      <c r="H63" s="152"/>
    </row>
    <row r="64" s="38" customFormat="true" ht="9.95" hidden="false" customHeight="true" outlineLevel="0" collapsed="false">
      <c r="F64" s="85"/>
    </row>
    <row r="65" s="38" customFormat="true" ht="9.95" hidden="false" customHeight="true" outlineLevel="0" collapsed="false">
      <c r="A65" s="38" t="n">
        <v>41</v>
      </c>
      <c r="B65" s="38" t="s">
        <v>277</v>
      </c>
      <c r="F65" s="90" t="s">
        <v>533</v>
      </c>
    </row>
    <row r="66" s="38" customFormat="true" ht="9.95" hidden="false" customHeight="true" outlineLevel="0" collapsed="false">
      <c r="A66" s="38" t="n">
        <v>42</v>
      </c>
      <c r="C66" s="38" t="s">
        <v>279</v>
      </c>
      <c r="F66" s="90" t="s">
        <v>534</v>
      </c>
    </row>
    <row r="67" s="38" customFormat="true" ht="9.95" hidden="false" customHeight="true" outlineLevel="0" collapsed="false">
      <c r="A67" s="38" t="n">
        <v>43</v>
      </c>
      <c r="C67" s="38" t="s">
        <v>281</v>
      </c>
      <c r="F67" s="155" t="n">
        <v>979</v>
      </c>
    </row>
    <row r="68" s="38" customFormat="true" ht="9.95" hidden="false" customHeight="true" outlineLevel="0" collapsed="false">
      <c r="A68" s="38" t="n">
        <v>44</v>
      </c>
      <c r="B68" s="38" t="s">
        <v>283</v>
      </c>
      <c r="F68" s="155" t="n">
        <v>992</v>
      </c>
    </row>
    <row r="69" s="38" customFormat="true" ht="9.95" hidden="false" customHeight="true" outlineLevel="0" collapsed="false">
      <c r="E69" s="85"/>
      <c r="F69" s="157"/>
    </row>
    <row r="70" s="38" customFormat="true" ht="9.95" hidden="false" customHeight="true" outlineLevel="0" collapsed="false">
      <c r="E70" s="85"/>
      <c r="F70" s="157"/>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8" t="s">
        <v>535</v>
      </c>
      <c r="B85" s="158"/>
      <c r="C85" s="158"/>
      <c r="D85" s="158"/>
      <c r="E85" s="158"/>
      <c r="F85" s="158"/>
      <c r="G85" s="158"/>
      <c r="H85" s="158"/>
    </row>
    <row r="86" s="38" customFormat="true" ht="9.95" hidden="false" customHeight="true" outlineLevel="0" collapsed="false"/>
    <row r="87" s="38" customFormat="true" ht="9.95" hidden="false" customHeight="true" outlineLevel="0" collapsed="false">
      <c r="F87" s="147"/>
      <c r="G87" s="147"/>
      <c r="H87" s="147"/>
      <c r="I87" s="147"/>
    </row>
    <row r="88" s="38" customFormat="true" ht="9.95" hidden="false" customHeight="true" outlineLevel="0" collapsed="false">
      <c r="A88" s="148"/>
      <c r="B88" s="148"/>
      <c r="C88" s="148"/>
      <c r="D88" s="148"/>
      <c r="E88" s="159" t="s">
        <v>178</v>
      </c>
      <c r="F88" s="150" t="s">
        <v>487</v>
      </c>
      <c r="G88" s="150"/>
      <c r="H88" s="150"/>
      <c r="I88" s="150"/>
    </row>
    <row r="89" s="38" customFormat="true" ht="9.95" hidden="false" customHeight="true" outlineLevel="0" collapsed="false">
      <c r="A89" s="85"/>
      <c r="B89" s="85"/>
      <c r="C89" s="85"/>
      <c r="D89" s="85"/>
      <c r="E89" s="159"/>
      <c r="F89" s="150"/>
      <c r="G89" s="150"/>
      <c r="H89" s="150"/>
      <c r="I89" s="150"/>
    </row>
    <row r="90" s="38" customFormat="true" ht="9.95" hidden="false" customHeight="true" outlineLevel="0" collapsed="false">
      <c r="A90" s="151"/>
      <c r="B90" s="151"/>
      <c r="C90" s="151"/>
      <c r="D90" s="151"/>
      <c r="E90" s="151"/>
      <c r="F90" s="85"/>
      <c r="G90" s="85"/>
      <c r="H90" s="85"/>
    </row>
    <row r="91" s="38" customFormat="true" ht="9.95" hidden="false" customHeight="true" outlineLevel="0" collapsed="false">
      <c r="A91" s="152" t="s">
        <v>155</v>
      </c>
      <c r="B91" s="152"/>
      <c r="C91" s="152"/>
      <c r="D91" s="152"/>
      <c r="E91" s="152"/>
      <c r="F91" s="152"/>
      <c r="G91" s="152"/>
      <c r="H91" s="152"/>
    </row>
    <row r="92" s="38" customFormat="true" ht="9.95" hidden="false" customHeight="true" outlineLevel="0" collapsed="false">
      <c r="F92" s="85"/>
    </row>
    <row r="93" s="38" customFormat="true" ht="9.95" hidden="false" customHeight="true" outlineLevel="0" collapsed="false">
      <c r="A93" s="38" t="n">
        <v>45</v>
      </c>
      <c r="B93" s="38" t="s">
        <v>179</v>
      </c>
      <c r="F93" s="90" t="s">
        <v>536</v>
      </c>
    </row>
    <row r="94" s="38" customFormat="true" ht="9.95" hidden="false" customHeight="true" outlineLevel="0" collapsed="false">
      <c r="A94" s="38" t="n">
        <v>46</v>
      </c>
      <c r="C94" s="38" t="s">
        <v>292</v>
      </c>
      <c r="F94" s="90" t="s">
        <v>537</v>
      </c>
    </row>
    <row r="95" s="38" customFormat="true" ht="9.95" hidden="false" customHeight="true" outlineLevel="0" collapsed="false">
      <c r="A95" s="38" t="n">
        <v>47</v>
      </c>
      <c r="C95" s="38" t="s">
        <v>294</v>
      </c>
      <c r="F95" s="90" t="s">
        <v>538</v>
      </c>
    </row>
    <row r="96" s="38" customFormat="true" ht="9.95" hidden="false" customHeight="true" outlineLevel="0" collapsed="false">
      <c r="A96" s="38" t="n">
        <v>48</v>
      </c>
      <c r="C96" s="38" t="s">
        <v>296</v>
      </c>
      <c r="F96" s="160" t="n">
        <v>10</v>
      </c>
    </row>
    <row r="97" s="38" customFormat="true" ht="9.95" hidden="false" customHeight="true" outlineLevel="0" collapsed="false">
      <c r="A97" s="38" t="n">
        <v>49</v>
      </c>
      <c r="C97" s="38" t="s">
        <v>298</v>
      </c>
      <c r="D97" s="0"/>
      <c r="F97" s="160" t="n">
        <v>12</v>
      </c>
    </row>
    <row r="98" s="38" customFormat="true" ht="9.95" hidden="false" customHeight="true" outlineLevel="0" collapsed="false">
      <c r="A98" s="38" t="n">
        <v>50</v>
      </c>
      <c r="C98" s="38" t="s">
        <v>300</v>
      </c>
      <c r="F98" s="90" t="s">
        <v>539</v>
      </c>
    </row>
    <row r="99" s="38" customFormat="true" ht="9.95" hidden="false" customHeight="true" outlineLevel="0" collapsed="false">
      <c r="A99" s="38" t="n">
        <v>51</v>
      </c>
      <c r="B99" s="38" t="s">
        <v>180</v>
      </c>
      <c r="F99" s="90" t="s">
        <v>540</v>
      </c>
    </row>
    <row r="100" s="38" customFormat="true" ht="9.95" hidden="false" customHeight="true" outlineLevel="0" collapsed="false">
      <c r="A100" s="38" t="n">
        <v>52</v>
      </c>
      <c r="C100" s="38" t="s">
        <v>303</v>
      </c>
      <c r="F100" s="90" t="s">
        <v>541</v>
      </c>
    </row>
    <row r="101" s="38" customFormat="true" ht="9.95" hidden="false" customHeight="true" outlineLevel="0" collapsed="false">
      <c r="A101" s="38" t="n">
        <v>53</v>
      </c>
      <c r="C101" s="38" t="s">
        <v>542</v>
      </c>
      <c r="F101" s="90" t="s">
        <v>543</v>
      </c>
    </row>
    <row r="102" s="38" customFormat="true" ht="9.95" hidden="false" customHeight="true" outlineLevel="0" collapsed="false">
      <c r="A102" s="38" t="n">
        <v>54</v>
      </c>
      <c r="C102" s="38" t="s">
        <v>307</v>
      </c>
      <c r="F102" s="90" t="s">
        <v>544</v>
      </c>
    </row>
    <row r="103" s="38" customFormat="true" ht="9.95" hidden="false" customHeight="true" outlineLevel="0" collapsed="false">
      <c r="A103" s="38" t="n">
        <v>55</v>
      </c>
      <c r="B103" s="38" t="s">
        <v>181</v>
      </c>
      <c r="F103" s="90" t="s">
        <v>545</v>
      </c>
    </row>
    <row r="104" s="38" customFormat="true" ht="9.95" hidden="false" customHeight="true" outlineLevel="0" collapsed="false">
      <c r="A104" s="38" t="n">
        <v>56</v>
      </c>
      <c r="C104" s="38" t="s">
        <v>183</v>
      </c>
      <c r="F104" s="90" t="s">
        <v>546</v>
      </c>
    </row>
    <row r="105" s="38" customFormat="true" ht="9.95" hidden="false" customHeight="true" outlineLevel="0" collapsed="false">
      <c r="A105" s="38" t="n">
        <v>57</v>
      </c>
      <c r="C105" s="38" t="s">
        <v>184</v>
      </c>
      <c r="F105" s="90" t="s">
        <v>547</v>
      </c>
    </row>
    <row r="106" s="38" customFormat="true" ht="9.95" hidden="false" customHeight="true" outlineLevel="0" collapsed="false">
      <c r="A106" s="38" t="n">
        <v>58</v>
      </c>
      <c r="B106" s="38" t="s">
        <v>182</v>
      </c>
      <c r="F106" s="90" t="s">
        <v>548</v>
      </c>
    </row>
    <row r="107" s="38" customFormat="true" ht="9.95" hidden="false" customHeight="true" outlineLevel="0" collapsed="false">
      <c r="F107" s="90" t="s">
        <v>549</v>
      </c>
    </row>
    <row r="108" s="38" customFormat="true" ht="9.95" hidden="false" customHeight="true" outlineLevel="0" collapsed="false">
      <c r="A108" s="38" t="n">
        <v>59</v>
      </c>
      <c r="C108" s="38" t="s">
        <v>183</v>
      </c>
      <c r="F108" s="90" t="s">
        <v>550</v>
      </c>
    </row>
    <row r="109" s="38" customFormat="true" ht="9.95" hidden="false" customHeight="true" outlineLevel="0" collapsed="false">
      <c r="F109" s="90" t="s">
        <v>551</v>
      </c>
    </row>
    <row r="110" s="38" customFormat="true" ht="9.95" hidden="false" customHeight="true" outlineLevel="0" collapsed="false">
      <c r="A110" s="38" t="n">
        <v>60</v>
      </c>
      <c r="C110" s="0"/>
      <c r="D110" s="38" t="s">
        <v>314</v>
      </c>
      <c r="F110" s="90" t="s">
        <v>552</v>
      </c>
    </row>
    <row r="111" s="38" customFormat="true" ht="9.95" hidden="false" customHeight="true" outlineLevel="0" collapsed="false">
      <c r="A111" s="38" t="n">
        <v>61</v>
      </c>
      <c r="C111" s="0"/>
      <c r="D111" s="38" t="s">
        <v>316</v>
      </c>
      <c r="F111" s="90" t="s">
        <v>553</v>
      </c>
    </row>
    <row r="112" s="38" customFormat="true" ht="9.95" hidden="false" customHeight="true" outlineLevel="0" collapsed="false">
      <c r="A112" s="38" t="n">
        <v>62</v>
      </c>
      <c r="C112" s="0"/>
      <c r="D112" s="38" t="s">
        <v>554</v>
      </c>
      <c r="F112" s="161" t="n">
        <v>41</v>
      </c>
    </row>
    <row r="113" s="38" customFormat="true" ht="9.95" hidden="false" customHeight="true" outlineLevel="0" collapsed="false">
      <c r="A113" s="38" t="n">
        <v>63</v>
      </c>
      <c r="B113" s="0"/>
      <c r="C113" s="0"/>
      <c r="D113" s="38" t="s">
        <v>320</v>
      </c>
      <c r="F113" s="90" t="s">
        <v>555</v>
      </c>
    </row>
    <row r="114" s="38" customFormat="true" ht="9.95" hidden="false" customHeight="true" outlineLevel="0" collapsed="false">
      <c r="A114" s="38" t="n">
        <v>64</v>
      </c>
      <c r="C114" s="0"/>
      <c r="D114" s="38" t="s">
        <v>556</v>
      </c>
      <c r="F114" s="90"/>
    </row>
    <row r="115" s="38" customFormat="true" ht="9.95" hidden="false" customHeight="true" outlineLevel="0" collapsed="false">
      <c r="D115" s="38" t="s">
        <v>557</v>
      </c>
      <c r="F115" s="90" t="s">
        <v>558</v>
      </c>
    </row>
    <row r="116" s="38" customFormat="true" ht="9.95" hidden="false" customHeight="true" outlineLevel="0" collapsed="false">
      <c r="A116" s="38" t="n">
        <v>65</v>
      </c>
      <c r="C116" s="0"/>
      <c r="D116" s="38" t="s">
        <v>559</v>
      </c>
      <c r="F116" s="155" t="s">
        <v>560</v>
      </c>
    </row>
    <row r="117" s="38" customFormat="true" ht="9.95" hidden="false" customHeight="true" outlineLevel="0" collapsed="false">
      <c r="A117" s="38" t="n">
        <v>66</v>
      </c>
      <c r="C117" s="0"/>
      <c r="D117" s="38" t="s">
        <v>326</v>
      </c>
      <c r="F117" s="90" t="s">
        <v>561</v>
      </c>
    </row>
    <row r="118" s="38" customFormat="true" ht="9.95" hidden="false" customHeight="true" outlineLevel="0" collapsed="false">
      <c r="A118" s="38" t="n">
        <v>67</v>
      </c>
      <c r="C118" s="0"/>
      <c r="D118" s="38" t="s">
        <v>328</v>
      </c>
      <c r="F118" s="90" t="s">
        <v>562</v>
      </c>
    </row>
    <row r="119" s="38" customFormat="true" ht="9.95" hidden="false" customHeight="true" outlineLevel="0" collapsed="false">
      <c r="A119" s="38" t="n">
        <v>68</v>
      </c>
      <c r="C119" s="38" t="s">
        <v>184</v>
      </c>
      <c r="F119" s="90" t="s">
        <v>563</v>
      </c>
    </row>
    <row r="120" s="38" customFormat="true" ht="9.95" hidden="false" customHeight="true" outlineLevel="0" collapsed="false">
      <c r="F120" s="90"/>
    </row>
    <row r="121" s="38" customFormat="true" ht="9.95" hidden="false" customHeight="true" outlineLevel="0" collapsed="false">
      <c r="A121" s="38" t="n">
        <v>69</v>
      </c>
      <c r="B121" s="38" t="s">
        <v>185</v>
      </c>
      <c r="F121" s="90" t="s">
        <v>564</v>
      </c>
    </row>
    <row r="122" s="38" customFormat="true" ht="9.95" hidden="false" customHeight="true" outlineLevel="0" collapsed="false">
      <c r="A122" s="38" t="n">
        <v>70</v>
      </c>
      <c r="B122" s="38" t="s">
        <v>163</v>
      </c>
      <c r="F122" s="90" t="s">
        <v>515</v>
      </c>
    </row>
    <row r="123" s="38" customFormat="true" ht="9.95" hidden="false" customHeight="true" outlineLevel="0" collapsed="false">
      <c r="F123" s="90"/>
    </row>
    <row r="124" s="54" customFormat="true" ht="9.95" hidden="false" customHeight="true" outlineLevel="0" collapsed="false">
      <c r="A124" s="54" t="n">
        <v>71</v>
      </c>
      <c r="B124" s="54" t="s">
        <v>186</v>
      </c>
      <c r="F124" s="156" t="s">
        <v>565</v>
      </c>
    </row>
    <row r="125" s="38" customFormat="true" ht="9.95" hidden="false" customHeight="true" outlineLevel="0" collapsed="false">
      <c r="F125" s="85"/>
    </row>
    <row r="126" s="38" customFormat="true" ht="9.95" hidden="false" customHeight="true" outlineLevel="0" collapsed="false">
      <c r="A126" s="152" t="s">
        <v>165</v>
      </c>
      <c r="B126" s="152"/>
      <c r="C126" s="152"/>
      <c r="D126" s="152"/>
      <c r="E126" s="152"/>
      <c r="F126" s="152"/>
      <c r="G126" s="152"/>
      <c r="H126" s="152"/>
    </row>
    <row r="127" s="38" customFormat="true" ht="8.1" hidden="false" customHeight="true" outlineLevel="0" collapsed="false">
      <c r="F127" s="85"/>
    </row>
    <row r="128" s="38" customFormat="true" ht="9.95" hidden="false" customHeight="true" outlineLevel="0" collapsed="false">
      <c r="A128" s="38" t="n">
        <v>72</v>
      </c>
      <c r="B128" s="38" t="s">
        <v>187</v>
      </c>
      <c r="F128" s="90" t="s">
        <v>566</v>
      </c>
    </row>
    <row r="129" s="38" customFormat="true" ht="9.95" hidden="false" customHeight="true" outlineLevel="0" collapsed="false">
      <c r="A129" s="38" t="n">
        <v>73</v>
      </c>
      <c r="B129" s="38" t="s">
        <v>170</v>
      </c>
      <c r="F129" s="155" t="n">
        <v>36</v>
      </c>
    </row>
    <row r="130" s="38" customFormat="true" ht="9.95" hidden="false" customHeight="true" outlineLevel="0" collapsed="false">
      <c r="A130" s="38" t="n">
        <v>74</v>
      </c>
      <c r="C130" s="38" t="s">
        <v>183</v>
      </c>
      <c r="F130" s="90" t="s">
        <v>567</v>
      </c>
    </row>
    <row r="131" s="38" customFormat="true" ht="9.95" hidden="false" customHeight="true" outlineLevel="0" collapsed="false">
      <c r="A131" s="38" t="n">
        <v>75</v>
      </c>
      <c r="C131" s="0"/>
      <c r="D131" s="38" t="s">
        <v>314</v>
      </c>
      <c r="F131" s="155" t="n">
        <v>360</v>
      </c>
    </row>
    <row r="132" s="38" customFormat="true" ht="9.95" hidden="false" customHeight="true" outlineLevel="0" collapsed="false">
      <c r="A132" s="38" t="n">
        <v>76</v>
      </c>
      <c r="D132" s="38" t="s">
        <v>338</v>
      </c>
      <c r="F132" s="155" t="n">
        <v>361</v>
      </c>
    </row>
    <row r="133" s="38" customFormat="true" ht="9.95" hidden="false" customHeight="true" outlineLevel="0" collapsed="false">
      <c r="A133" s="38" t="n">
        <v>77</v>
      </c>
      <c r="D133" s="38" t="s">
        <v>340</v>
      </c>
      <c r="F133" s="155" t="n">
        <v>362</v>
      </c>
    </row>
    <row r="134" s="38" customFormat="true" ht="9.95" hidden="false" customHeight="true" outlineLevel="0" collapsed="false">
      <c r="A134" s="38" t="n">
        <v>78</v>
      </c>
      <c r="D134" s="38" t="s">
        <v>326</v>
      </c>
      <c r="F134" s="155" t="n">
        <v>363</v>
      </c>
    </row>
    <row r="135" s="38" customFormat="true" ht="9.95" hidden="false" customHeight="true" outlineLevel="0" collapsed="false">
      <c r="A135" s="38" t="n">
        <v>79</v>
      </c>
      <c r="D135" s="38" t="s">
        <v>328</v>
      </c>
      <c r="F135" s="155" t="n">
        <v>364</v>
      </c>
    </row>
    <row r="136" s="38" customFormat="true" ht="9.95" hidden="false" customHeight="true" outlineLevel="0" collapsed="false">
      <c r="A136" s="38" t="n">
        <v>80</v>
      </c>
      <c r="C136" s="38" t="s">
        <v>184</v>
      </c>
      <c r="F136" s="155" t="s">
        <v>568</v>
      </c>
    </row>
    <row r="137" s="38" customFormat="true" ht="9.95" hidden="false" customHeight="true" outlineLevel="0" collapsed="false">
      <c r="A137" s="38" t="n">
        <v>81</v>
      </c>
      <c r="B137" s="38" t="s">
        <v>188</v>
      </c>
      <c r="F137" s="155" t="n">
        <v>35</v>
      </c>
    </row>
    <row r="138" s="38" customFormat="true" ht="9.95" hidden="false" customHeight="true" outlineLevel="0" collapsed="false">
      <c r="A138" s="38" t="n">
        <v>82</v>
      </c>
      <c r="B138" s="38" t="s">
        <v>569</v>
      </c>
      <c r="F138" s="155" t="n">
        <v>32</v>
      </c>
    </row>
    <row r="139" s="38" customFormat="true" ht="9.95" hidden="false" customHeight="true" outlineLevel="0" collapsed="false">
      <c r="A139" s="38" t="n">
        <v>83</v>
      </c>
      <c r="B139" s="38" t="s">
        <v>190</v>
      </c>
      <c r="F139" s="90" t="s">
        <v>570</v>
      </c>
    </row>
    <row r="140" s="38" customFormat="true" ht="9.95" hidden="false" customHeight="true" outlineLevel="0" collapsed="false">
      <c r="F140" s="90"/>
    </row>
    <row r="141" s="38" customFormat="true" ht="9.95" hidden="false" customHeight="true" outlineLevel="0" collapsed="false">
      <c r="A141" s="38" t="n">
        <v>84</v>
      </c>
      <c r="B141" s="38" t="s">
        <v>191</v>
      </c>
      <c r="F141" s="90" t="s">
        <v>571</v>
      </c>
    </row>
    <row r="142" s="38" customFormat="true" ht="9.95" hidden="false" customHeight="true" outlineLevel="0" collapsed="false">
      <c r="A142" s="38" t="n">
        <v>85</v>
      </c>
      <c r="B142" s="38" t="s">
        <v>163</v>
      </c>
      <c r="F142" s="90" t="s">
        <v>528</v>
      </c>
    </row>
    <row r="143" s="38" customFormat="true" ht="9.95" hidden="false" customHeight="true" outlineLevel="0" collapsed="false">
      <c r="F143" s="90"/>
    </row>
    <row r="144" s="54" customFormat="true" ht="9.95" hidden="false" customHeight="true" outlineLevel="0" collapsed="false">
      <c r="A144" s="54" t="n">
        <v>86</v>
      </c>
      <c r="B144" s="54" t="s">
        <v>192</v>
      </c>
      <c r="F144" s="156" t="s">
        <v>572</v>
      </c>
    </row>
    <row r="145" s="38" customFormat="true" ht="9.95" hidden="false" customHeight="true" outlineLevel="0" collapsed="false">
      <c r="F145" s="90"/>
    </row>
    <row r="146" s="54" customFormat="true" ht="9.95" hidden="false" customHeight="true" outlineLevel="0" collapsed="false">
      <c r="A146" s="54" t="n">
        <v>87</v>
      </c>
      <c r="B146" s="54" t="s">
        <v>193</v>
      </c>
      <c r="F146" s="156" t="s">
        <v>573</v>
      </c>
    </row>
    <row r="147" s="38" customFormat="true" ht="9.95" hidden="false" customHeight="true" outlineLevel="0" collapsed="false">
      <c r="A147" s="38" t="n">
        <v>88</v>
      </c>
      <c r="B147" s="38" t="s">
        <v>353</v>
      </c>
      <c r="F147" s="90" t="s">
        <v>574</v>
      </c>
    </row>
    <row r="148" s="38" customFormat="true" ht="9.95" hidden="false" customHeight="true" outlineLevel="0" collapsed="false">
      <c r="F148" s="90" t="s">
        <v>575</v>
      </c>
    </row>
    <row r="149" s="38" customFormat="true" ht="9.95" hidden="false" customHeight="true" outlineLevel="0" collapsed="false">
      <c r="F149" s="85"/>
    </row>
    <row r="150" s="38" customFormat="true" ht="9.95" hidden="false" customHeight="true" outlineLevel="0" collapsed="false">
      <c r="A150" s="152" t="s">
        <v>275</v>
      </c>
      <c r="B150" s="152"/>
      <c r="C150" s="152"/>
      <c r="D150" s="152"/>
      <c r="E150" s="152"/>
      <c r="F150" s="152"/>
      <c r="G150" s="152"/>
      <c r="H150" s="152"/>
    </row>
    <row r="151" s="38" customFormat="true" ht="9.95" hidden="false" customHeight="true" outlineLevel="0" collapsed="false">
      <c r="F151" s="85"/>
    </row>
    <row r="152" s="38" customFormat="true" ht="9.95" hidden="false" customHeight="true" outlineLevel="0" collapsed="false">
      <c r="A152" s="38" t="n">
        <v>89</v>
      </c>
      <c r="B152" s="38" t="s">
        <v>355</v>
      </c>
      <c r="F152" s="90" t="s">
        <v>576</v>
      </c>
    </row>
    <row r="153" s="38" customFormat="true" ht="9.95" hidden="false" customHeight="true" outlineLevel="0" collapsed="false">
      <c r="A153" s="38" t="n">
        <v>90</v>
      </c>
      <c r="C153" s="38" t="s">
        <v>279</v>
      </c>
      <c r="F153" s="90" t="s">
        <v>577</v>
      </c>
    </row>
    <row r="154" s="38" customFormat="true" ht="9.95" hidden="false" customHeight="true" outlineLevel="0" collapsed="false">
      <c r="A154" s="38" t="n">
        <v>91</v>
      </c>
      <c r="C154" s="38" t="s">
        <v>281</v>
      </c>
      <c r="E154" s="162"/>
      <c r="F154" s="155" t="n">
        <v>379</v>
      </c>
    </row>
    <row r="155" s="38" customFormat="true" ht="9.95" hidden="false" customHeight="true" outlineLevel="0" collapsed="false">
      <c r="E155" s="85"/>
      <c r="F155" s="157"/>
    </row>
    <row r="156" s="38" customFormat="true" ht="9.95" hidden="false" customHeight="true" outlineLevel="0" collapsed="false">
      <c r="E156" s="85"/>
      <c r="F156" s="157"/>
    </row>
    <row r="157" s="38" customFormat="true" ht="9.95" hidden="false" customHeight="true" outlineLevel="0" collapsed="false">
      <c r="E157" s="85"/>
      <c r="F157" s="157"/>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11</v>
      </c>
      <c r="B1" s="163" t="n">
        <v>2012</v>
      </c>
      <c r="D1" s="163"/>
      <c r="E1" s="163"/>
    </row>
    <row r="2" customFormat="false" ht="12.75" hidden="false" customHeight="false" outlineLevel="0" collapsed="false">
      <c r="A2" s="0" t="n">
        <v>627.371</v>
      </c>
      <c r="B2" s="0" t="n">
        <v>615.216</v>
      </c>
    </row>
    <row r="3" customFormat="false" ht="12.75" hidden="false" customHeight="false" outlineLevel="0" collapsed="false">
      <c r="A3" s="0" t="n">
        <v>400.828</v>
      </c>
      <c r="B3" s="0" t="n">
        <v>394.741</v>
      </c>
    </row>
    <row r="4" customFormat="false" ht="12.75" hidden="false" customHeight="false" outlineLevel="0" collapsed="false">
      <c r="A4" s="0" t="n">
        <v>559.707</v>
      </c>
      <c r="B4" s="0" t="n">
        <v>576.558</v>
      </c>
    </row>
    <row r="5" customFormat="false" ht="12.75" hidden="false" customHeight="false" outlineLevel="0" collapsed="false">
      <c r="A5" s="0" t="n">
        <v>225.838</v>
      </c>
      <c r="B5" s="0" t="n">
        <v>195.361</v>
      </c>
    </row>
    <row r="8" customFormat="false" ht="12.75" hidden="false" customHeight="false" outlineLevel="0" collapsed="false">
      <c r="A8" s="163" t="n">
        <v>2011</v>
      </c>
      <c r="B8" s="163" t="n">
        <v>2012</v>
      </c>
      <c r="D8" s="163"/>
      <c r="E8" s="163"/>
      <c r="F8" s="163"/>
      <c r="G8" s="163"/>
    </row>
    <row r="9" customFormat="false" ht="12.75" hidden="false" customHeight="false" outlineLevel="0" collapsed="false">
      <c r="A9" s="0" t="n">
        <v>499.287</v>
      </c>
      <c r="B9" s="0" t="n">
        <v>546.658</v>
      </c>
    </row>
    <row r="10" customFormat="false" ht="12.75" hidden="false" customHeight="false" outlineLevel="0" collapsed="false">
      <c r="A10" s="0" t="n">
        <v>282.093</v>
      </c>
      <c r="B10" s="0" t="n">
        <v>288.264</v>
      </c>
    </row>
    <row r="11" customFormat="false" ht="12.75" hidden="false" customHeight="false" outlineLevel="0" collapsed="false">
      <c r="A11" s="0" t="n">
        <v>1191.097</v>
      </c>
      <c r="B11" s="0" t="n">
        <v>1095.788</v>
      </c>
    </row>
    <row r="12" customFormat="false" ht="12.75" hidden="false" customHeight="false" outlineLevel="0" collapsed="false">
      <c r="A12" s="0" t="n">
        <v>119.448</v>
      </c>
      <c r="B12" s="0" t="n">
        <v>71.3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11</v>
      </c>
      <c r="C1" s="164" t="n">
        <v>2012</v>
      </c>
      <c r="D1" s="164"/>
    </row>
    <row r="2" customFormat="false" ht="12.75" hidden="false" customHeight="false" outlineLevel="0" collapsed="false">
      <c r="A2" s="0" t="s">
        <v>578</v>
      </c>
      <c r="B2" s="0" t="n">
        <v>72</v>
      </c>
      <c r="C2" s="0" t="n">
        <v>68</v>
      </c>
    </row>
    <row r="3" customFormat="false" ht="12.75" hidden="false" customHeight="false" outlineLevel="0" collapsed="false">
      <c r="A3" s="0" t="s">
        <v>579</v>
      </c>
      <c r="B3" s="0" t="n">
        <v>16</v>
      </c>
      <c r="C3" s="0" t="n">
        <v>45</v>
      </c>
    </row>
    <row r="4" customFormat="false" ht="12.75" hidden="false" customHeight="false" outlineLevel="0" collapsed="false">
      <c r="A4" s="0" t="s">
        <v>580</v>
      </c>
      <c r="B4" s="0" t="n">
        <v>18</v>
      </c>
      <c r="C4" s="0" t="n">
        <v>19</v>
      </c>
    </row>
    <row r="5" customFormat="false" ht="12.75" hidden="false" customHeight="false" outlineLevel="0" collapsed="false">
      <c r="A5" s="0" t="s">
        <v>581</v>
      </c>
      <c r="B5" s="0" t="n">
        <v>66</v>
      </c>
      <c r="C5" s="0" t="n">
        <v>52</v>
      </c>
    </row>
    <row r="6" customFormat="false" ht="12.75" hidden="false" customHeight="false" outlineLevel="0" collapsed="false">
      <c r="A6" s="0" t="s">
        <v>582</v>
      </c>
      <c r="B6" s="0" t="n">
        <v>47</v>
      </c>
      <c r="C6" s="0" t="n">
        <v>47</v>
      </c>
    </row>
    <row r="7" customFormat="false" ht="12.75" hidden="false" customHeight="false" outlineLevel="0" collapsed="false">
      <c r="A7" s="0" t="s">
        <v>583</v>
      </c>
      <c r="B7" s="0" t="n">
        <v>69</v>
      </c>
      <c r="C7" s="0" t="n">
        <v>62</v>
      </c>
    </row>
    <row r="10" customFormat="false" ht="12.75" hidden="false" customHeight="false" outlineLevel="0" collapsed="false">
      <c r="B10" s="164" t="n">
        <v>2011</v>
      </c>
      <c r="C10" s="164" t="n">
        <v>2012</v>
      </c>
      <c r="D10" s="164"/>
    </row>
    <row r="11" customFormat="false" ht="12.75" hidden="false" customHeight="false" outlineLevel="0" collapsed="false">
      <c r="A11" s="0" t="s">
        <v>578</v>
      </c>
      <c r="B11" s="0" t="n">
        <v>648</v>
      </c>
      <c r="C11" s="0" t="n">
        <v>625</v>
      </c>
    </row>
    <row r="12" customFormat="false" ht="12.75" hidden="false" customHeight="false" outlineLevel="0" collapsed="false">
      <c r="A12" s="0" t="s">
        <v>579</v>
      </c>
      <c r="B12" s="0" t="n">
        <v>642</v>
      </c>
      <c r="C12" s="0" t="n">
        <v>619</v>
      </c>
    </row>
    <row r="13" customFormat="false" ht="12.75" hidden="false" customHeight="false" outlineLevel="0" collapsed="false">
      <c r="A13" s="0" t="s">
        <v>580</v>
      </c>
      <c r="B13" s="0" t="n">
        <v>592</v>
      </c>
      <c r="C13" s="0" t="n">
        <v>539</v>
      </c>
    </row>
    <row r="14" customFormat="false" ht="12.75" hidden="false" customHeight="false" outlineLevel="0" collapsed="false">
      <c r="A14" s="0" t="s">
        <v>581</v>
      </c>
      <c r="B14" s="0" t="n">
        <v>594</v>
      </c>
      <c r="C14" s="0" t="n">
        <v>560</v>
      </c>
    </row>
    <row r="15" customFormat="false" ht="12.75" hidden="false" customHeight="false" outlineLevel="0" collapsed="false">
      <c r="A15" s="0" t="s">
        <v>582</v>
      </c>
      <c r="B15" s="0" t="n">
        <v>643</v>
      </c>
      <c r="C15" s="0" t="n">
        <v>590</v>
      </c>
    </row>
    <row r="16" customFormat="false" ht="12.75" hidden="false" customHeight="false" outlineLevel="0" collapsed="false">
      <c r="A16" s="0" t="s">
        <v>583</v>
      </c>
      <c r="B16" s="0" t="n">
        <v>625</v>
      </c>
      <c r="C16" s="0" t="n">
        <v>5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67</v>
      </c>
      <c r="C2" s="0" t="n">
        <f aca="false">ROUND((B2*100/E2)-100,1)</f>
        <v>-23.9</v>
      </c>
      <c r="E2" s="0" t="n">
        <v>88</v>
      </c>
    </row>
    <row r="3" customFormat="false" ht="12.75" hidden="false" customHeight="false" outlineLevel="0" collapsed="false">
      <c r="A3" s="0" t="s">
        <v>431</v>
      </c>
      <c r="B3" s="0" t="n">
        <v>92</v>
      </c>
      <c r="C3" s="0" t="n">
        <f aca="false">ROUND((B3*100/E3)-100,1)</f>
        <v>-8.9</v>
      </c>
      <c r="E3" s="0" t="n">
        <v>101</v>
      </c>
    </row>
    <row r="4" customFormat="false" ht="12.75" hidden="false" customHeight="false" outlineLevel="0" collapsed="false">
      <c r="A4" s="0" t="s">
        <v>430</v>
      </c>
      <c r="B4" s="0" t="n">
        <v>149</v>
      </c>
      <c r="C4" s="0" t="n">
        <f aca="false">ROUND((B4*100/E4)-100,1)</f>
        <v>12.9</v>
      </c>
      <c r="E4" s="0" t="n">
        <v>132</v>
      </c>
    </row>
    <row r="5" customFormat="false" ht="12.75" hidden="false" customHeight="false" outlineLevel="0" collapsed="false">
      <c r="A5" s="0" t="s">
        <v>429</v>
      </c>
      <c r="B5" s="0" t="n">
        <v>99</v>
      </c>
      <c r="C5" s="0" t="n">
        <f aca="false">ROUND((B5*100/E5)-100,1)</f>
        <v>-9.2</v>
      </c>
      <c r="E5" s="0" t="n">
        <v>109</v>
      </c>
    </row>
    <row r="6" customFormat="false" ht="12.75" hidden="false" customHeight="false" outlineLevel="0" collapsed="false">
      <c r="A6" s="0" t="s">
        <v>428</v>
      </c>
      <c r="B6" s="0" t="n">
        <v>107</v>
      </c>
      <c r="C6" s="0" t="n">
        <f aca="false">ROUND((B6*100/E6)-100,1)</f>
        <v>-15.1</v>
      </c>
      <c r="E6" s="0" t="n">
        <v>126</v>
      </c>
    </row>
    <row r="7" customFormat="false" ht="12.75" hidden="false" customHeight="false" outlineLevel="0" collapsed="false">
      <c r="A7" s="0" t="s">
        <v>427</v>
      </c>
      <c r="B7" s="0" t="n">
        <v>64</v>
      </c>
      <c r="C7" s="0" t="n">
        <f aca="false">ROUND((B7*100/E7)-100,1)</f>
        <v>-17.9</v>
      </c>
      <c r="E7" s="0" t="n">
        <v>78</v>
      </c>
    </row>
    <row r="8" customFormat="false" ht="12.75" hidden="false" customHeight="false" outlineLevel="0" collapsed="false">
      <c r="A8" s="0" t="s">
        <v>426</v>
      </c>
      <c r="B8" s="0" t="n">
        <v>80</v>
      </c>
      <c r="C8" s="0" t="n">
        <f aca="false">ROUND((B8*100/E8)-100,1)</f>
        <v>-38.5</v>
      </c>
      <c r="E8" s="0" t="n">
        <v>130</v>
      </c>
    </row>
    <row r="9" customFormat="false" ht="12.75" hidden="false" customHeight="false" outlineLevel="0" collapsed="false">
      <c r="A9" s="0" t="s">
        <v>425</v>
      </c>
      <c r="B9" s="0" t="n">
        <v>77</v>
      </c>
      <c r="C9" s="0" t="n">
        <f aca="false">ROUND((B9*100/E9)-100,1)</f>
        <v>-34.7</v>
      </c>
      <c r="E9" s="0" t="n">
        <v>118</v>
      </c>
    </row>
    <row r="10" customFormat="false" ht="12.75" hidden="false" customHeight="false" outlineLevel="0" collapsed="false">
      <c r="A10" s="0" t="s">
        <v>424</v>
      </c>
      <c r="B10" s="0" t="n">
        <v>71</v>
      </c>
      <c r="C10" s="0" t="n">
        <f aca="false">ROUND((B10*100/E10)-100,1)</f>
        <v>-36</v>
      </c>
      <c r="E10" s="0" t="n">
        <v>111</v>
      </c>
    </row>
    <row r="11" customFormat="false" ht="12.75" hidden="false" customHeight="false" outlineLevel="0" collapsed="false">
      <c r="A11" s="0" t="s">
        <v>423</v>
      </c>
      <c r="B11" s="0" t="n">
        <v>115</v>
      </c>
      <c r="C11" s="0" t="n">
        <f aca="false">ROUND((B11*100/E11)-100,1)</f>
        <v>-11.5</v>
      </c>
      <c r="E11" s="0" t="n">
        <v>130</v>
      </c>
    </row>
    <row r="12" customFormat="false" ht="12.75" hidden="false" customHeight="false" outlineLevel="0" collapsed="false">
      <c r="A12" s="0" t="s">
        <v>422</v>
      </c>
      <c r="B12" s="0" t="n">
        <v>124</v>
      </c>
      <c r="C12" s="0" t="n">
        <f aca="false">ROUND((B12*100/E12)-100,1)</f>
        <v>-10.1</v>
      </c>
      <c r="E12" s="0" t="n">
        <v>138</v>
      </c>
    </row>
    <row r="13" customFormat="false" ht="12.75" hidden="false" customHeight="false" outlineLevel="0" collapsed="false">
      <c r="A13" s="0" t="s">
        <v>421</v>
      </c>
      <c r="B13" s="0" t="n">
        <v>106</v>
      </c>
      <c r="C13" s="0" t="n">
        <f aca="false">ROUND((B13*100/E13)-100,1)</f>
        <v>-35.4</v>
      </c>
      <c r="E13" s="0" t="n">
        <v>164</v>
      </c>
    </row>
    <row r="14" customFormat="false" ht="12.75" hidden="false" customHeight="false" outlineLevel="0" collapsed="false">
      <c r="A14" s="0" t="s">
        <v>420</v>
      </c>
      <c r="B14" s="0" t="n">
        <v>77</v>
      </c>
      <c r="C14" s="0" t="n">
        <f aca="false">ROUND((B14*100/E14)-100,1)</f>
        <v>0</v>
      </c>
      <c r="E14" s="0" t="n">
        <v>77</v>
      </c>
    </row>
    <row r="15" customFormat="false" ht="12.75" hidden="false" customHeight="false" outlineLevel="0" collapsed="false">
      <c r="A15" s="0" t="s">
        <v>419</v>
      </c>
      <c r="B15" s="0" t="n">
        <v>89</v>
      </c>
      <c r="C15" s="0" t="n">
        <f aca="false">ROUND((B15*100/E15)-100,1)</f>
        <v>-25.2</v>
      </c>
      <c r="E15" s="0" t="n">
        <v>119</v>
      </c>
    </row>
    <row r="16" customFormat="false" ht="12.75" hidden="false" customHeight="false" outlineLevel="0" collapsed="false">
      <c r="A16" s="0" t="s">
        <v>418</v>
      </c>
      <c r="B16" s="0" t="n">
        <v>155</v>
      </c>
      <c r="C16" s="0" t="n">
        <f aca="false">ROUND((B16*100/E16)-100,1)</f>
        <v>4</v>
      </c>
      <c r="E16" s="0" t="n">
        <v>149</v>
      </c>
    </row>
    <row r="17" customFormat="false" ht="12.75" hidden="false" customHeight="false" outlineLevel="0" collapsed="false">
      <c r="A17" s="0" t="s">
        <v>417</v>
      </c>
      <c r="B17" s="0" t="n">
        <v>94</v>
      </c>
      <c r="C17" s="0" t="n">
        <f aca="false">ROUND((B17*100/E17)-100,1)</f>
        <v>19</v>
      </c>
      <c r="E17" s="0" t="n">
        <v>79</v>
      </c>
    </row>
    <row r="18" customFormat="false" ht="12.75" hidden="false" customHeight="false" outlineLevel="0" collapsed="false">
      <c r="A18" s="0" t="s">
        <v>416</v>
      </c>
      <c r="B18" s="0" t="n">
        <v>87</v>
      </c>
      <c r="C18" s="0" t="n">
        <f aca="false">ROUND((B18*100/E18)-100,1)</f>
        <v>-17.1</v>
      </c>
      <c r="E18" s="0" t="n">
        <v>105</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7</v>
      </c>
      <c r="C1" s="0" t="s">
        <v>585</v>
      </c>
      <c r="E1" s="0" t="s">
        <v>586</v>
      </c>
    </row>
    <row r="2" customFormat="false" ht="12.75" hidden="false" customHeight="false" outlineLevel="0" collapsed="false">
      <c r="A2" s="0" t="s">
        <v>432</v>
      </c>
      <c r="B2" s="0" t="n">
        <v>715</v>
      </c>
      <c r="C2" s="0" t="n">
        <f aca="false">ROUND((B2*100/E2)-100,1)</f>
        <v>-5.3</v>
      </c>
      <c r="E2" s="0" t="n">
        <v>755</v>
      </c>
    </row>
    <row r="3" customFormat="false" ht="12.75" hidden="false" customHeight="false" outlineLevel="0" collapsed="false">
      <c r="A3" s="0" t="s">
        <v>431</v>
      </c>
      <c r="B3" s="0" t="n">
        <v>774</v>
      </c>
      <c r="C3" s="0" t="n">
        <f aca="false">ROUND((B3*100/E3)-100,1)</f>
        <v>8.7</v>
      </c>
      <c r="E3" s="0" t="n">
        <v>712</v>
      </c>
    </row>
    <row r="4" customFormat="false" ht="12.75" hidden="false" customHeight="false" outlineLevel="0" collapsed="false">
      <c r="A4" s="0" t="s">
        <v>430</v>
      </c>
      <c r="B4" s="0" t="n">
        <v>653</v>
      </c>
      <c r="C4" s="0" t="n">
        <f aca="false">ROUND((B4*100/E4)-100,1)</f>
        <v>-4.5</v>
      </c>
      <c r="E4" s="0" t="n">
        <v>684</v>
      </c>
    </row>
    <row r="5" customFormat="false" ht="12.75" hidden="false" customHeight="false" outlineLevel="0" collapsed="false">
      <c r="A5" s="0" t="s">
        <v>429</v>
      </c>
      <c r="B5" s="0" t="n">
        <v>670</v>
      </c>
      <c r="C5" s="0" t="n">
        <f aca="false">ROUND((B5*100/E5)-100,1)</f>
        <v>-2.5</v>
      </c>
      <c r="E5" s="0" t="n">
        <v>687</v>
      </c>
    </row>
    <row r="6" customFormat="false" ht="12.75" hidden="false" customHeight="false" outlineLevel="0" collapsed="false">
      <c r="A6" s="0" t="s">
        <v>428</v>
      </c>
      <c r="B6" s="0" t="n">
        <v>654</v>
      </c>
      <c r="C6" s="0" t="n">
        <f aca="false">ROUND((B6*100/E6)-100,1)</f>
        <v>-5.5</v>
      </c>
      <c r="E6" s="0" t="n">
        <v>692</v>
      </c>
    </row>
    <row r="7" customFormat="false" ht="12.75" hidden="false" customHeight="false" outlineLevel="0" collapsed="false">
      <c r="A7" s="0" t="s">
        <v>427</v>
      </c>
      <c r="B7" s="0" t="n">
        <v>622</v>
      </c>
      <c r="C7" s="0" t="n">
        <f aca="false">ROUND((B7*100/E7)-100,1)</f>
        <v>2.8</v>
      </c>
      <c r="E7" s="0" t="n">
        <v>605</v>
      </c>
    </row>
    <row r="8" customFormat="false" ht="12.75" hidden="false" customHeight="false" outlineLevel="0" collapsed="false">
      <c r="A8" s="0" t="s">
        <v>426</v>
      </c>
      <c r="B8" s="0" t="n">
        <v>699</v>
      </c>
      <c r="C8" s="0" t="n">
        <f aca="false">ROUND((B8*100/E8)-100,1)</f>
        <v>-5</v>
      </c>
      <c r="E8" s="0" t="n">
        <v>736</v>
      </c>
    </row>
    <row r="9" customFormat="false" ht="12.75" hidden="false" customHeight="false" outlineLevel="0" collapsed="false">
      <c r="A9" s="0" t="s">
        <v>425</v>
      </c>
      <c r="B9" s="0" t="n">
        <v>669</v>
      </c>
      <c r="C9" s="0" t="n">
        <f aca="false">ROUND((B9*100/E9)-100,1)</f>
        <v>-5.2</v>
      </c>
      <c r="E9" s="0" t="n">
        <v>706</v>
      </c>
    </row>
    <row r="10" customFormat="false" ht="12.75" hidden="false" customHeight="false" outlineLevel="0" collapsed="false">
      <c r="A10" s="0" t="s">
        <v>424</v>
      </c>
      <c r="B10" s="0" t="n">
        <v>627</v>
      </c>
      <c r="C10" s="0" t="n">
        <f aca="false">ROUND((B10*100/E10)-100,1)</f>
        <v>-3.7</v>
      </c>
      <c r="E10" s="0" t="n">
        <v>651</v>
      </c>
    </row>
    <row r="11" customFormat="false" ht="12.75" hidden="false" customHeight="false" outlineLevel="0" collapsed="false">
      <c r="A11" s="0" t="s">
        <v>423</v>
      </c>
      <c r="B11" s="0" t="n">
        <v>709</v>
      </c>
      <c r="C11" s="0" t="n">
        <f aca="false">ROUND((B11*100/E11)-100,1)</f>
        <v>-4.6</v>
      </c>
      <c r="E11" s="0" t="n">
        <v>743</v>
      </c>
    </row>
    <row r="12" customFormat="false" ht="12.75" hidden="false" customHeight="false" outlineLevel="0" collapsed="false">
      <c r="A12" s="0" t="s">
        <v>422</v>
      </c>
      <c r="B12" s="0" t="n">
        <v>640</v>
      </c>
      <c r="C12" s="0" t="n">
        <f aca="false">ROUND((B12*100/E12)-100,1)</f>
        <v>-6.4</v>
      </c>
      <c r="E12" s="0" t="n">
        <v>684</v>
      </c>
    </row>
    <row r="13" customFormat="false" ht="12.75" hidden="false" customHeight="false" outlineLevel="0" collapsed="false">
      <c r="A13" s="0" t="s">
        <v>421</v>
      </c>
      <c r="B13" s="0" t="n">
        <v>716</v>
      </c>
      <c r="C13" s="0" t="n">
        <f aca="false">ROUND((B13*100/E13)-100,1)</f>
        <v>1.4</v>
      </c>
      <c r="E13" s="0" t="n">
        <v>706</v>
      </c>
    </row>
    <row r="14" customFormat="false" ht="12.75" hidden="false" customHeight="false" outlineLevel="0" collapsed="false">
      <c r="A14" s="0" t="s">
        <v>420</v>
      </c>
      <c r="B14" s="0" t="n">
        <v>751</v>
      </c>
      <c r="C14" s="0" t="n">
        <f aca="false">ROUND((B14*100/E14)-100,1)</f>
        <v>-3.5</v>
      </c>
      <c r="E14" s="0" t="n">
        <v>778</v>
      </c>
    </row>
    <row r="15" customFormat="false" ht="12.75" hidden="false" customHeight="false" outlineLevel="0" collapsed="false">
      <c r="A15" s="0" t="s">
        <v>419</v>
      </c>
      <c r="B15" s="0" t="n">
        <v>802</v>
      </c>
      <c r="C15" s="0" t="n">
        <f aca="false">ROUND((B15*100/E15)-100,1)</f>
        <v>1</v>
      </c>
      <c r="E15" s="0" t="n">
        <v>794</v>
      </c>
    </row>
    <row r="16" customFormat="false" ht="12.75" hidden="false" customHeight="false" outlineLevel="0" collapsed="false">
      <c r="A16" s="0" t="s">
        <v>418</v>
      </c>
      <c r="B16" s="0" t="n">
        <v>585</v>
      </c>
      <c r="C16" s="0" t="n">
        <f aca="false">ROUND((B16*100/E16)-100,1)</f>
        <v>-4.7</v>
      </c>
      <c r="E16" s="0" t="n">
        <v>614</v>
      </c>
    </row>
    <row r="17" customFormat="false" ht="12.75" hidden="false" customHeight="false" outlineLevel="0" collapsed="false">
      <c r="A17" s="0" t="s">
        <v>417</v>
      </c>
      <c r="B17" s="0" t="n">
        <v>737</v>
      </c>
      <c r="C17" s="0" t="n">
        <f aca="false">ROUND((B17*100/E17)-100,1)</f>
        <v>-3.9</v>
      </c>
      <c r="E17" s="0" t="n">
        <v>767</v>
      </c>
    </row>
    <row r="18" customFormat="false" ht="12.75" hidden="false" customHeight="false" outlineLevel="0" collapsed="false">
      <c r="A18" s="0" t="s">
        <v>416</v>
      </c>
      <c r="B18" s="0" t="n">
        <v>797</v>
      </c>
      <c r="C18" s="0" t="n">
        <f aca="false">ROUND((B18*100/E18)-100,1)</f>
        <v>-0.1</v>
      </c>
      <c r="E18" s="0" t="n">
        <v>798</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7" hidden="false" customHeight="true" outlineLevel="0" collapsed="false">
      <c r="A7" s="34" t="s">
        <v>140</v>
      </c>
      <c r="B7" s="34"/>
      <c r="C7" s="34"/>
      <c r="D7" s="34"/>
      <c r="E7" s="34"/>
      <c r="F7" s="34"/>
      <c r="G7" s="34"/>
    </row>
    <row r="8" customFormat="false" ht="66" hidden="false" customHeight="true" outlineLevel="0" collapsed="false">
      <c r="A8" s="34" t="s">
        <v>141</v>
      </c>
      <c r="B8" s="34"/>
      <c r="C8" s="34"/>
      <c r="D8" s="34"/>
      <c r="E8" s="34"/>
      <c r="F8" s="34"/>
      <c r="G8" s="34"/>
    </row>
    <row r="9" customFormat="false" ht="43.5" hidden="false" customHeight="true" outlineLevel="0" collapsed="false">
      <c r="A9" s="34" t="s">
        <v>142</v>
      </c>
      <c r="B9" s="34"/>
      <c r="C9" s="34"/>
      <c r="D9" s="34"/>
      <c r="E9" s="34"/>
      <c r="F9" s="34"/>
      <c r="G9" s="34"/>
    </row>
    <row r="10" customFormat="false" ht="44.25" hidden="false" customHeight="true" outlineLevel="0" collapsed="false">
      <c r="A10" s="34" t="s">
        <v>143</v>
      </c>
      <c r="B10" s="34"/>
      <c r="C10" s="34"/>
      <c r="D10" s="34"/>
      <c r="E10" s="34"/>
      <c r="F10" s="34"/>
      <c r="G10" s="34"/>
      <c r="J10" s="35"/>
    </row>
    <row r="11" customFormat="false" ht="27" hidden="false" customHeight="true" outlineLevel="0" collapsed="false">
      <c r="A11" s="36"/>
      <c r="B11" s="36"/>
      <c r="C11" s="36"/>
      <c r="D11" s="36"/>
      <c r="E11" s="36"/>
      <c r="F11" s="36"/>
      <c r="G11" s="36"/>
    </row>
    <row r="12" customFormat="false" ht="39" hidden="false" customHeight="true" outlineLevel="0" collapsed="false">
      <c r="A12" s="34" t="s">
        <v>144</v>
      </c>
      <c r="B12" s="34"/>
      <c r="C12" s="34"/>
      <c r="D12" s="34"/>
      <c r="E12" s="34"/>
      <c r="F12" s="34"/>
      <c r="G12" s="34"/>
    </row>
    <row r="13" customFormat="false" ht="33.75" hidden="false" customHeight="true" outlineLevel="0" collapsed="false">
      <c r="A13" s="34" t="s">
        <v>145</v>
      </c>
      <c r="B13" s="34"/>
      <c r="C13" s="34"/>
      <c r="D13" s="34"/>
      <c r="E13" s="34"/>
      <c r="F13" s="34"/>
      <c r="G13" s="34"/>
    </row>
    <row r="14" customFormat="false" ht="45" hidden="false" customHeight="true" outlineLevel="0" collapsed="false">
      <c r="A14" s="34" t="s">
        <v>146</v>
      </c>
      <c r="B14" s="34"/>
      <c r="C14" s="34"/>
      <c r="D14" s="34"/>
      <c r="E14" s="34"/>
      <c r="F14" s="34"/>
      <c r="G14" s="34"/>
    </row>
    <row r="15" customFormat="false" ht="21.75" hidden="false" customHeight="true" outlineLevel="0" collapsed="false">
      <c r="A15" s="34" t="s">
        <v>147</v>
      </c>
      <c r="B15" s="34"/>
      <c r="C15" s="34"/>
      <c r="D15" s="34"/>
      <c r="E15" s="34"/>
      <c r="F15" s="34"/>
      <c r="G15" s="34"/>
    </row>
    <row r="16" customFormat="false" ht="22.5" hidden="false" customHeight="true" outlineLevel="0" collapsed="false">
      <c r="A16" s="34"/>
      <c r="B16" s="34"/>
      <c r="C16" s="34"/>
      <c r="D16" s="34"/>
      <c r="E16" s="34"/>
      <c r="F16" s="34"/>
      <c r="G16" s="34"/>
    </row>
  </sheetData>
  <mergeCells count="11">
    <mergeCell ref="A1:G1"/>
    <mergeCell ref="A5:G5"/>
    <mergeCell ref="A7:G7"/>
    <mergeCell ref="A8:G8"/>
    <mergeCell ref="A9:G9"/>
    <mergeCell ref="A10:G10"/>
    <mergeCell ref="A12:G12"/>
    <mergeCell ref="A13:G13"/>
    <mergeCell ref="A14:G14"/>
    <mergeCell ref="A15:G15"/>
    <mergeCell ref="A16:G1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2-09-06T10:57:37Z</cp:lastPrinted>
  <dcterms:modified xsi:type="dcterms:W3CDTF">2012-09-27T08:51:44Z</dcterms:modified>
  <cp:revision>0</cp:revision>
  <dc:subject/>
  <dc:title/>
</cp:coreProperties>
</file>