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17731292"/>
        <c:axId val="51518406"/>
      </c:barChart>
      <c:catAx>
        <c:axId val="1773129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18406"/>
        <c:crossesAt val="0"/>
        <c:auto val="1"/>
        <c:lblAlgn val="ctr"/>
        <c:lblOffset val="100"/>
        <c:noMultiLvlLbl val="0"/>
      </c:catAx>
      <c:valAx>
        <c:axId val="51518406"/>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73129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34728525"/>
        <c:axId val="82638834"/>
      </c:barChart>
      <c:catAx>
        <c:axId val="34728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38834"/>
        <c:crossesAt val="0"/>
        <c:auto val="1"/>
        <c:lblAlgn val="ctr"/>
        <c:lblOffset val="100"/>
        <c:noMultiLvlLbl val="0"/>
      </c:catAx>
      <c:valAx>
        <c:axId val="82638834"/>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472852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