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6">
  <si>
    <t xml:space="preserve">Impressum</t>
  </si>
  <si>
    <t xml:space="preserve">Bergbau und Verarbeitendes Gewerbe in Thüringen, Januar 2011 bis Juni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quot;   &quot;"/>
    <numFmt numFmtId="177" formatCode="###\ ###\ ###\ "/>
    <numFmt numFmtId="178"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6"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78" fontId="0"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8" fontId="5"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48.016243</c:v>
                </c:pt>
                <c:pt idx="1">
                  <c:v>434.33571</c:v>
                </c:pt>
                <c:pt idx="2">
                  <c:v>427.089745</c:v>
                </c:pt>
                <c:pt idx="3">
                  <c:v>419.375876</c:v>
                </c:pt>
                <c:pt idx="4">
                  <c:v>405.873751</c:v>
                </c:pt>
                <c:pt idx="5">
                  <c:v>399.36744</c:v>
                </c:pt>
                <c:pt idx="6">
                  <c:v>393.179065</c:v>
                </c:pt>
                <c:pt idx="7">
                  <c:v>304.101949</c:v>
                </c:pt>
                <c:pt idx="8">
                  <c:v>195.250372</c:v>
                </c:pt>
                <c:pt idx="9">
                  <c:v>143.28371</c:v>
                </c:pt>
                <c:pt idx="10">
                  <c:v>111.314583</c:v>
                </c:pt>
              </c:numCache>
            </c:numRef>
          </c:val>
        </c:ser>
        <c:gapWidth val="100"/>
        <c:overlap val="0"/>
        <c:axId val="80442217"/>
        <c:axId val="95504895"/>
      </c:barChart>
      <c:catAx>
        <c:axId val="8044221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504895"/>
        <c:crossesAt val="0"/>
        <c:auto val="1"/>
        <c:lblAlgn val="ctr"/>
        <c:lblOffset val="100"/>
        <c:noMultiLvlLbl val="0"/>
      </c:catAx>
      <c:valAx>
        <c:axId val="95504895"/>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44221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23202776401"/>
          <c:y val="0.031140350877193"/>
        </c:manualLayout>
      </c:layout>
      <c:overlay val="0"/>
      <c:spPr>
        <a:noFill/>
        <a:ln w="0">
          <a:noFill/>
        </a:ln>
      </c:spPr>
    </c:title>
    <c:autoTitleDeleted val="0"/>
    <c:plotArea>
      <c:layout>
        <c:manualLayout>
          <c:xMode val="edge"/>
          <c:yMode val="edge"/>
          <c:x val="0.0515617253346554"/>
          <c:y val="0.160789473684211"/>
          <c:w val="0.921294000991572"/>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466.488413</c:v>
                </c:pt>
                <c:pt idx="1">
                  <c:v>1218.204847</c:v>
                </c:pt>
                <c:pt idx="2">
                  <c:v>1193.445289</c:v>
                </c:pt>
                <c:pt idx="3">
                  <c:v>999.27956</c:v>
                </c:pt>
                <c:pt idx="4">
                  <c:v>921.56296</c:v>
                </c:pt>
                <c:pt idx="5">
                  <c:v>898.275816</c:v>
                </c:pt>
                <c:pt idx="6">
                  <c:v>877.266684</c:v>
                </c:pt>
                <c:pt idx="7">
                  <c:v>738.15595</c:v>
                </c:pt>
                <c:pt idx="8">
                  <c:v>614.113574</c:v>
                </c:pt>
                <c:pt idx="9">
                  <c:v>586.576002</c:v>
                </c:pt>
                <c:pt idx="10">
                  <c:v>508.737506</c:v>
                </c:pt>
                <c:pt idx="11">
                  <c:v>454.122204</c:v>
                </c:pt>
              </c:numCache>
            </c:numRef>
          </c:val>
        </c:ser>
        <c:gapWidth val="100"/>
        <c:overlap val="0"/>
        <c:axId val="10370322"/>
        <c:axId val="32004351"/>
      </c:barChart>
      <c:catAx>
        <c:axId val="103703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004351"/>
        <c:crossesAt val="0"/>
        <c:auto val="1"/>
        <c:lblAlgn val="ctr"/>
        <c:lblOffset val="100"/>
        <c:noMultiLvlLbl val="0"/>
      </c:catAx>
      <c:valAx>
        <c:axId val="32004351"/>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63658899355"/>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037032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0840</xdr:colOff>
      <xdr:row>2</xdr:row>
      <xdr:rowOff>37800</xdr:rowOff>
    </xdr:from>
    <xdr:to>
      <xdr:col>4</xdr:col>
      <xdr:colOff>1259640</xdr:colOff>
      <xdr:row>24</xdr:row>
      <xdr:rowOff>114480</xdr:rowOff>
    </xdr:to>
    <xdr:graphicFrame>
      <xdr:nvGraphicFramePr>
        <xdr:cNvPr id="2" name="Diagramm 7"/>
        <xdr:cNvGraphicFramePr/>
      </xdr:nvGraphicFramePr>
      <xdr:xfrm>
        <a:off x="150840" y="361800"/>
        <a:ext cx="58086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aale-Holzland-Kreis                 14 Hildburghausen                        15 Nordhausen</a:t>
          </a:r>
          <a:endParaRPr b="0" lang="en-US" sz="800" spc="-1" strike="noStrike">
            <a:latin typeface="Times New Roman"/>
          </a:endParaRPr>
        </a:p>
        <a:p>
          <a:r>
            <a:rPr b="0" lang="en-US" sz="800" spc="-1" strike="noStrike">
              <a:solidFill>
                <a:srgbClr val="000000"/>
              </a:solidFill>
              <a:latin typeface="Arial"/>
            </a:rPr>
            <a:t>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86400</xdr:colOff>
      <xdr:row>20</xdr:row>
      <xdr:rowOff>0</xdr:rowOff>
    </xdr:from>
    <xdr:to>
      <xdr:col>3</xdr:col>
      <xdr:colOff>1180080</xdr:colOff>
      <xdr:row>23</xdr:row>
      <xdr:rowOff>124200</xdr:rowOff>
    </xdr:to>
    <xdr:sp>
      <xdr:nvSpPr>
        <xdr:cNvPr id="6" name="Text Box 6"/>
        <xdr:cNvSpPr/>
      </xdr:nvSpPr>
      <xdr:spPr>
        <a:xfrm>
          <a:off x="2938320" y="3703320"/>
          <a:ext cx="145152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chmalkalden-Meiningen</a:t>
          </a:r>
          <a:endParaRPr b="0" lang="en-US" sz="800" spc="-1" strike="noStrike">
            <a:latin typeface="Times New Roman"/>
          </a:endParaRPr>
        </a:p>
        <a:p>
          <a:r>
            <a:rPr b="0" lang="en-US" sz="800" spc="-1" strike="noStrike">
              <a:solidFill>
                <a:srgbClr val="000000"/>
              </a:solidFill>
              <a:latin typeface="Arial"/>
            </a:rPr>
            <a:t>6 Saalfeld-Rudolstadt</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20</xdr:row>
      <xdr:rowOff>0</xdr:rowOff>
    </xdr:from>
    <xdr:to>
      <xdr:col>4</xdr:col>
      <xdr:colOff>1137600</xdr:colOff>
      <xdr:row>23</xdr:row>
      <xdr:rowOff>124200</xdr:rowOff>
    </xdr:to>
    <xdr:sp>
      <xdr:nvSpPr>
        <xdr:cNvPr id="8" name="Text Box 6"/>
        <xdr:cNvSpPr/>
      </xdr:nvSpPr>
      <xdr:spPr>
        <a:xfrm>
          <a:off x="4699800" y="3703320"/>
          <a:ext cx="11376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42"/>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 width="86.41"/>
    <col collapsed="false" customWidth="false" hidden="false" outlineLevel="0" max="257" min="2" style="16" width="11.42"/>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4179687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7" min="7" style="30" width="11.56"/>
    <col collapsed="false" customWidth="true" hidden="false" outlineLevel="0" max="8" min="8" style="30" width="14.85"/>
    <col collapsed="false" customWidth="false" hidden="false" outlineLevel="0" max="257" min="9" style="30" width="11.42"/>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0" width="16.84"/>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05"/>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9"/>
      <c r="C22" s="70"/>
      <c r="D22" s="70"/>
      <c r="E22" s="70"/>
      <c r="F22" s="70"/>
      <c r="G22" s="70"/>
      <c r="H22" s="70"/>
      <c r="I22" s="70"/>
      <c r="J22" s="67"/>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71" t="n">
        <v>2011</v>
      </c>
      <c r="C24" s="70"/>
      <c r="D24" s="70"/>
      <c r="E24" s="70"/>
      <c r="F24" s="70"/>
      <c r="G24" s="70"/>
      <c r="H24" s="70"/>
      <c r="I24" s="70"/>
      <c r="J24" s="67"/>
    </row>
    <row r="25" customFormat="false" ht="9.95" hidden="false" customHeight="true" outlineLevel="0" collapsed="false">
      <c r="A25" s="72"/>
      <c r="B25" s="73" t="s">
        <v>103</v>
      </c>
      <c r="C25" s="65" t="n">
        <v>865</v>
      </c>
      <c r="D25" s="65" t="n">
        <v>131378.833333333</v>
      </c>
      <c r="E25" s="66" t="n">
        <v>110501.959</v>
      </c>
      <c r="F25" s="65" t="n">
        <v>1881775.713</v>
      </c>
      <c r="G25" s="65" t="n">
        <v>13856816.423</v>
      </c>
      <c r="H25" s="65" t="n">
        <v>4421727.788</v>
      </c>
      <c r="I25" s="65" t="n">
        <v>2757368.756</v>
      </c>
      <c r="J25" s="67" t="n">
        <v>31.9101274998539</v>
      </c>
    </row>
    <row r="26" customFormat="false" ht="9.95" hidden="false" customHeight="true" outlineLevel="0" collapsed="false">
      <c r="A26" s="69"/>
      <c r="B26" s="71"/>
      <c r="C26" s="74"/>
      <c r="D26" s="74"/>
      <c r="E26" s="75"/>
      <c r="F26" s="74"/>
      <c r="G26" s="74"/>
      <c r="H26" s="74"/>
      <c r="I26" s="74"/>
      <c r="J26" s="67"/>
    </row>
    <row r="27" customFormat="false" ht="9.95" hidden="false" customHeight="true" outlineLevel="0" collapsed="false">
      <c r="A27" s="68"/>
      <c r="B27" s="76" t="s">
        <v>104</v>
      </c>
      <c r="C27" s="65" t="n">
        <v>842</v>
      </c>
      <c r="D27" s="65" t="n">
        <v>128419</v>
      </c>
      <c r="E27" s="66" t="n">
        <v>17996.728</v>
      </c>
      <c r="F27" s="65" t="n">
        <v>297940.197</v>
      </c>
      <c r="G27" s="65" t="n">
        <v>2001371.097</v>
      </c>
      <c r="H27" s="65" t="n">
        <v>652001.072</v>
      </c>
      <c r="I27" s="65" t="n">
        <v>394361.452</v>
      </c>
      <c r="J27" s="67" t="n">
        <v>32.5777199929254</v>
      </c>
    </row>
    <row r="28" customFormat="false" ht="9.95" hidden="false" customHeight="true" outlineLevel="0" collapsed="false">
      <c r="A28" s="62"/>
      <c r="B28" s="76" t="s">
        <v>105</v>
      </c>
      <c r="C28" s="65" t="n">
        <v>867</v>
      </c>
      <c r="D28" s="65" t="n">
        <v>130498</v>
      </c>
      <c r="E28" s="66" t="n">
        <v>17819.409</v>
      </c>
      <c r="F28" s="65" t="n">
        <v>297286.443</v>
      </c>
      <c r="G28" s="65" t="n">
        <v>2211647.674</v>
      </c>
      <c r="H28" s="65" t="n">
        <v>732539.599</v>
      </c>
      <c r="I28" s="65" t="n">
        <v>453934.896</v>
      </c>
      <c r="J28" s="67" t="n">
        <v>33.1218940345559</v>
      </c>
    </row>
    <row r="29" customFormat="false" ht="9.95" hidden="false" customHeight="true" outlineLevel="0" collapsed="false">
      <c r="A29" s="62"/>
      <c r="B29" s="76" t="s">
        <v>106</v>
      </c>
      <c r="C29" s="65" t="n">
        <v>870</v>
      </c>
      <c r="D29" s="65" t="n">
        <v>131579</v>
      </c>
      <c r="E29" s="66" t="n">
        <v>19916.324</v>
      </c>
      <c r="F29" s="65" t="n">
        <v>315931.509</v>
      </c>
      <c r="G29" s="65" t="n">
        <v>2524511.212</v>
      </c>
      <c r="H29" s="65" t="n">
        <v>823748.469</v>
      </c>
      <c r="I29" s="65" t="n">
        <v>527653.046</v>
      </c>
      <c r="J29" s="67" t="n">
        <v>32.6300182421214</v>
      </c>
    </row>
    <row r="30" customFormat="false" ht="9.95" hidden="false" customHeight="true" outlineLevel="0" collapsed="false">
      <c r="A30" s="62"/>
      <c r="B30" s="76" t="s">
        <v>107</v>
      </c>
      <c r="C30" s="65" t="n">
        <v>871</v>
      </c>
      <c r="D30" s="65" t="n">
        <v>132064</v>
      </c>
      <c r="E30" s="66" t="n">
        <v>17572.853</v>
      </c>
      <c r="F30" s="65" t="n">
        <v>312205.728</v>
      </c>
      <c r="G30" s="65" t="n">
        <v>2234827.02</v>
      </c>
      <c r="H30" s="65" t="n">
        <v>703568.211</v>
      </c>
      <c r="I30" s="65" t="n">
        <v>437435.249</v>
      </c>
      <c r="J30" s="67" t="n">
        <v>31.4819985933408</v>
      </c>
    </row>
    <row r="31" customFormat="false" ht="9.95" hidden="false" customHeight="true" outlineLevel="0" collapsed="false">
      <c r="A31" s="72"/>
      <c r="B31" s="77" t="s">
        <v>108</v>
      </c>
      <c r="C31" s="65" t="n">
        <v>870</v>
      </c>
      <c r="D31" s="65" t="n">
        <v>132613</v>
      </c>
      <c r="E31" s="66" t="n">
        <v>19528.639</v>
      </c>
      <c r="F31" s="65" t="n">
        <v>325522.993</v>
      </c>
      <c r="G31" s="65" t="n">
        <v>2538142.162</v>
      </c>
      <c r="H31" s="65" t="n">
        <v>783924.944</v>
      </c>
      <c r="I31" s="65" t="n">
        <v>489837.913</v>
      </c>
      <c r="J31" s="67" t="n">
        <v>30.8857776265095</v>
      </c>
    </row>
    <row r="32" customFormat="false" ht="9.95" hidden="false" customHeight="true" outlineLevel="0" collapsed="false">
      <c r="A32" s="72"/>
      <c r="B32" s="76" t="s">
        <v>109</v>
      </c>
      <c r="C32" s="65" t="n">
        <v>870</v>
      </c>
      <c r="D32" s="65" t="n">
        <v>133100</v>
      </c>
      <c r="E32" s="66" t="n">
        <v>17668.006</v>
      </c>
      <c r="F32" s="65" t="n">
        <v>332888.843</v>
      </c>
      <c r="G32" s="65" t="n">
        <v>2346317.258</v>
      </c>
      <c r="H32" s="65" t="n">
        <v>725945.493</v>
      </c>
      <c r="I32" s="65" t="n">
        <v>454146.2</v>
      </c>
      <c r="J32" s="67" t="n">
        <v>30.9397840605237</v>
      </c>
    </row>
    <row r="33" customFormat="false" ht="9.95" hidden="false" customHeight="true" outlineLevel="0" collapsed="false">
      <c r="A33" s="72"/>
      <c r="B33" s="76" t="s">
        <v>110</v>
      </c>
      <c r="C33" s="65" t="n">
        <v>870</v>
      </c>
      <c r="D33" s="65" t="n">
        <v>134064</v>
      </c>
      <c r="E33" s="66" t="n">
        <v>17778.284</v>
      </c>
      <c r="F33" s="65" t="n">
        <v>317065.475</v>
      </c>
      <c r="G33" s="65" t="n">
        <v>2307251.772</v>
      </c>
      <c r="H33" s="65" t="n">
        <v>723624.896</v>
      </c>
      <c r="I33" s="65" t="n">
        <v>437189.283</v>
      </c>
      <c r="J33" s="67" t="n">
        <v>31.3630659983301</v>
      </c>
    </row>
    <row r="34" customFormat="false" ht="9.95" hidden="false" customHeight="true" outlineLevel="0" collapsed="false">
      <c r="A34" s="72"/>
      <c r="B34" s="76" t="s">
        <v>111</v>
      </c>
      <c r="C34" s="65" t="n">
        <v>870</v>
      </c>
      <c r="D34" s="65" t="n">
        <v>135653</v>
      </c>
      <c r="E34" s="66" t="n">
        <v>18812.925</v>
      </c>
      <c r="F34" s="65" t="n">
        <v>320281.262</v>
      </c>
      <c r="G34" s="65" t="n">
        <v>2376317.961</v>
      </c>
      <c r="H34" s="65" t="n">
        <v>704280.501</v>
      </c>
      <c r="I34" s="65" t="n">
        <v>422546.091</v>
      </c>
      <c r="J34" s="67" t="n">
        <v>29.6374690827832</v>
      </c>
    </row>
    <row r="35" customFormat="false" ht="9.95" hidden="false" customHeight="true" outlineLevel="0" collapsed="false">
      <c r="A35" s="72"/>
      <c r="B35" s="76" t="s">
        <v>112</v>
      </c>
      <c r="C35" s="65" t="n">
        <v>869</v>
      </c>
      <c r="D35" s="65" t="n">
        <v>135937</v>
      </c>
      <c r="E35" s="66" t="n">
        <v>19337.776</v>
      </c>
      <c r="F35" s="65" t="n">
        <v>319135.884</v>
      </c>
      <c r="G35" s="65" t="n">
        <v>2577236.649</v>
      </c>
      <c r="H35" s="65" t="n">
        <v>821706.32</v>
      </c>
      <c r="I35" s="65" t="n">
        <v>500959.562</v>
      </c>
      <c r="J35" s="67" t="n">
        <v>31.8832312243748</v>
      </c>
    </row>
    <row r="36" customFormat="false" ht="9.95" hidden="false" customHeight="true" outlineLevel="0" collapsed="false">
      <c r="A36" s="72"/>
      <c r="B36" s="76" t="s">
        <v>113</v>
      </c>
      <c r="C36" s="65" t="n">
        <v>871</v>
      </c>
      <c r="D36" s="65" t="n">
        <v>136467</v>
      </c>
      <c r="E36" s="66" t="n">
        <v>17825.779</v>
      </c>
      <c r="F36" s="65" t="n">
        <v>327207.656</v>
      </c>
      <c r="G36" s="65" t="n">
        <v>2302808.075</v>
      </c>
      <c r="H36" s="65" t="n">
        <v>716391.397</v>
      </c>
      <c r="I36" s="65" t="n">
        <v>458342.899</v>
      </c>
      <c r="J36" s="67" t="n">
        <v>31.109470423409</v>
      </c>
    </row>
    <row r="37" customFormat="false" ht="9.95" hidden="false" customHeight="true" outlineLevel="0" collapsed="false">
      <c r="A37" s="72"/>
      <c r="B37" s="76" t="s">
        <v>114</v>
      </c>
      <c r="C37" s="65" t="n">
        <v>871</v>
      </c>
      <c r="D37" s="65" t="n">
        <v>136307</v>
      </c>
      <c r="E37" s="66" t="n">
        <v>19849.011</v>
      </c>
      <c r="F37" s="65" t="n">
        <v>404783.961</v>
      </c>
      <c r="G37" s="65" t="n">
        <v>2623129.08</v>
      </c>
      <c r="H37" s="65" t="n">
        <v>817589.74</v>
      </c>
      <c r="I37" s="65" t="n">
        <v>526849.314</v>
      </c>
      <c r="J37" s="67" t="n">
        <v>31.1684905723358</v>
      </c>
    </row>
    <row r="38" customFormat="false" ht="9.95" hidden="false" customHeight="true" outlineLevel="0" collapsed="false">
      <c r="A38" s="72"/>
      <c r="B38" s="76" t="s">
        <v>115</v>
      </c>
      <c r="C38" s="65" t="n">
        <v>873</v>
      </c>
      <c r="D38" s="65" t="n">
        <v>136089</v>
      </c>
      <c r="E38" s="66" t="n">
        <v>16553.83</v>
      </c>
      <c r="F38" s="65" t="n">
        <v>337927.206</v>
      </c>
      <c r="G38" s="65" t="n">
        <v>2177011.372</v>
      </c>
      <c r="H38" s="65" t="n">
        <v>678265.157</v>
      </c>
      <c r="I38" s="65" t="n">
        <v>378166.378</v>
      </c>
      <c r="J38" s="67" t="n">
        <v>31.155793016225</v>
      </c>
    </row>
    <row r="39" customFormat="false" ht="9.95" hidden="false" customHeight="true" outlineLevel="0" collapsed="false">
      <c r="A39" s="72"/>
      <c r="B39" s="76"/>
      <c r="C39" s="65"/>
      <c r="D39" s="65"/>
      <c r="E39" s="66"/>
      <c r="F39" s="65"/>
      <c r="G39" s="65"/>
      <c r="H39" s="65"/>
      <c r="I39" s="65"/>
      <c r="J39" s="67"/>
    </row>
    <row r="40" customFormat="false" ht="9.95" hidden="false" customHeight="true" outlineLevel="0" collapsed="false">
      <c r="A40" s="72"/>
      <c r="B40" s="78"/>
      <c r="C40" s="79"/>
      <c r="D40" s="79"/>
      <c r="E40" s="80"/>
      <c r="F40" s="79"/>
      <c r="G40" s="79"/>
      <c r="H40" s="79"/>
      <c r="I40" s="74"/>
      <c r="J40" s="67"/>
    </row>
    <row r="41" customFormat="false" ht="9.95" hidden="false" customHeight="true" outlineLevel="0" collapsed="false">
      <c r="A41" s="72"/>
      <c r="B41" s="78"/>
      <c r="C41" s="79"/>
      <c r="D41" s="79"/>
      <c r="E41" s="80"/>
      <c r="F41" s="79"/>
      <c r="G41" s="79"/>
      <c r="H41" s="79"/>
      <c r="I41" s="74"/>
      <c r="J41" s="67"/>
    </row>
    <row r="42" customFormat="false" ht="9.95" hidden="false" customHeight="true" outlineLevel="0" collapsed="false">
      <c r="A42" s="72"/>
      <c r="B42" s="71" t="n">
        <v>2012</v>
      </c>
      <c r="C42" s="79"/>
      <c r="D42" s="79"/>
      <c r="E42" s="80"/>
      <c r="F42" s="79"/>
      <c r="G42" s="79"/>
      <c r="H42" s="79"/>
      <c r="I42" s="74"/>
      <c r="J42" s="67"/>
    </row>
    <row r="43" customFormat="false" ht="9.95" hidden="false" customHeight="true" outlineLevel="0" collapsed="false">
      <c r="A43" s="72"/>
      <c r="B43" s="73" t="s">
        <v>103</v>
      </c>
      <c r="C43" s="81" t="n">
        <v>880.5</v>
      </c>
      <c r="D43" s="81" t="n">
        <v>136732.333333333</v>
      </c>
      <c r="E43" s="82" t="n">
        <v>113858.877</v>
      </c>
      <c r="F43" s="81" t="n">
        <v>2025526.713</v>
      </c>
      <c r="G43" s="81" t="n">
        <v>14157417.249</v>
      </c>
      <c r="H43" s="81" t="n">
        <v>4555445.914</v>
      </c>
      <c r="I43" s="81" t="n">
        <v>2687913.711</v>
      </c>
      <c r="J43" s="67" t="n">
        <v>32.1770972337611</v>
      </c>
    </row>
    <row r="44" customFormat="false" ht="9.95" hidden="false" customHeight="true" outlineLevel="0" collapsed="false">
      <c r="A44" s="69"/>
      <c r="B44" s="71"/>
      <c r="C44" s="74"/>
      <c r="D44" s="74"/>
      <c r="E44" s="75"/>
      <c r="F44" s="74"/>
      <c r="G44" s="74"/>
      <c r="H44" s="74"/>
      <c r="I44" s="74"/>
      <c r="J44" s="67"/>
    </row>
    <row r="45" customFormat="false" ht="9.95" hidden="false" customHeight="true" outlineLevel="0" collapsed="false">
      <c r="A45" s="72"/>
      <c r="B45" s="76" t="s">
        <v>104</v>
      </c>
      <c r="C45" s="65" t="n">
        <v>871</v>
      </c>
      <c r="D45" s="65" t="n">
        <v>136028</v>
      </c>
      <c r="E45" s="66" t="n">
        <v>19487.881</v>
      </c>
      <c r="F45" s="65" t="n">
        <v>324630.342</v>
      </c>
      <c r="G45" s="65" t="n">
        <v>2212150.358</v>
      </c>
      <c r="H45" s="65" t="n">
        <v>736353.235</v>
      </c>
      <c r="I45" s="65" t="n">
        <v>448824.672</v>
      </c>
      <c r="J45" s="67" t="n">
        <v>33.2867624633678</v>
      </c>
    </row>
    <row r="46" customFormat="false" ht="9.95" hidden="false" customHeight="true" outlineLevel="0" collapsed="false">
      <c r="A46" s="72"/>
      <c r="B46" s="76" t="s">
        <v>105</v>
      </c>
      <c r="C46" s="65" t="n">
        <v>885</v>
      </c>
      <c r="D46" s="65" t="n">
        <v>137050</v>
      </c>
      <c r="E46" s="66" t="n">
        <v>19230.306</v>
      </c>
      <c r="F46" s="65" t="n">
        <v>326300.235</v>
      </c>
      <c r="G46" s="65" t="n">
        <v>2336646.766</v>
      </c>
      <c r="H46" s="65" t="n">
        <v>774068.001</v>
      </c>
      <c r="I46" s="65" t="n">
        <v>453460.946</v>
      </c>
      <c r="J46" s="67" t="n">
        <v>33.1273007226973</v>
      </c>
    </row>
    <row r="47" customFormat="false" ht="9.95" hidden="false" customHeight="true" outlineLevel="0" collapsed="false">
      <c r="A47" s="72"/>
      <c r="B47" s="76" t="s">
        <v>106</v>
      </c>
      <c r="C47" s="65" t="n">
        <v>886</v>
      </c>
      <c r="D47" s="65" t="n">
        <v>137545</v>
      </c>
      <c r="E47" s="66" t="n">
        <v>20098.403</v>
      </c>
      <c r="F47" s="65" t="n">
        <v>337224.052</v>
      </c>
      <c r="G47" s="65" t="n">
        <v>2588229.212</v>
      </c>
      <c r="H47" s="65" t="n">
        <v>829988.477</v>
      </c>
      <c r="I47" s="65" t="n">
        <v>488308.05</v>
      </c>
      <c r="J47" s="67" t="n">
        <v>32.0678119678065</v>
      </c>
    </row>
    <row r="48" customFormat="false" ht="9.95" hidden="false" customHeight="true" outlineLevel="0" collapsed="false">
      <c r="A48" s="72"/>
      <c r="B48" s="76" t="s">
        <v>107</v>
      </c>
      <c r="C48" s="65" t="n">
        <v>882</v>
      </c>
      <c r="D48" s="65" t="n">
        <v>136539</v>
      </c>
      <c r="E48" s="66" t="n">
        <v>17710.927</v>
      </c>
      <c r="F48" s="65" t="n">
        <v>333535.283</v>
      </c>
      <c r="G48" s="65" t="n">
        <v>2237900.94</v>
      </c>
      <c r="H48" s="65" t="n">
        <v>698700.097</v>
      </c>
      <c r="I48" s="65" t="n">
        <v>424917.156</v>
      </c>
      <c r="J48" s="67" t="n">
        <v>31.221225413132</v>
      </c>
    </row>
    <row r="49" customFormat="false" ht="9.95" hidden="false" customHeight="true" outlineLevel="0" collapsed="false">
      <c r="A49" s="72"/>
      <c r="B49" s="77" t="s">
        <v>108</v>
      </c>
      <c r="C49" s="65" t="n">
        <v>880</v>
      </c>
      <c r="D49" s="65" t="n">
        <v>136569</v>
      </c>
      <c r="E49" s="66" t="n">
        <v>18371.743</v>
      </c>
      <c r="F49" s="65" t="n">
        <v>347675.29</v>
      </c>
      <c r="G49" s="65" t="n">
        <v>2353602.097</v>
      </c>
      <c r="H49" s="65" t="n">
        <v>725390.432</v>
      </c>
      <c r="I49" s="65" t="n">
        <v>412377.891</v>
      </c>
      <c r="J49" s="67" t="n">
        <v>30.8204361699292</v>
      </c>
    </row>
    <row r="50" customFormat="false" ht="9.95" hidden="false" customHeight="true" outlineLevel="0" collapsed="false">
      <c r="A50" s="72"/>
      <c r="B50" s="76" t="s">
        <v>109</v>
      </c>
      <c r="C50" s="65" t="n">
        <v>879</v>
      </c>
      <c r="D50" s="65" t="n">
        <v>136663</v>
      </c>
      <c r="E50" s="66" t="n">
        <v>18959.617</v>
      </c>
      <c r="F50" s="65" t="n">
        <v>356161.511</v>
      </c>
      <c r="G50" s="65" t="n">
        <v>2428887.876</v>
      </c>
      <c r="H50" s="65" t="n">
        <v>790945.672</v>
      </c>
      <c r="I50" s="65" t="n">
        <v>460024.996</v>
      </c>
      <c r="J50" s="67" t="n">
        <v>32.5641080354258</v>
      </c>
    </row>
    <row r="51" customFormat="false" ht="9.95" hidden="false" customHeight="true" outlineLevel="0" collapsed="false">
      <c r="A51" s="72"/>
      <c r="B51" s="76" t="s">
        <v>110</v>
      </c>
      <c r="C51" s="65"/>
      <c r="D51" s="65"/>
      <c r="E51" s="66"/>
      <c r="F51" s="65"/>
      <c r="G51" s="65"/>
      <c r="H51" s="65"/>
      <c r="I51" s="65"/>
      <c r="J51" s="67"/>
    </row>
    <row r="52" customFormat="false" ht="9.95" hidden="false" customHeight="true" outlineLevel="0" collapsed="false">
      <c r="A52" s="72"/>
      <c r="B52" s="76" t="s">
        <v>111</v>
      </c>
      <c r="C52" s="65"/>
      <c r="D52" s="65"/>
      <c r="E52" s="66"/>
      <c r="F52" s="65"/>
      <c r="G52" s="65"/>
      <c r="H52" s="65"/>
      <c r="I52" s="65"/>
      <c r="J52" s="67"/>
    </row>
    <row r="53" customFormat="false" ht="9.95" hidden="false" customHeight="true" outlineLevel="0" collapsed="false">
      <c r="A53" s="72"/>
      <c r="B53" s="76" t="s">
        <v>112</v>
      </c>
      <c r="C53" s="65"/>
      <c r="D53" s="65"/>
      <c r="E53" s="66"/>
      <c r="F53" s="65"/>
      <c r="G53" s="65"/>
      <c r="H53" s="65"/>
      <c r="I53" s="65"/>
      <c r="J53" s="67"/>
    </row>
    <row r="54" customFormat="false" ht="9.95" hidden="false" customHeight="true" outlineLevel="0" collapsed="false">
      <c r="A54" s="72"/>
      <c r="B54" s="76" t="s">
        <v>113</v>
      </c>
      <c r="C54" s="65"/>
      <c r="D54" s="65"/>
      <c r="E54" s="66"/>
      <c r="F54" s="65"/>
      <c r="G54" s="65"/>
      <c r="H54" s="65"/>
      <c r="I54" s="65"/>
      <c r="J54" s="67"/>
    </row>
    <row r="55" customFormat="false" ht="9.95" hidden="false" customHeight="true" outlineLevel="0" collapsed="false">
      <c r="A55" s="72"/>
      <c r="B55" s="76" t="s">
        <v>114</v>
      </c>
      <c r="C55" s="65"/>
      <c r="D55" s="65"/>
      <c r="E55" s="66"/>
      <c r="F55" s="65"/>
      <c r="G55" s="65"/>
      <c r="H55" s="65"/>
      <c r="I55" s="65"/>
      <c r="J55" s="67"/>
    </row>
    <row r="56" customFormat="false" ht="9.95" hidden="false" customHeight="true" outlineLevel="0" collapsed="false">
      <c r="A56" s="72"/>
      <c r="B56" s="76" t="s">
        <v>115</v>
      </c>
      <c r="C56" s="65"/>
      <c r="D56" s="65"/>
      <c r="E56" s="66"/>
      <c r="F56" s="65"/>
      <c r="G56" s="65"/>
      <c r="H56" s="65"/>
      <c r="I56" s="65"/>
      <c r="J56" s="67"/>
    </row>
    <row r="57" customFormat="false" ht="9.95" hidden="false" customHeight="true" outlineLevel="0" collapsed="false">
      <c r="A57" s="83"/>
      <c r="B57" s="84"/>
      <c r="C57" s="74"/>
      <c r="D57" s="74"/>
      <c r="E57" s="75"/>
      <c r="F57" s="74"/>
      <c r="G57" s="74"/>
      <c r="H57" s="74"/>
      <c r="I57" s="74"/>
      <c r="J57" s="67"/>
    </row>
    <row r="58" customFormat="false" ht="9.95" hidden="false" customHeight="true" outlineLevel="0" collapsed="false">
      <c r="A58" s="83"/>
      <c r="B58" s="84"/>
      <c r="C58" s="74"/>
      <c r="D58" s="74"/>
      <c r="E58" s="75"/>
      <c r="F58" s="74"/>
      <c r="G58" s="74"/>
      <c r="H58" s="74"/>
      <c r="I58" s="74"/>
      <c r="J58" s="67"/>
    </row>
    <row r="59" customFormat="false" ht="9.95" hidden="false" customHeight="true" outlineLevel="0" collapsed="false">
      <c r="A59" s="83"/>
      <c r="B59" s="84"/>
      <c r="C59" s="74"/>
      <c r="D59" s="74"/>
      <c r="E59" s="75"/>
      <c r="F59" s="74"/>
      <c r="G59" s="74"/>
      <c r="H59" s="74"/>
      <c r="I59" s="74"/>
      <c r="J59" s="67"/>
    </row>
    <row r="60" customFormat="false" ht="9.95" hidden="false" customHeight="true" outlineLevel="0" collapsed="false">
      <c r="A60" s="83"/>
      <c r="B60" s="84"/>
      <c r="C60" s="74"/>
      <c r="D60" s="74"/>
      <c r="E60" s="75"/>
      <c r="F60" s="74"/>
      <c r="G60" s="74"/>
      <c r="H60" s="74"/>
      <c r="I60" s="74"/>
    </row>
    <row r="61" customFormat="false" ht="9.95" hidden="false" customHeight="true" outlineLevel="0" collapsed="false">
      <c r="A61" s="85"/>
      <c r="B61" s="84"/>
      <c r="C61" s="74"/>
      <c r="D61" s="74"/>
      <c r="E61" s="75"/>
      <c r="F61" s="74"/>
      <c r="G61" s="74"/>
      <c r="H61" s="74"/>
      <c r="I61" s="74"/>
    </row>
    <row r="62" customFormat="false" ht="9.95" hidden="false" customHeight="true" outlineLevel="0" collapsed="false">
      <c r="A62" s="85"/>
      <c r="B62" s="84"/>
      <c r="C62" s="74"/>
      <c r="D62" s="74"/>
      <c r="E62" s="75"/>
      <c r="F62" s="74"/>
      <c r="G62" s="74"/>
      <c r="H62" s="74"/>
      <c r="I62" s="74"/>
    </row>
    <row r="63" customFormat="false" ht="9.95" hidden="false" customHeight="true" outlineLevel="0" collapsed="false">
      <c r="A63" s="85"/>
      <c r="B63" s="84"/>
      <c r="C63" s="74"/>
      <c r="D63" s="74"/>
      <c r="E63" s="75"/>
      <c r="F63" s="74"/>
      <c r="G63" s="74"/>
      <c r="H63" s="74"/>
      <c r="I63" s="74"/>
    </row>
    <row r="64" customFormat="false" ht="9.95" hidden="false" customHeight="true" outlineLevel="0" collapsed="false">
      <c r="A64" s="85"/>
      <c r="B64" s="84"/>
      <c r="C64" s="74"/>
      <c r="D64" s="74"/>
      <c r="E64" s="75"/>
      <c r="F64" s="74"/>
      <c r="G64" s="74"/>
      <c r="H64" s="74"/>
      <c r="I64" s="74"/>
    </row>
    <row r="65" customFormat="false" ht="9.95" hidden="false" customHeight="true" outlineLevel="0" collapsed="false">
      <c r="A65" s="85"/>
      <c r="B65" s="84"/>
      <c r="C65" s="74"/>
      <c r="D65" s="74"/>
      <c r="E65" s="75"/>
      <c r="F65" s="74"/>
      <c r="G65" s="74"/>
      <c r="H65" s="74"/>
      <c r="I65" s="74"/>
    </row>
    <row r="66" customFormat="false" ht="9.95" hidden="false" customHeight="true" outlineLevel="0" collapsed="false">
      <c r="A66" s="85"/>
      <c r="B66" s="84"/>
      <c r="C66" s="74"/>
      <c r="D66" s="74"/>
      <c r="E66" s="75"/>
      <c r="F66" s="74"/>
      <c r="G66" s="74"/>
      <c r="H66" s="74"/>
      <c r="I66" s="74"/>
    </row>
    <row r="67" customFormat="false" ht="9.95" hidden="false" customHeight="true" outlineLevel="0" collapsed="false">
      <c r="A67" s="85"/>
      <c r="B67" s="84"/>
      <c r="C67" s="74"/>
      <c r="D67" s="74"/>
      <c r="E67" s="75"/>
      <c r="F67" s="74"/>
      <c r="G67" s="74"/>
      <c r="H67" s="74"/>
      <c r="I67" s="74"/>
    </row>
    <row r="68" customFormat="false" ht="9.95" hidden="false" customHeight="true" outlineLevel="0" collapsed="false">
      <c r="A68" s="85"/>
      <c r="B68" s="84"/>
      <c r="C68" s="74"/>
      <c r="D68" s="74"/>
      <c r="E68" s="75"/>
      <c r="F68" s="74"/>
      <c r="G68" s="74"/>
      <c r="H68" s="74"/>
      <c r="I68" s="74"/>
    </row>
    <row r="69" customFormat="false" ht="9.95" hidden="false" customHeight="true" outlineLevel="0" collapsed="false">
      <c r="A69" s="85"/>
      <c r="B69" s="84"/>
      <c r="C69" s="74"/>
      <c r="D69" s="74"/>
      <c r="E69" s="75"/>
      <c r="F69" s="74"/>
      <c r="G69" s="74"/>
      <c r="H69" s="74"/>
      <c r="I69" s="74"/>
    </row>
    <row r="70" customFormat="false" ht="9.95" hidden="false" customHeight="true" outlineLevel="0" collapsed="false">
      <c r="A70" s="85"/>
      <c r="B70" s="84"/>
      <c r="C70" s="74"/>
      <c r="D70" s="74"/>
      <c r="E70" s="75"/>
      <c r="F70" s="74"/>
      <c r="G70" s="74"/>
      <c r="H70" s="74"/>
      <c r="I70" s="74"/>
    </row>
    <row r="71" customFormat="false" ht="9.95" hidden="false" customHeight="true" outlineLevel="0" collapsed="false">
      <c r="A71" s="85"/>
      <c r="B71" s="84"/>
      <c r="C71" s="74"/>
      <c r="D71" s="74"/>
      <c r="E71" s="75"/>
      <c r="F71" s="74"/>
      <c r="G71" s="74"/>
      <c r="H71" s="74"/>
      <c r="I71" s="74"/>
    </row>
    <row r="72" customFormat="false" ht="9.95" hidden="false" customHeight="true" outlineLevel="0" collapsed="false">
      <c r="A72" s="85"/>
      <c r="B72" s="84"/>
      <c r="C72" s="74"/>
      <c r="D72" s="74"/>
      <c r="E72" s="75"/>
      <c r="F72" s="74"/>
      <c r="G72" s="74"/>
      <c r="H72" s="74"/>
      <c r="I72" s="74"/>
    </row>
    <row r="73" customFormat="false" ht="9.95" hidden="false" customHeight="true" outlineLevel="0" collapsed="false">
      <c r="A73" s="85"/>
      <c r="B73" s="84"/>
      <c r="C73" s="74"/>
      <c r="D73" s="74"/>
      <c r="E73" s="75"/>
      <c r="F73" s="74"/>
      <c r="G73" s="74"/>
      <c r="H73" s="74"/>
      <c r="I73" s="74"/>
    </row>
    <row r="74" customFormat="false" ht="9.95" hidden="false" customHeight="true" outlineLevel="0" collapsed="false">
      <c r="A74" s="85"/>
      <c r="B74" s="84"/>
      <c r="C74" s="74"/>
      <c r="D74" s="74"/>
      <c r="E74" s="75"/>
      <c r="F74" s="74"/>
      <c r="G74" s="74"/>
      <c r="H74" s="74"/>
      <c r="I74" s="74"/>
    </row>
    <row r="75" customFormat="false" ht="9.95" hidden="false" customHeight="true" outlineLevel="0" collapsed="false">
      <c r="A75" s="85"/>
      <c r="B75" s="84"/>
      <c r="C75" s="74"/>
      <c r="D75" s="74"/>
      <c r="E75" s="75"/>
      <c r="F75" s="74"/>
      <c r="G75" s="74"/>
      <c r="H75" s="74"/>
      <c r="I75" s="74"/>
    </row>
    <row r="76" customFormat="false" ht="9.95" hidden="false" customHeight="true" outlineLevel="0" collapsed="false">
      <c r="A76" s="85"/>
      <c r="B76" s="84"/>
      <c r="C76" s="74"/>
      <c r="D76" s="74"/>
      <c r="E76" s="75"/>
      <c r="F76" s="74"/>
      <c r="G76" s="74"/>
      <c r="H76" s="74"/>
      <c r="I76" s="74"/>
    </row>
    <row r="77" customFormat="false" ht="9.95" hidden="false" customHeight="true" outlineLevel="0" collapsed="false">
      <c r="A77" s="85"/>
      <c r="B77" s="84"/>
      <c r="C77" s="74"/>
      <c r="D77" s="74"/>
      <c r="E77" s="75"/>
      <c r="F77" s="74"/>
      <c r="G77" s="74"/>
      <c r="H77" s="74"/>
      <c r="I77" s="74"/>
    </row>
    <row r="78" customFormat="false" ht="9.95" hidden="false" customHeight="true" outlineLevel="0" collapsed="false">
      <c r="A78" s="85"/>
      <c r="B78" s="84"/>
      <c r="C78" s="74"/>
      <c r="D78" s="74"/>
      <c r="E78" s="75"/>
      <c r="F78" s="74"/>
      <c r="G78" s="74"/>
      <c r="H78" s="74"/>
      <c r="I78" s="74"/>
    </row>
    <row r="79" customFormat="false" ht="9.95" hidden="false" customHeight="true" outlineLevel="0" collapsed="false">
      <c r="A79" s="86" t="s">
        <v>116</v>
      </c>
      <c r="B79" s="84"/>
      <c r="C79" s="74"/>
      <c r="D79" s="74"/>
      <c r="E79" s="75"/>
      <c r="F79" s="74"/>
      <c r="G79" s="74"/>
      <c r="H79" s="74"/>
      <c r="I79" s="74"/>
    </row>
    <row r="80" customFormat="false" ht="9.95" hidden="false" customHeight="true" outlineLevel="0" collapsed="false">
      <c r="A80" s="87"/>
      <c r="B80" s="84"/>
      <c r="C80" s="74"/>
      <c r="D80" s="74"/>
      <c r="E80" s="75"/>
      <c r="F80" s="74"/>
      <c r="G80" s="74"/>
      <c r="H80" s="74"/>
      <c r="I80" s="74"/>
    </row>
    <row r="81" customFormat="false" ht="9.95" hidden="false" customHeight="true" outlineLevel="0" collapsed="false">
      <c r="A81" s="87"/>
      <c r="B81" s="84"/>
      <c r="C81" s="74"/>
      <c r="D81" s="74"/>
      <c r="E81" s="75"/>
      <c r="F81" s="74"/>
      <c r="G81" s="74"/>
      <c r="H81" s="74"/>
      <c r="I81" s="74"/>
    </row>
    <row r="82" customFormat="false" ht="9.95" hidden="false" customHeight="true" outlineLevel="0" collapsed="false">
      <c r="A82" s="87"/>
      <c r="B82" s="84"/>
      <c r="C82" s="74"/>
      <c r="D82" s="74"/>
      <c r="E82" s="75"/>
      <c r="F82" s="74"/>
      <c r="G82" s="74"/>
      <c r="H82" s="74"/>
      <c r="I82" s="74"/>
    </row>
    <row r="83" customFormat="false" ht="9.95" hidden="false" customHeight="true" outlineLevel="0" collapsed="false">
      <c r="A83" s="88" t="s">
        <v>117</v>
      </c>
      <c r="B83" s="88"/>
      <c r="C83" s="88"/>
      <c r="D83" s="88"/>
      <c r="E83" s="88"/>
      <c r="F83" s="88"/>
      <c r="G83" s="88"/>
      <c r="H83" s="88"/>
      <c r="I83" s="88"/>
      <c r="J83" s="88"/>
    </row>
    <row r="84" s="91" customFormat="true" ht="9.95" hidden="false" customHeight="true" outlineLevel="0" collapsed="false">
      <c r="A84" s="89"/>
      <c r="B84" s="89"/>
      <c r="C84" s="89"/>
      <c r="D84" s="89"/>
      <c r="E84" s="90"/>
      <c r="F84" s="89"/>
      <c r="G84" s="89"/>
      <c r="H84" s="89"/>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2"/>
      <c r="D95" s="92"/>
      <c r="E95" s="93"/>
      <c r="F95" s="94"/>
      <c r="G95" s="94"/>
      <c r="H95" s="92"/>
      <c r="I95" s="95"/>
    </row>
    <row r="96" customFormat="false" ht="9.95" hidden="false" customHeight="true" outlineLevel="0" collapsed="false">
      <c r="A96" s="69" t="s">
        <v>121</v>
      </c>
      <c r="B96" s="64" t="n">
        <v>2005</v>
      </c>
      <c r="C96" s="74" t="n">
        <v>27.25</v>
      </c>
      <c r="D96" s="74" t="n">
        <v>4647.25</v>
      </c>
      <c r="E96" s="75" t="n">
        <v>7757.35</v>
      </c>
      <c r="F96" s="74" t="n">
        <v>138742.714</v>
      </c>
      <c r="G96" s="74" t="n">
        <v>741030.648</v>
      </c>
      <c r="H96" s="74" t="n">
        <v>184598.376</v>
      </c>
      <c r="I96" s="74" t="n">
        <v>90090.43</v>
      </c>
      <c r="J96" s="67" t="n">
        <f aca="false">H96*100/G96</f>
        <v>24.9110312101423</v>
      </c>
    </row>
    <row r="97" customFormat="false" ht="9.95" hidden="false" customHeight="true" outlineLevel="0" collapsed="false">
      <c r="A97" s="62"/>
      <c r="B97" s="64" t="n">
        <v>2009</v>
      </c>
      <c r="C97" s="74" t="n">
        <v>28.4166666666667</v>
      </c>
      <c r="D97" s="74" t="n">
        <v>5875.08333333333</v>
      </c>
      <c r="E97" s="75" t="n">
        <v>9408.83</v>
      </c>
      <c r="F97" s="74" t="n">
        <v>180042.065</v>
      </c>
      <c r="G97" s="74" t="n">
        <v>1177990.379</v>
      </c>
      <c r="H97" s="74" t="n">
        <v>306510.063</v>
      </c>
      <c r="I97" s="74" t="n">
        <v>115747.445</v>
      </c>
      <c r="J97" s="67" t="n">
        <v>26.0197424753331</v>
      </c>
    </row>
    <row r="98" customFormat="false" ht="9.95" hidden="false" customHeight="true" outlineLevel="0" collapsed="false">
      <c r="A98" s="62"/>
      <c r="B98" s="64" t="n">
        <v>2010</v>
      </c>
      <c r="C98" s="74" t="n">
        <v>31</v>
      </c>
      <c r="D98" s="74" t="n">
        <v>6252.83333333333</v>
      </c>
      <c r="E98" s="74" t="n">
        <v>10349.973</v>
      </c>
      <c r="F98" s="74" t="n">
        <v>202159.004</v>
      </c>
      <c r="G98" s="74" t="n">
        <v>1445841.729</v>
      </c>
      <c r="H98" s="74" t="n">
        <v>452742.682</v>
      </c>
      <c r="I98" s="74" t="n">
        <v>189226.414</v>
      </c>
      <c r="J98" s="67" t="n">
        <v>31.3134330624926</v>
      </c>
    </row>
    <row r="99" customFormat="false" ht="9.95" hidden="false" customHeight="true" outlineLevel="0" collapsed="false">
      <c r="A99" s="62"/>
      <c r="B99" s="64" t="n">
        <v>2011</v>
      </c>
      <c r="C99" s="74" t="n">
        <v>30.9166666666667</v>
      </c>
      <c r="D99" s="74" t="n">
        <v>6696.91666666667</v>
      </c>
      <c r="E99" s="74" t="n">
        <v>11157.761</v>
      </c>
      <c r="F99" s="74" t="n">
        <v>225170.749</v>
      </c>
      <c r="G99" s="74" t="n">
        <v>1527206.198</v>
      </c>
      <c r="H99" s="74" t="n">
        <v>426239.213</v>
      </c>
      <c r="I99" s="74" t="n">
        <v>187945.903</v>
      </c>
      <c r="J99" s="67" t="n">
        <v>27.9097356701534</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1</v>
      </c>
      <c r="C101" s="74"/>
      <c r="D101" s="74"/>
      <c r="E101" s="74"/>
      <c r="F101" s="74"/>
      <c r="G101" s="74"/>
      <c r="H101" s="74"/>
      <c r="I101" s="74"/>
      <c r="J101" s="67"/>
    </row>
    <row r="102" customFormat="false" ht="9.95" hidden="false" customHeight="true" outlineLevel="0" collapsed="false">
      <c r="A102" s="72"/>
      <c r="B102" s="73" t="s">
        <v>103</v>
      </c>
      <c r="C102" s="74" t="n">
        <v>31</v>
      </c>
      <c r="D102" s="74" t="n">
        <v>6650</v>
      </c>
      <c r="E102" s="74" t="n">
        <v>5585.285</v>
      </c>
      <c r="F102" s="74" t="n">
        <v>109261.23</v>
      </c>
      <c r="G102" s="74" t="n">
        <v>770388.505</v>
      </c>
      <c r="H102" s="74" t="n">
        <v>230795.146</v>
      </c>
      <c r="I102" s="74" t="n">
        <v>98898.217</v>
      </c>
      <c r="J102" s="67" t="n">
        <v>29.958280075843</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74" t="n">
        <v>31</v>
      </c>
      <c r="D104" s="74" t="n">
        <v>6492</v>
      </c>
      <c r="E104" s="75" t="n">
        <v>897.549</v>
      </c>
      <c r="F104" s="74" t="n">
        <v>18305.556</v>
      </c>
      <c r="G104" s="74" t="n">
        <v>107387.916</v>
      </c>
      <c r="H104" s="74" t="n">
        <v>40628.117</v>
      </c>
      <c r="I104" s="74" t="n">
        <v>16856.9</v>
      </c>
      <c r="J104" s="67" t="n">
        <v>37.8330435241894</v>
      </c>
    </row>
    <row r="105" customFormat="false" ht="9.95" hidden="false" customHeight="true" outlineLevel="0" collapsed="false">
      <c r="A105" s="62"/>
      <c r="B105" s="76" t="s">
        <v>105</v>
      </c>
      <c r="C105" s="74" t="n">
        <v>31</v>
      </c>
      <c r="D105" s="74" t="n">
        <v>6537</v>
      </c>
      <c r="E105" s="75" t="n">
        <v>865.742</v>
      </c>
      <c r="F105" s="74" t="n">
        <v>16459.02</v>
      </c>
      <c r="G105" s="74" t="n">
        <v>129564.911</v>
      </c>
      <c r="H105" s="74" t="n">
        <v>40772.35</v>
      </c>
      <c r="I105" s="74" t="n">
        <v>16560.966</v>
      </c>
      <c r="J105" s="67" t="n">
        <v>31.468666697884</v>
      </c>
    </row>
    <row r="106" customFormat="false" ht="9.95" hidden="false" customHeight="true" outlineLevel="0" collapsed="false">
      <c r="A106" s="96"/>
      <c r="B106" s="76" t="s">
        <v>106</v>
      </c>
      <c r="C106" s="74" t="n">
        <v>31</v>
      </c>
      <c r="D106" s="74" t="n">
        <v>6604</v>
      </c>
      <c r="E106" s="75" t="n">
        <v>1004.226</v>
      </c>
      <c r="F106" s="74" t="n">
        <v>17048.109</v>
      </c>
      <c r="G106" s="74" t="n">
        <v>145868.605</v>
      </c>
      <c r="H106" s="74" t="n">
        <v>48738.241</v>
      </c>
      <c r="I106" s="74" t="n">
        <v>20843.397</v>
      </c>
      <c r="J106" s="67" t="n">
        <v>33.4124268892542</v>
      </c>
    </row>
    <row r="107" customFormat="false" ht="9.95" hidden="false" customHeight="true" outlineLevel="0" collapsed="false">
      <c r="A107" s="62"/>
      <c r="B107" s="76" t="s">
        <v>107</v>
      </c>
      <c r="C107" s="74" t="n">
        <v>31</v>
      </c>
      <c r="D107" s="74" t="n">
        <v>6713</v>
      </c>
      <c r="E107" s="75" t="n">
        <v>892.971</v>
      </c>
      <c r="F107" s="74" t="n">
        <v>18979.538</v>
      </c>
      <c r="G107" s="74" t="n">
        <v>123308.602</v>
      </c>
      <c r="H107" s="74" t="n">
        <v>38632.343</v>
      </c>
      <c r="I107" s="74" t="n">
        <v>15358.436</v>
      </c>
      <c r="J107" s="67" t="n">
        <v>31.3298037390773</v>
      </c>
    </row>
    <row r="108" customFormat="false" ht="9.95" hidden="false" customHeight="true" outlineLevel="0" collapsed="false">
      <c r="A108" s="62"/>
      <c r="B108" s="77" t="s">
        <v>108</v>
      </c>
      <c r="C108" s="74" t="n">
        <v>31</v>
      </c>
      <c r="D108" s="74" t="n">
        <v>6753</v>
      </c>
      <c r="E108" s="75" t="n">
        <v>1004.961</v>
      </c>
      <c r="F108" s="74" t="n">
        <v>20095.069</v>
      </c>
      <c r="G108" s="74" t="n">
        <v>132237.717</v>
      </c>
      <c r="H108" s="74" t="n">
        <v>31923.062</v>
      </c>
      <c r="I108" s="74" t="n">
        <v>13339.497</v>
      </c>
      <c r="J108" s="67" t="n">
        <v>24.1406632874643</v>
      </c>
    </row>
    <row r="109" customFormat="false" ht="9.95" hidden="false" customHeight="true" outlineLevel="0" collapsed="false">
      <c r="A109" s="62"/>
      <c r="B109" s="76" t="s">
        <v>109</v>
      </c>
      <c r="C109" s="74" t="n">
        <v>31</v>
      </c>
      <c r="D109" s="74" t="n">
        <v>6801</v>
      </c>
      <c r="E109" s="75" t="n">
        <v>919.836</v>
      </c>
      <c r="F109" s="74" t="n">
        <v>18373.938</v>
      </c>
      <c r="G109" s="74" t="n">
        <v>132020.754</v>
      </c>
      <c r="H109" s="74" t="n">
        <v>30101.033</v>
      </c>
      <c r="I109" s="74" t="n">
        <v>15939.021</v>
      </c>
      <c r="J109" s="67" t="n">
        <v>22.8002280611123</v>
      </c>
    </row>
    <row r="110" customFormat="false" ht="9.95" hidden="false" customHeight="true" outlineLevel="0" collapsed="false">
      <c r="A110" s="72"/>
      <c r="B110" s="76" t="s">
        <v>110</v>
      </c>
      <c r="C110" s="74" t="n">
        <v>31</v>
      </c>
      <c r="D110" s="74" t="n">
        <v>6867</v>
      </c>
      <c r="E110" s="75" t="n">
        <v>919.947</v>
      </c>
      <c r="F110" s="74" t="n">
        <v>18227.694</v>
      </c>
      <c r="G110" s="74" t="n">
        <v>115982.209</v>
      </c>
      <c r="H110" s="74" t="n">
        <v>32959.99</v>
      </c>
      <c r="I110" s="74" t="n">
        <v>17780.429</v>
      </c>
      <c r="J110" s="67" t="n">
        <v>28.4181429929482</v>
      </c>
    </row>
    <row r="111" customFormat="false" ht="9.95" hidden="false" customHeight="true" outlineLevel="0" collapsed="false">
      <c r="A111" s="72"/>
      <c r="B111" s="76" t="s">
        <v>111</v>
      </c>
      <c r="C111" s="74" t="n">
        <v>31</v>
      </c>
      <c r="D111" s="74" t="n">
        <v>7050</v>
      </c>
      <c r="E111" s="75" t="n">
        <v>977.699</v>
      </c>
      <c r="F111" s="74" t="n">
        <v>19068.982</v>
      </c>
      <c r="G111" s="74" t="n">
        <v>147130.714</v>
      </c>
      <c r="H111" s="74" t="n">
        <v>44812.584</v>
      </c>
      <c r="I111" s="74" t="n">
        <v>24837.495</v>
      </c>
      <c r="J111" s="67" t="n">
        <v>30.45766773075</v>
      </c>
    </row>
    <row r="112" customFormat="false" ht="9.95" hidden="false" customHeight="true" outlineLevel="0" collapsed="false">
      <c r="A112" s="72"/>
      <c r="B112" s="76" t="s">
        <v>112</v>
      </c>
      <c r="C112" s="74" t="n">
        <v>31</v>
      </c>
      <c r="D112" s="74" t="n">
        <v>7063</v>
      </c>
      <c r="E112" s="75" t="n">
        <v>1007.281</v>
      </c>
      <c r="F112" s="74" t="n">
        <v>19001.687</v>
      </c>
      <c r="G112" s="74" t="n">
        <v>132040.064</v>
      </c>
      <c r="H112" s="74" t="n">
        <v>35089.939</v>
      </c>
      <c r="I112" s="74" t="n">
        <v>14898.147</v>
      </c>
      <c r="J112" s="67" t="n">
        <v>26.5752211389416</v>
      </c>
    </row>
    <row r="113" customFormat="false" ht="9.95" hidden="false" customHeight="true" outlineLevel="0" collapsed="false">
      <c r="A113" s="72"/>
      <c r="B113" s="76" t="s">
        <v>113</v>
      </c>
      <c r="C113" s="74" t="n">
        <v>31</v>
      </c>
      <c r="D113" s="74" t="n">
        <v>7037</v>
      </c>
      <c r="E113" s="75" t="n">
        <v>953.036</v>
      </c>
      <c r="F113" s="74" t="n">
        <v>20683.18</v>
      </c>
      <c r="G113" s="74" t="n">
        <v>118184.701</v>
      </c>
      <c r="H113" s="74" t="n">
        <v>29126.889</v>
      </c>
      <c r="I113" s="74" t="n">
        <v>12399.954</v>
      </c>
      <c r="J113" s="67" t="n">
        <v>24.6452279809042</v>
      </c>
    </row>
    <row r="114" customFormat="false" ht="9.95" hidden="false" customHeight="true" outlineLevel="0" collapsed="false">
      <c r="A114" s="72"/>
      <c r="B114" s="76" t="s">
        <v>114</v>
      </c>
      <c r="C114" s="74" t="n">
        <v>31</v>
      </c>
      <c r="D114" s="74" t="n">
        <v>7043</v>
      </c>
      <c r="E114" s="75" t="n">
        <v>1038.203</v>
      </c>
      <c r="F114" s="74" t="n">
        <v>24020.626</v>
      </c>
      <c r="G114" s="74" t="n">
        <v>158218.845</v>
      </c>
      <c r="H114" s="74" t="n">
        <v>31753.036</v>
      </c>
      <c r="I114" s="74" t="n">
        <v>13250.206</v>
      </c>
      <c r="J114" s="67" t="n">
        <v>20.0690606735247</v>
      </c>
    </row>
    <row r="115" customFormat="false" ht="9.95" hidden="false" customHeight="true" outlineLevel="0" collapsed="false">
      <c r="A115" s="72"/>
      <c r="B115" s="76" t="s">
        <v>115</v>
      </c>
      <c r="C115" s="74" t="n">
        <v>30</v>
      </c>
      <c r="D115" s="74" t="n">
        <v>5403</v>
      </c>
      <c r="E115" s="75" t="n">
        <v>676.31</v>
      </c>
      <c r="F115" s="74" t="n">
        <v>14907.35</v>
      </c>
      <c r="G115" s="74" t="n">
        <v>85261.16</v>
      </c>
      <c r="H115" s="74" t="n">
        <v>21701.629</v>
      </c>
      <c r="I115" s="74" t="n">
        <v>5881.455</v>
      </c>
      <c r="J115" s="67" t="n">
        <v>25.4531242596277</v>
      </c>
    </row>
    <row r="116" s="97" customFormat="true" ht="9.95" hidden="false" customHeight="true" outlineLevel="0" collapsed="false">
      <c r="A116" s="62"/>
      <c r="B116" s="64"/>
      <c r="C116" s="74"/>
      <c r="D116" s="74"/>
      <c r="E116" s="74"/>
      <c r="F116" s="74"/>
      <c r="G116" s="74"/>
      <c r="H116" s="74"/>
      <c r="I116" s="74"/>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2</v>
      </c>
      <c r="C117" s="74"/>
      <c r="D117" s="74"/>
      <c r="E117" s="74"/>
      <c r="F117" s="74"/>
      <c r="G117" s="74"/>
      <c r="H117" s="74"/>
      <c r="I117" s="74"/>
      <c r="J117" s="67"/>
    </row>
    <row r="118" customFormat="false" ht="9.95" hidden="false" customHeight="true" outlineLevel="0" collapsed="false">
      <c r="A118" s="72"/>
      <c r="B118" s="73" t="s">
        <v>103</v>
      </c>
      <c r="C118" s="75" t="n">
        <v>30.8333333333333</v>
      </c>
      <c r="D118" s="75" t="n">
        <v>5438</v>
      </c>
      <c r="E118" s="75" t="n">
        <v>4479.095</v>
      </c>
      <c r="F118" s="75" t="n">
        <v>88631.1</v>
      </c>
      <c r="G118" s="75" t="n">
        <v>508737.506</v>
      </c>
      <c r="H118" s="75" t="n">
        <v>157745.498</v>
      </c>
      <c r="I118" s="75" t="n">
        <v>49890.101</v>
      </c>
      <c r="J118" s="98" t="n">
        <v>31.0072475765135</v>
      </c>
    </row>
    <row r="119" customFormat="false" ht="9.95" hidden="false" customHeight="true" outlineLevel="0" collapsed="false">
      <c r="A119" s="69"/>
      <c r="B119" s="71"/>
      <c r="C119" s="74"/>
      <c r="D119" s="74"/>
      <c r="E119" s="75"/>
      <c r="F119" s="74"/>
      <c r="G119" s="74"/>
      <c r="H119" s="74"/>
      <c r="I119" s="74"/>
      <c r="J119" s="67"/>
    </row>
    <row r="120" customFormat="false" ht="9.95" hidden="false" customHeight="true" outlineLevel="0" collapsed="false">
      <c r="A120" s="72"/>
      <c r="B120" s="76" t="s">
        <v>104</v>
      </c>
      <c r="C120" s="74" t="n">
        <v>30</v>
      </c>
      <c r="D120" s="74" t="n">
        <v>5415</v>
      </c>
      <c r="E120" s="75" t="n">
        <v>772.759</v>
      </c>
      <c r="F120" s="74" t="n">
        <v>15297.963</v>
      </c>
      <c r="G120" s="74" t="n">
        <v>79422.989</v>
      </c>
      <c r="H120" s="74" t="n">
        <v>20721.805</v>
      </c>
      <c r="I120" s="74" t="n">
        <v>7804.554</v>
      </c>
      <c r="J120" s="67" t="n">
        <v>26.090437115128</v>
      </c>
    </row>
    <row r="121" customFormat="false" ht="9.95" hidden="false" customHeight="true" outlineLevel="0" collapsed="false">
      <c r="A121" s="62"/>
      <c r="B121" s="76" t="s">
        <v>105</v>
      </c>
      <c r="C121" s="74" t="n">
        <v>31</v>
      </c>
      <c r="D121" s="74" t="n">
        <v>5481</v>
      </c>
      <c r="E121" s="75" t="n">
        <v>745.705</v>
      </c>
      <c r="F121" s="74" t="n">
        <v>13730.802</v>
      </c>
      <c r="G121" s="74" t="n">
        <v>86028.85</v>
      </c>
      <c r="H121" s="74" t="n">
        <v>29450.323</v>
      </c>
      <c r="I121" s="74" t="n">
        <v>8587.207</v>
      </c>
      <c r="J121" s="67" t="n">
        <v>34.2330776245411</v>
      </c>
    </row>
    <row r="122" customFormat="false" ht="9.95" hidden="false" customHeight="true" outlineLevel="0" collapsed="false">
      <c r="A122" s="62"/>
      <c r="B122" s="76" t="s">
        <v>106</v>
      </c>
      <c r="C122" s="74" t="n">
        <v>31</v>
      </c>
      <c r="D122" s="74" t="n">
        <v>5447</v>
      </c>
      <c r="E122" s="75" t="n">
        <v>779.23</v>
      </c>
      <c r="F122" s="74" t="n">
        <v>14054.236</v>
      </c>
      <c r="G122" s="74" t="n">
        <v>89624.489</v>
      </c>
      <c r="H122" s="74" t="n">
        <v>25870.182</v>
      </c>
      <c r="I122" s="74" t="n">
        <v>7249.575</v>
      </c>
      <c r="J122" s="67" t="n">
        <v>28.8650817300615</v>
      </c>
    </row>
    <row r="123" customFormat="false" ht="9.95" hidden="false" customHeight="true" outlineLevel="0" collapsed="false">
      <c r="A123" s="62"/>
      <c r="B123" s="76" t="s">
        <v>107</v>
      </c>
      <c r="C123" s="74" t="n">
        <v>31</v>
      </c>
      <c r="D123" s="74" t="n">
        <v>5439</v>
      </c>
      <c r="E123" s="75" t="n">
        <v>702.582</v>
      </c>
      <c r="F123" s="74" t="n">
        <v>14977.077</v>
      </c>
      <c r="G123" s="74" t="n">
        <v>82009.267</v>
      </c>
      <c r="H123" s="74" t="n">
        <v>23624.428</v>
      </c>
      <c r="I123" s="74" t="n">
        <v>7966.2</v>
      </c>
      <c r="J123" s="67" t="n">
        <v>28.8070225039324</v>
      </c>
    </row>
    <row r="124" customFormat="false" ht="9.95" hidden="false" customHeight="true" outlineLevel="0" collapsed="false">
      <c r="A124" s="62"/>
      <c r="B124" s="77" t="s">
        <v>108</v>
      </c>
      <c r="C124" s="74" t="n">
        <v>31</v>
      </c>
      <c r="D124" s="74" t="n">
        <v>5396</v>
      </c>
      <c r="E124" s="75" t="n">
        <v>731.676</v>
      </c>
      <c r="F124" s="74" t="n">
        <v>15305.821</v>
      </c>
      <c r="G124" s="74" t="n">
        <v>84075.647</v>
      </c>
      <c r="H124" s="74" t="n">
        <v>27682.017</v>
      </c>
      <c r="I124" s="74" t="n">
        <v>9553.931</v>
      </c>
      <c r="J124" s="67" t="n">
        <v>32.9251311024701</v>
      </c>
    </row>
    <row r="125" customFormat="false" ht="9.95" hidden="false" customHeight="true" outlineLevel="0" collapsed="false">
      <c r="A125" s="62"/>
      <c r="B125" s="76" t="s">
        <v>109</v>
      </c>
      <c r="C125" s="74" t="n">
        <v>31</v>
      </c>
      <c r="D125" s="74" t="n">
        <v>5450</v>
      </c>
      <c r="E125" s="75" t="n">
        <v>747.143</v>
      </c>
      <c r="F125" s="74" t="n">
        <v>15265.201</v>
      </c>
      <c r="G125" s="74" t="n">
        <v>87576.264</v>
      </c>
      <c r="H125" s="74" t="n">
        <v>30396.743</v>
      </c>
      <c r="I125" s="74" t="n">
        <v>8728.634</v>
      </c>
      <c r="J125" s="67" t="n">
        <v>34.7088829914005</v>
      </c>
    </row>
    <row r="126" customFormat="false" ht="9.95" hidden="false" customHeight="true" outlineLevel="0" collapsed="false">
      <c r="A126" s="62"/>
      <c r="B126" s="76" t="s">
        <v>110</v>
      </c>
      <c r="C126" s="74"/>
      <c r="D126" s="74"/>
      <c r="E126" s="75"/>
      <c r="F126" s="74"/>
      <c r="G126" s="74"/>
      <c r="H126" s="74"/>
      <c r="I126" s="74"/>
      <c r="J126" s="67"/>
    </row>
    <row r="127" customFormat="false" ht="9.95" hidden="false" customHeight="true" outlineLevel="0" collapsed="false">
      <c r="A127" s="62"/>
      <c r="B127" s="76" t="s">
        <v>111</v>
      </c>
      <c r="C127" s="74"/>
      <c r="D127" s="74"/>
      <c r="E127" s="75"/>
      <c r="F127" s="74"/>
      <c r="G127" s="74"/>
      <c r="H127" s="74"/>
      <c r="I127" s="74"/>
      <c r="J127" s="67"/>
    </row>
    <row r="128" customFormat="false" ht="9.95" hidden="false" customHeight="true" outlineLevel="0" collapsed="false">
      <c r="A128" s="62"/>
      <c r="B128" s="76" t="s">
        <v>112</v>
      </c>
      <c r="C128" s="74"/>
      <c r="D128" s="74"/>
      <c r="E128" s="75"/>
      <c r="F128" s="74"/>
      <c r="G128" s="74"/>
      <c r="H128" s="74"/>
      <c r="I128" s="74"/>
      <c r="J128" s="67"/>
    </row>
    <row r="129" customFormat="false" ht="9.95" hidden="false" customHeight="true" outlineLevel="0" collapsed="false">
      <c r="A129" s="62"/>
      <c r="B129" s="76" t="s">
        <v>113</v>
      </c>
      <c r="C129" s="74"/>
      <c r="D129" s="74"/>
      <c r="E129" s="75"/>
      <c r="F129" s="74"/>
      <c r="G129" s="74"/>
      <c r="H129" s="74"/>
      <c r="I129" s="74"/>
      <c r="J129" s="67"/>
    </row>
    <row r="130" customFormat="false" ht="9.95" hidden="false" customHeight="true" outlineLevel="0" collapsed="false">
      <c r="A130" s="62"/>
      <c r="B130" s="76" t="s">
        <v>114</v>
      </c>
      <c r="C130" s="74"/>
      <c r="D130" s="74"/>
      <c r="E130" s="75"/>
      <c r="F130" s="74"/>
      <c r="G130" s="74"/>
      <c r="H130" s="74"/>
      <c r="I130" s="74"/>
      <c r="J130" s="67"/>
    </row>
    <row r="131" customFormat="false" ht="9.95" hidden="false" customHeight="true" outlineLevel="0" collapsed="false">
      <c r="A131" s="62"/>
      <c r="B131" s="76" t="s">
        <v>115</v>
      </c>
      <c r="C131" s="74"/>
      <c r="D131" s="74"/>
      <c r="E131" s="75"/>
      <c r="F131" s="74"/>
      <c r="G131" s="74"/>
      <c r="H131" s="74"/>
      <c r="I131" s="74"/>
      <c r="J131" s="67"/>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74" t="n">
        <v>16.4166666666667</v>
      </c>
      <c r="D134" s="74" t="n">
        <v>1898.33333333333</v>
      </c>
      <c r="E134" s="75" t="n">
        <v>3098.776</v>
      </c>
      <c r="F134" s="74" t="n">
        <v>44550.912</v>
      </c>
      <c r="G134" s="74" t="n">
        <v>221323.303</v>
      </c>
      <c r="H134" s="74" t="n">
        <v>91954.529</v>
      </c>
      <c r="I134" s="74" t="n">
        <v>29080.367</v>
      </c>
      <c r="J134" s="67" t="n">
        <f aca="false">H134*100/G134</f>
        <v>41.5476037785321</v>
      </c>
    </row>
    <row r="135" customFormat="false" ht="9.95" hidden="false" customHeight="true" outlineLevel="0" collapsed="false">
      <c r="A135" s="99"/>
      <c r="B135" s="64" t="n">
        <v>2009</v>
      </c>
      <c r="C135" s="74" t="n">
        <v>18.9166666666667</v>
      </c>
      <c r="D135" s="74" t="n">
        <v>2497.33333333333</v>
      </c>
      <c r="E135" s="75" t="n">
        <v>3940.837</v>
      </c>
      <c r="F135" s="74" t="n">
        <v>57907.176</v>
      </c>
      <c r="G135" s="74" t="n">
        <v>268324.103</v>
      </c>
      <c r="H135" s="74" t="n">
        <v>51182.024</v>
      </c>
      <c r="I135" s="74" t="n">
        <v>27773.677</v>
      </c>
      <c r="J135" s="67" t="n">
        <v>19.0747023572459</v>
      </c>
    </row>
    <row r="136" customFormat="false" ht="9.95" hidden="false" customHeight="true" outlineLevel="0" collapsed="false">
      <c r="A136" s="99"/>
      <c r="B136" s="64" t="n">
        <v>2010</v>
      </c>
      <c r="C136" s="74" t="n">
        <v>20</v>
      </c>
      <c r="D136" s="74" t="n">
        <v>2689</v>
      </c>
      <c r="E136" s="74" t="n">
        <v>4489.881</v>
      </c>
      <c r="F136" s="74" t="n">
        <v>64657.849</v>
      </c>
      <c r="G136" s="74" t="n">
        <v>347482.626</v>
      </c>
      <c r="H136" s="74" t="n">
        <v>66163.414</v>
      </c>
      <c r="I136" s="74" t="n">
        <v>31936.123</v>
      </c>
      <c r="J136" s="67" t="n">
        <v>19.0407833512804</v>
      </c>
    </row>
    <row r="137" customFormat="false" ht="9.95" hidden="false" customHeight="true" outlineLevel="0" collapsed="false">
      <c r="A137" s="99"/>
      <c r="B137" s="64" t="n">
        <v>2011</v>
      </c>
      <c r="C137" s="74" t="n">
        <v>20</v>
      </c>
      <c r="D137" s="74" t="n">
        <v>2825.25</v>
      </c>
      <c r="E137" s="74" t="n">
        <v>4693.699</v>
      </c>
      <c r="F137" s="74" t="n">
        <v>71364.644</v>
      </c>
      <c r="G137" s="74" t="n">
        <v>400931.62</v>
      </c>
      <c r="H137" s="74" t="n">
        <v>83240.801</v>
      </c>
      <c r="I137" s="74" t="n">
        <v>39305.509</v>
      </c>
      <c r="J137" s="67" t="n">
        <v>20.7618448751934</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1</v>
      </c>
      <c r="C139" s="74"/>
      <c r="D139" s="74"/>
      <c r="E139" s="74"/>
      <c r="F139" s="74"/>
      <c r="G139" s="74"/>
      <c r="H139" s="74"/>
      <c r="I139" s="74"/>
      <c r="J139" s="67"/>
    </row>
    <row r="140" customFormat="false" ht="9.95" hidden="false" customHeight="true" outlineLevel="0" collapsed="false">
      <c r="A140" s="72"/>
      <c r="B140" s="73" t="s">
        <v>103</v>
      </c>
      <c r="C140" s="74" t="n">
        <v>20</v>
      </c>
      <c r="D140" s="74" t="n">
        <v>2793.16666666667</v>
      </c>
      <c r="E140" s="74" t="n">
        <v>2358.155</v>
      </c>
      <c r="F140" s="74" t="n">
        <v>33039.255</v>
      </c>
      <c r="G140" s="74" t="n">
        <v>196577.843</v>
      </c>
      <c r="H140" s="74" t="n">
        <v>40555.378</v>
      </c>
      <c r="I140" s="74" t="n">
        <v>18535.698</v>
      </c>
      <c r="J140" s="67" t="n">
        <v>20.63069641068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74" t="n">
        <v>20</v>
      </c>
      <c r="D142" s="74" t="n">
        <v>2784</v>
      </c>
      <c r="E142" s="75" t="n">
        <v>397.011</v>
      </c>
      <c r="F142" s="74" t="n">
        <v>5301.035</v>
      </c>
      <c r="G142" s="74" t="n">
        <v>30257.212</v>
      </c>
      <c r="H142" s="74" t="n">
        <v>5780.799</v>
      </c>
      <c r="I142" s="74" t="n">
        <v>2888.391</v>
      </c>
      <c r="J142" s="67" t="n">
        <v>19.1055243292079</v>
      </c>
    </row>
    <row r="143" customFormat="false" ht="9.95" hidden="false" customHeight="true" outlineLevel="0" collapsed="false">
      <c r="A143" s="99"/>
      <c r="B143" s="76" t="s">
        <v>105</v>
      </c>
      <c r="C143" s="74" t="n">
        <v>20</v>
      </c>
      <c r="D143" s="74" t="n">
        <v>2794</v>
      </c>
      <c r="E143" s="75" t="n">
        <v>385.224</v>
      </c>
      <c r="F143" s="74" t="n">
        <v>5213.561</v>
      </c>
      <c r="G143" s="74" t="n">
        <v>30612.552</v>
      </c>
      <c r="H143" s="74" t="n">
        <v>6385.622</v>
      </c>
      <c r="I143" s="74" t="n">
        <v>2858.204</v>
      </c>
      <c r="J143" s="67" t="n">
        <v>20.859489270937</v>
      </c>
    </row>
    <row r="144" customFormat="false" ht="9.95" hidden="false" customHeight="true" outlineLevel="0" collapsed="false">
      <c r="A144" s="99"/>
      <c r="B144" s="76" t="s">
        <v>106</v>
      </c>
      <c r="C144" s="74" t="n">
        <v>20</v>
      </c>
      <c r="D144" s="74" t="n">
        <v>2786</v>
      </c>
      <c r="E144" s="75" t="n">
        <v>423.235</v>
      </c>
      <c r="F144" s="74" t="n">
        <v>5686.179</v>
      </c>
      <c r="G144" s="74" t="n">
        <v>36376.771</v>
      </c>
      <c r="H144" s="74" t="n">
        <v>7597.216</v>
      </c>
      <c r="I144" s="74" t="n">
        <v>3216.652</v>
      </c>
      <c r="J144" s="67" t="n">
        <v>20.8848003578987</v>
      </c>
    </row>
    <row r="145" customFormat="false" ht="9.95" hidden="false" customHeight="true" outlineLevel="0" collapsed="false">
      <c r="A145" s="62"/>
      <c r="B145" s="76" t="s">
        <v>107</v>
      </c>
      <c r="C145" s="74" t="n">
        <v>20</v>
      </c>
      <c r="D145" s="74" t="n">
        <v>2789</v>
      </c>
      <c r="E145" s="75" t="n">
        <v>381.104</v>
      </c>
      <c r="F145" s="74" t="n">
        <v>5296.983</v>
      </c>
      <c r="G145" s="74" t="n">
        <v>32528.525</v>
      </c>
      <c r="H145" s="74" t="n">
        <v>6656.9</v>
      </c>
      <c r="I145" s="74" t="n">
        <v>3395.768</v>
      </c>
      <c r="J145" s="67" t="n">
        <v>20.4648074267124</v>
      </c>
    </row>
    <row r="146" customFormat="false" ht="9.95" hidden="false" customHeight="true" outlineLevel="0" collapsed="false">
      <c r="A146" s="62"/>
      <c r="B146" s="77" t="s">
        <v>108</v>
      </c>
      <c r="C146" s="74" t="n">
        <v>20</v>
      </c>
      <c r="D146" s="74" t="n">
        <v>2792</v>
      </c>
      <c r="E146" s="75" t="n">
        <v>402.022</v>
      </c>
      <c r="F146" s="74" t="n">
        <v>5985.986</v>
      </c>
      <c r="G146" s="74" t="n">
        <v>34461.555</v>
      </c>
      <c r="H146" s="74" t="n">
        <v>7253.152</v>
      </c>
      <c r="I146" s="74" t="n">
        <v>3142.587</v>
      </c>
      <c r="J146" s="67" t="n">
        <v>21.0470827564223</v>
      </c>
    </row>
    <row r="147" customFormat="false" ht="9.95" hidden="false" customHeight="true" outlineLevel="0" collapsed="false">
      <c r="A147" s="99"/>
      <c r="B147" s="76" t="s">
        <v>109</v>
      </c>
      <c r="C147" s="74" t="n">
        <v>20</v>
      </c>
      <c r="D147" s="74" t="n">
        <v>2814</v>
      </c>
      <c r="E147" s="75" t="n">
        <v>369.559</v>
      </c>
      <c r="F147" s="74" t="n">
        <v>5555.511</v>
      </c>
      <c r="G147" s="74" t="n">
        <v>32341.228</v>
      </c>
      <c r="H147" s="74" t="n">
        <v>6881.689</v>
      </c>
      <c r="I147" s="74" t="n">
        <v>3034.096</v>
      </c>
      <c r="J147" s="67" t="n">
        <v>21.2783787925431</v>
      </c>
    </row>
    <row r="148" customFormat="false" ht="9.95" hidden="false" customHeight="true" outlineLevel="0" collapsed="false">
      <c r="A148" s="99"/>
      <c r="B148" s="76" t="s">
        <v>110</v>
      </c>
      <c r="C148" s="74" t="n">
        <v>20</v>
      </c>
      <c r="D148" s="74" t="n">
        <v>2833</v>
      </c>
      <c r="E148" s="75" t="n">
        <v>380.774</v>
      </c>
      <c r="F148" s="74" t="n">
        <v>8315.803</v>
      </c>
      <c r="G148" s="74" t="n">
        <v>32314.781</v>
      </c>
      <c r="H148" s="74" t="n">
        <v>6979.31</v>
      </c>
      <c r="I148" s="74" t="n">
        <v>3195.34</v>
      </c>
      <c r="J148" s="67" t="n">
        <v>21.5978873568724</v>
      </c>
    </row>
    <row r="149" customFormat="false" ht="9.95" hidden="false" customHeight="true" outlineLevel="0" collapsed="false">
      <c r="A149" s="62"/>
      <c r="B149" s="76" t="s">
        <v>111</v>
      </c>
      <c r="C149" s="74" t="n">
        <v>20</v>
      </c>
      <c r="D149" s="74" t="n">
        <v>2862</v>
      </c>
      <c r="E149" s="75" t="n">
        <v>400.368</v>
      </c>
      <c r="F149" s="74" t="n">
        <v>5551.399</v>
      </c>
      <c r="G149" s="74" t="n">
        <v>34312.023</v>
      </c>
      <c r="H149" s="74" t="n">
        <v>7609.636</v>
      </c>
      <c r="I149" s="74" t="n">
        <v>3280.645</v>
      </c>
      <c r="J149" s="67" t="n">
        <v>22.177753844476</v>
      </c>
    </row>
    <row r="150" customFormat="false" ht="9.95" hidden="false" customHeight="true" outlineLevel="0" collapsed="false">
      <c r="A150" s="72"/>
      <c r="B150" s="76" t="s">
        <v>112</v>
      </c>
      <c r="C150" s="74" t="n">
        <v>20</v>
      </c>
      <c r="D150" s="74" t="n">
        <v>2869</v>
      </c>
      <c r="E150" s="75" t="n">
        <v>411.315</v>
      </c>
      <c r="F150" s="74" t="n">
        <v>5673.773</v>
      </c>
      <c r="G150" s="74" t="n">
        <v>35529.736</v>
      </c>
      <c r="H150" s="74" t="n">
        <v>7438.031</v>
      </c>
      <c r="I150" s="74" t="n">
        <v>3502.01</v>
      </c>
      <c r="J150" s="67" t="n">
        <v>20.9346644174333</v>
      </c>
    </row>
    <row r="151" customFormat="false" ht="9.95" hidden="false" customHeight="true" outlineLevel="0" collapsed="false">
      <c r="A151" s="62"/>
      <c r="B151" s="76" t="s">
        <v>113</v>
      </c>
      <c r="C151" s="74" t="n">
        <v>20</v>
      </c>
      <c r="D151" s="74" t="n">
        <v>2871</v>
      </c>
      <c r="E151" s="75" t="n">
        <v>379.087</v>
      </c>
      <c r="F151" s="74" t="n">
        <v>5645.236</v>
      </c>
      <c r="G151" s="74" t="n">
        <v>37061.907</v>
      </c>
      <c r="H151" s="74" t="n">
        <v>7055.124</v>
      </c>
      <c r="I151" s="74" t="n">
        <v>3465.462</v>
      </c>
      <c r="J151" s="67" t="n">
        <v>19.0360523002769</v>
      </c>
    </row>
    <row r="152" customFormat="false" ht="9.95" hidden="false" customHeight="true" outlineLevel="0" collapsed="false">
      <c r="A152" s="62"/>
      <c r="B152" s="76" t="s">
        <v>114</v>
      </c>
      <c r="C152" s="74" t="n">
        <v>20</v>
      </c>
      <c r="D152" s="74" t="n">
        <v>2850</v>
      </c>
      <c r="E152" s="75" t="n">
        <v>413.251</v>
      </c>
      <c r="F152" s="74" t="n">
        <v>7043.847</v>
      </c>
      <c r="G152" s="74" t="n">
        <v>36469.873</v>
      </c>
      <c r="H152" s="74" t="n">
        <v>8184.749</v>
      </c>
      <c r="I152" s="74" t="n">
        <v>4320.745</v>
      </c>
      <c r="J152" s="67" t="n">
        <v>22.4424938359396</v>
      </c>
    </row>
    <row r="153" customFormat="false" ht="9.95" hidden="false" customHeight="true" outlineLevel="0" collapsed="false">
      <c r="A153" s="62"/>
      <c r="B153" s="76" t="s">
        <v>115</v>
      </c>
      <c r="C153" s="74" t="n">
        <v>20</v>
      </c>
      <c r="D153" s="74" t="n">
        <v>2859</v>
      </c>
      <c r="E153" s="75" t="n">
        <v>350.749</v>
      </c>
      <c r="F153" s="74" t="n">
        <v>6095.331</v>
      </c>
      <c r="G153" s="74" t="n">
        <v>28665.457</v>
      </c>
      <c r="H153" s="74" t="n">
        <v>5418.573</v>
      </c>
      <c r="I153" s="74" t="n">
        <v>3005.609</v>
      </c>
      <c r="J153" s="67" t="n">
        <v>18.9027964912612</v>
      </c>
    </row>
    <row r="154" customFormat="false" ht="9.95" hidden="false" customHeight="true" outlineLevel="0" collapsed="false">
      <c r="A154" s="62"/>
      <c r="B154" s="64"/>
      <c r="C154" s="74"/>
      <c r="D154" s="74"/>
      <c r="E154" s="74"/>
      <c r="F154" s="74"/>
      <c r="G154" s="74"/>
      <c r="H154" s="74"/>
      <c r="I154" s="74"/>
      <c r="J154" s="67"/>
    </row>
    <row r="155" customFormat="false" ht="9.95" hidden="false" customHeight="true" outlineLevel="0" collapsed="false">
      <c r="A155" s="62"/>
      <c r="B155" s="71" t="n">
        <v>2012</v>
      </c>
      <c r="C155" s="74"/>
      <c r="D155" s="74"/>
      <c r="E155" s="74"/>
      <c r="F155" s="74"/>
      <c r="G155" s="74"/>
      <c r="H155" s="74"/>
      <c r="I155" s="74"/>
      <c r="J155" s="67"/>
    </row>
    <row r="156" customFormat="false" ht="9.95" hidden="false" customHeight="true" outlineLevel="0" collapsed="false">
      <c r="A156" s="72"/>
      <c r="B156" s="73" t="s">
        <v>103</v>
      </c>
      <c r="C156" s="74" t="n">
        <v>19</v>
      </c>
      <c r="D156" s="74" t="n">
        <v>2790.5</v>
      </c>
      <c r="E156" s="74" t="n">
        <v>2329.693</v>
      </c>
      <c r="F156" s="74" t="n">
        <v>34078.063</v>
      </c>
      <c r="G156" s="74" t="n">
        <v>195250.372</v>
      </c>
      <c r="H156" s="74" t="n">
        <v>37411.933</v>
      </c>
      <c r="I156" s="74" t="n">
        <v>18836.103</v>
      </c>
      <c r="J156" s="67" t="n">
        <v>19.1610047226952</v>
      </c>
    </row>
    <row r="157" customFormat="false" ht="9.95" hidden="false" customHeight="true" outlineLevel="0" collapsed="false">
      <c r="A157" s="69"/>
      <c r="B157" s="71"/>
      <c r="C157" s="74"/>
      <c r="D157" s="74"/>
      <c r="E157" s="75"/>
      <c r="F157" s="74"/>
      <c r="G157" s="74"/>
      <c r="H157" s="74"/>
      <c r="I157" s="74"/>
      <c r="J157" s="67"/>
    </row>
    <row r="158" customFormat="false" ht="9.95" hidden="false" customHeight="true" outlineLevel="0" collapsed="false">
      <c r="A158" s="62"/>
      <c r="B158" s="76" t="s">
        <v>104</v>
      </c>
      <c r="C158" s="74" t="n">
        <v>19</v>
      </c>
      <c r="D158" s="74" t="n">
        <v>2823</v>
      </c>
      <c r="E158" s="75" t="n">
        <v>409.579</v>
      </c>
      <c r="F158" s="74" t="n">
        <v>5514.22</v>
      </c>
      <c r="G158" s="74" t="n">
        <v>32232.16</v>
      </c>
      <c r="H158" s="74" t="n">
        <v>6235.133</v>
      </c>
      <c r="I158" s="74" t="n">
        <v>3277.019</v>
      </c>
      <c r="J158" s="67" t="n">
        <v>19.3444466644494</v>
      </c>
    </row>
    <row r="159" customFormat="false" ht="9.95" hidden="false" customHeight="true" outlineLevel="0" collapsed="false">
      <c r="A159" s="62"/>
      <c r="B159" s="76" t="s">
        <v>105</v>
      </c>
      <c r="C159" s="74" t="n">
        <v>19</v>
      </c>
      <c r="D159" s="74" t="n">
        <v>2808</v>
      </c>
      <c r="E159" s="75" t="n">
        <v>390.108</v>
      </c>
      <c r="F159" s="74" t="n">
        <v>5316.554</v>
      </c>
      <c r="G159" s="74" t="n">
        <v>33315.73</v>
      </c>
      <c r="H159" s="74" t="n">
        <v>6503.405</v>
      </c>
      <c r="I159" s="74" t="n">
        <v>3178.498</v>
      </c>
      <c r="J159" s="67" t="n">
        <v>19.5205237886128</v>
      </c>
    </row>
    <row r="160" customFormat="false" ht="9.95" hidden="false" customHeight="true" outlineLevel="0" collapsed="false">
      <c r="A160" s="62"/>
      <c r="B160" s="76" t="s">
        <v>106</v>
      </c>
      <c r="C160" s="74" t="n">
        <v>19</v>
      </c>
      <c r="D160" s="74" t="n">
        <v>2796</v>
      </c>
      <c r="E160" s="75" t="n">
        <v>446.925</v>
      </c>
      <c r="F160" s="74" t="n">
        <v>6080.265</v>
      </c>
      <c r="G160" s="74" t="n">
        <v>35253.837</v>
      </c>
      <c r="H160" s="74" t="n">
        <v>6290.473</v>
      </c>
      <c r="I160" s="74" t="n">
        <v>3487.208</v>
      </c>
      <c r="J160" s="67" t="n">
        <v>17.8433712052393</v>
      </c>
    </row>
    <row r="161" customFormat="false" ht="9.95" hidden="false" customHeight="true" outlineLevel="0" collapsed="false">
      <c r="A161" s="62"/>
      <c r="B161" s="76" t="s">
        <v>107</v>
      </c>
      <c r="C161" s="74" t="n">
        <v>19</v>
      </c>
      <c r="D161" s="74" t="n">
        <v>2772</v>
      </c>
      <c r="E161" s="75" t="n">
        <v>347.906</v>
      </c>
      <c r="F161" s="74" t="n">
        <v>5236.708</v>
      </c>
      <c r="G161" s="74" t="n">
        <v>30225.752</v>
      </c>
      <c r="H161" s="74" t="n">
        <v>5809.499</v>
      </c>
      <c r="I161" s="74" t="n">
        <v>2653.044</v>
      </c>
      <c r="J161" s="67" t="n">
        <v>19.2203621600548</v>
      </c>
    </row>
    <row r="162" customFormat="false" ht="9.95" hidden="false" customHeight="true" outlineLevel="0" collapsed="false">
      <c r="A162" s="62"/>
      <c r="B162" s="77" t="s">
        <v>108</v>
      </c>
      <c r="C162" s="74" t="n">
        <v>19</v>
      </c>
      <c r="D162" s="74" t="n">
        <v>2768</v>
      </c>
      <c r="E162" s="75" t="n">
        <v>352.029</v>
      </c>
      <c r="F162" s="74" t="n">
        <v>6164.869</v>
      </c>
      <c r="G162" s="74" t="n">
        <v>31712.707</v>
      </c>
      <c r="H162" s="74" t="n">
        <v>6083.382</v>
      </c>
      <c r="I162" s="74" t="n">
        <v>3071.502</v>
      </c>
      <c r="J162" s="67" t="n">
        <v>19.1827900405979</v>
      </c>
    </row>
    <row r="163" customFormat="false" ht="9.95" hidden="false" customHeight="true" outlineLevel="0" collapsed="false">
      <c r="A163" s="62"/>
      <c r="B163" s="76" t="s">
        <v>109</v>
      </c>
      <c r="C163" s="74" t="n">
        <v>19</v>
      </c>
      <c r="D163" s="74" t="n">
        <v>2776</v>
      </c>
      <c r="E163" s="75" t="n">
        <v>383.146</v>
      </c>
      <c r="F163" s="74" t="n">
        <v>5765.447</v>
      </c>
      <c r="G163" s="74" t="n">
        <v>32510.186</v>
      </c>
      <c r="H163" s="74" t="n">
        <v>6490.041</v>
      </c>
      <c r="I163" s="74" t="n">
        <v>3168.832</v>
      </c>
      <c r="J163" s="67" t="n">
        <v>19.9631001803558</v>
      </c>
    </row>
    <row r="164" customFormat="false" ht="9.95" hidden="false" customHeight="true" outlineLevel="0" collapsed="false">
      <c r="A164" s="62"/>
      <c r="B164" s="76" t="s">
        <v>110</v>
      </c>
      <c r="C164" s="74"/>
      <c r="D164" s="74"/>
      <c r="E164" s="75"/>
      <c r="F164" s="74"/>
      <c r="G164" s="74"/>
      <c r="H164" s="74"/>
      <c r="I164" s="74"/>
      <c r="J164" s="67"/>
    </row>
    <row r="165" customFormat="false" ht="9.95" hidden="false" customHeight="true" outlineLevel="0" collapsed="false">
      <c r="A165" s="62"/>
      <c r="B165" s="76" t="s">
        <v>111</v>
      </c>
      <c r="C165" s="74"/>
      <c r="D165" s="74"/>
      <c r="E165" s="75"/>
      <c r="F165" s="74"/>
      <c r="G165" s="74"/>
      <c r="H165" s="74"/>
      <c r="I165" s="74"/>
      <c r="J165" s="67"/>
    </row>
    <row r="166" customFormat="false" ht="9.95" hidden="false" customHeight="true" outlineLevel="0" collapsed="false">
      <c r="A166" s="62"/>
      <c r="B166" s="76" t="s">
        <v>112</v>
      </c>
      <c r="C166" s="74"/>
      <c r="D166" s="74"/>
      <c r="E166" s="75"/>
      <c r="F166" s="74"/>
      <c r="G166" s="74"/>
      <c r="H166" s="74"/>
      <c r="I166" s="74"/>
      <c r="J166" s="67"/>
    </row>
    <row r="167" s="89" customFormat="true" ht="9.95" hidden="false" customHeight="true" outlineLevel="0" collapsed="false">
      <c r="A167" s="62"/>
      <c r="B167" s="76" t="s">
        <v>113</v>
      </c>
      <c r="C167" s="74"/>
      <c r="D167" s="74"/>
      <c r="E167" s="75"/>
      <c r="F167" s="74"/>
      <c r="G167" s="74"/>
      <c r="H167" s="74"/>
      <c r="I167" s="74"/>
      <c r="J167" s="67"/>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2"/>
      <c r="B168" s="76" t="s">
        <v>114</v>
      </c>
      <c r="C168" s="74"/>
      <c r="D168" s="74"/>
      <c r="E168" s="75"/>
      <c r="F168" s="74"/>
      <c r="G168" s="74"/>
      <c r="H168" s="74"/>
      <c r="I168" s="74"/>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6" t="s">
        <v>115</v>
      </c>
      <c r="C169" s="74"/>
      <c r="D169" s="74"/>
      <c r="E169" s="75"/>
      <c r="F169" s="74"/>
      <c r="G169" s="74"/>
      <c r="H169" s="74"/>
      <c r="I169" s="74"/>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4"/>
      <c r="D170" s="74"/>
      <c r="E170" s="74"/>
      <c r="F170" s="74"/>
      <c r="G170" s="74"/>
      <c r="H170" s="74"/>
      <c r="I170" s="74"/>
    </row>
    <row r="171" customFormat="false" ht="9.95" hidden="false" customHeight="true" outlineLevel="0" collapsed="false">
      <c r="A171" s="86" t="s">
        <v>116</v>
      </c>
      <c r="B171" s="84"/>
      <c r="C171" s="74"/>
      <c r="D171" s="74"/>
      <c r="E171" s="75"/>
      <c r="F171" s="74"/>
      <c r="G171" s="74"/>
      <c r="H171" s="74"/>
      <c r="I171" s="74"/>
    </row>
    <row r="172" customFormat="false" ht="9.95" hidden="false" customHeight="true" outlineLevel="0" collapsed="false">
      <c r="A172" s="88" t="s">
        <v>123</v>
      </c>
      <c r="B172" s="88"/>
      <c r="C172" s="88"/>
      <c r="D172" s="88"/>
      <c r="E172" s="88"/>
      <c r="F172" s="88"/>
      <c r="G172" s="88"/>
      <c r="H172" s="88"/>
      <c r="I172" s="88"/>
      <c r="J172" s="88"/>
    </row>
    <row r="173" customFormat="false" ht="9.95" hidden="false" customHeight="true" outlineLevel="0" collapsed="false">
      <c r="A173" s="89"/>
      <c r="B173" s="89"/>
      <c r="C173" s="89"/>
      <c r="D173" s="89"/>
      <c r="E173" s="90"/>
      <c r="F173" s="89"/>
      <c r="G173" s="89"/>
      <c r="H173" s="89"/>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2"/>
      <c r="D184" s="92"/>
      <c r="E184" s="93"/>
      <c r="F184" s="94"/>
      <c r="G184" s="94"/>
      <c r="H184" s="92"/>
      <c r="I184" s="95"/>
    </row>
    <row r="185" customFormat="false" ht="9.95" hidden="false" customHeight="true" outlineLevel="0" collapsed="false">
      <c r="A185" s="69" t="s">
        <v>125</v>
      </c>
      <c r="B185" s="64" t="n">
        <v>2005</v>
      </c>
      <c r="C185" s="74" t="n">
        <v>32.4166666666667</v>
      </c>
      <c r="D185" s="74" t="n">
        <v>5861</v>
      </c>
      <c r="E185" s="75" t="n">
        <v>9668.77</v>
      </c>
      <c r="F185" s="74" t="n">
        <v>216293.504</v>
      </c>
      <c r="G185" s="74" t="n">
        <v>929499.532</v>
      </c>
      <c r="H185" s="74" t="n">
        <v>483022.828</v>
      </c>
      <c r="I185" s="74" t="n">
        <v>144531.289</v>
      </c>
      <c r="J185" s="67" t="n">
        <f aca="false">H185*100/G185</f>
        <v>51.965903302897</v>
      </c>
    </row>
    <row r="186" customFormat="false" ht="9.95" hidden="false" customHeight="true" outlineLevel="0" collapsed="false">
      <c r="A186" s="62"/>
      <c r="B186" s="64" t="n">
        <v>2009</v>
      </c>
      <c r="C186" s="74" t="n">
        <v>42.0833333333333</v>
      </c>
      <c r="D186" s="74" t="n">
        <v>6751.66666666667</v>
      </c>
      <c r="E186" s="75" t="n">
        <v>10356.107</v>
      </c>
      <c r="F186" s="74" t="n">
        <v>245194.914</v>
      </c>
      <c r="G186" s="74" t="n">
        <v>1106445.705</v>
      </c>
      <c r="H186" s="74" t="n">
        <v>507536.602</v>
      </c>
      <c r="I186" s="74" t="n">
        <v>167241.93</v>
      </c>
      <c r="J186" s="67" t="n">
        <v>45.8708999191244</v>
      </c>
    </row>
    <row r="187" customFormat="false" ht="9.95" hidden="false" customHeight="true" outlineLevel="0" collapsed="false">
      <c r="A187" s="62"/>
      <c r="B187" s="64" t="n">
        <v>2010</v>
      </c>
      <c r="C187" s="74" t="n">
        <v>39.5833333333333</v>
      </c>
      <c r="D187" s="74" t="n">
        <v>6480.83333333333</v>
      </c>
      <c r="E187" s="74" t="n">
        <v>10666.897</v>
      </c>
      <c r="F187" s="74" t="n">
        <v>263065.097</v>
      </c>
      <c r="G187" s="74" t="n">
        <v>1458926.468</v>
      </c>
      <c r="H187" s="74" t="n">
        <v>668318.512</v>
      </c>
      <c r="I187" s="74" t="n">
        <v>198744.362</v>
      </c>
      <c r="J187" s="67" t="n">
        <v>45.8089236612575</v>
      </c>
    </row>
    <row r="188" customFormat="false" ht="9.95" hidden="false" customHeight="true" outlineLevel="0" collapsed="false">
      <c r="A188" s="62"/>
      <c r="B188" s="64" t="n">
        <v>2011</v>
      </c>
      <c r="C188" s="74" t="n">
        <v>41.8333333333333</v>
      </c>
      <c r="D188" s="74" t="n">
        <v>7048</v>
      </c>
      <c r="E188" s="74" t="n">
        <v>11587.82</v>
      </c>
      <c r="F188" s="74" t="n">
        <v>292722.14</v>
      </c>
      <c r="G188" s="74" t="n">
        <v>1530760.157</v>
      </c>
      <c r="H188" s="74" t="n">
        <v>749858.506</v>
      </c>
      <c r="I188" s="74" t="n">
        <v>216490.18</v>
      </c>
      <c r="J188" s="67" t="n">
        <v>48.9860219166914</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1</v>
      </c>
      <c r="C190" s="74"/>
      <c r="D190" s="74"/>
      <c r="E190" s="74"/>
      <c r="F190" s="74"/>
      <c r="G190" s="74"/>
      <c r="H190" s="74"/>
      <c r="I190" s="74"/>
      <c r="J190" s="67"/>
    </row>
    <row r="191" customFormat="false" ht="9.95" hidden="false" customHeight="true" outlineLevel="0" collapsed="false">
      <c r="A191" s="72"/>
      <c r="B191" s="73" t="s">
        <v>103</v>
      </c>
      <c r="C191" s="74" t="n">
        <v>41.1666666666667</v>
      </c>
      <c r="D191" s="74" t="n">
        <v>6879.83333333333</v>
      </c>
      <c r="E191" s="74" t="n">
        <v>5794.624</v>
      </c>
      <c r="F191" s="74" t="n">
        <v>139426.738</v>
      </c>
      <c r="G191" s="74" t="n">
        <v>754475.425</v>
      </c>
      <c r="H191" s="74" t="n">
        <v>365077.874</v>
      </c>
      <c r="I191" s="74" t="n">
        <v>108879.362</v>
      </c>
      <c r="J191" s="67" t="n">
        <v>48.3883055568046</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74" t="n">
        <v>39</v>
      </c>
      <c r="D193" s="74" t="n">
        <v>6629</v>
      </c>
      <c r="E193" s="75" t="n">
        <v>926.493</v>
      </c>
      <c r="F193" s="74" t="n">
        <v>23376.292</v>
      </c>
      <c r="G193" s="74" t="n">
        <v>109426.769</v>
      </c>
      <c r="H193" s="74" t="n">
        <v>55431.062</v>
      </c>
      <c r="I193" s="74" t="n">
        <v>17029.518</v>
      </c>
      <c r="J193" s="67" t="n">
        <v>50.6558518601605</v>
      </c>
    </row>
    <row r="194" customFormat="false" ht="9.95" hidden="false" customHeight="true" outlineLevel="0" collapsed="false">
      <c r="A194" s="62"/>
      <c r="B194" s="76" t="s">
        <v>105</v>
      </c>
      <c r="C194" s="74" t="n">
        <v>40</v>
      </c>
      <c r="D194" s="74" t="n">
        <v>6758</v>
      </c>
      <c r="E194" s="75" t="n">
        <v>928.173</v>
      </c>
      <c r="F194" s="74" t="n">
        <v>21634.743</v>
      </c>
      <c r="G194" s="74" t="n">
        <v>117301.71</v>
      </c>
      <c r="H194" s="74" t="n">
        <v>53774.74</v>
      </c>
      <c r="I194" s="74" t="n">
        <v>17679.372</v>
      </c>
      <c r="J194" s="67" t="n">
        <v>45.8430998149984</v>
      </c>
    </row>
    <row r="195" customFormat="false" ht="9.95" hidden="false" customHeight="true" outlineLevel="0" collapsed="false">
      <c r="A195" s="96"/>
      <c r="B195" s="76" t="s">
        <v>106</v>
      </c>
      <c r="C195" s="74" t="n">
        <v>42</v>
      </c>
      <c r="D195" s="74" t="n">
        <v>6924</v>
      </c>
      <c r="E195" s="75" t="n">
        <v>1088.859</v>
      </c>
      <c r="F195" s="74" t="n">
        <v>23195.577</v>
      </c>
      <c r="G195" s="74" t="n">
        <v>135268.233</v>
      </c>
      <c r="H195" s="74" t="n">
        <v>68535.796</v>
      </c>
      <c r="I195" s="74" t="n">
        <v>20141.919</v>
      </c>
      <c r="J195" s="67" t="n">
        <v>50.6665862930286</v>
      </c>
    </row>
    <row r="196" customFormat="false" ht="9.95" hidden="false" customHeight="true" outlineLevel="0" collapsed="false">
      <c r="A196" s="62"/>
      <c r="B196" s="76" t="s">
        <v>107</v>
      </c>
      <c r="C196" s="74" t="n">
        <v>42</v>
      </c>
      <c r="D196" s="74" t="n">
        <v>6956</v>
      </c>
      <c r="E196" s="75" t="n">
        <v>889.133</v>
      </c>
      <c r="F196" s="74" t="n">
        <v>22543.881</v>
      </c>
      <c r="G196" s="74" t="n">
        <v>124347.423</v>
      </c>
      <c r="H196" s="74" t="n">
        <v>53843.799</v>
      </c>
      <c r="I196" s="74" t="n">
        <v>17582.398</v>
      </c>
      <c r="J196" s="67" t="n">
        <v>43.3010976029636</v>
      </c>
    </row>
    <row r="197" customFormat="false" ht="9.95" hidden="false" customHeight="true" outlineLevel="0" collapsed="false">
      <c r="A197" s="62"/>
      <c r="B197" s="77" t="s">
        <v>108</v>
      </c>
      <c r="C197" s="74" t="n">
        <v>42</v>
      </c>
      <c r="D197" s="74" t="n">
        <v>7019</v>
      </c>
      <c r="E197" s="75" t="n">
        <v>1037.847</v>
      </c>
      <c r="F197" s="74" t="n">
        <v>25599.375</v>
      </c>
      <c r="G197" s="74" t="n">
        <v>138371.16</v>
      </c>
      <c r="H197" s="74" t="n">
        <v>68315.34</v>
      </c>
      <c r="I197" s="74" t="n">
        <v>17470.174</v>
      </c>
      <c r="J197" s="67" t="n">
        <v>49.3710828181248</v>
      </c>
    </row>
    <row r="198" customFormat="false" ht="9.95" hidden="false" customHeight="true" outlineLevel="0" collapsed="false">
      <c r="A198" s="62"/>
      <c r="B198" s="76" t="s">
        <v>109</v>
      </c>
      <c r="C198" s="74" t="n">
        <v>42</v>
      </c>
      <c r="D198" s="74" t="n">
        <v>6993</v>
      </c>
      <c r="E198" s="75" t="n">
        <v>924.119</v>
      </c>
      <c r="F198" s="74" t="n">
        <v>23076.87</v>
      </c>
      <c r="G198" s="74" t="n">
        <v>129760.13</v>
      </c>
      <c r="H198" s="74" t="n">
        <v>65177.137</v>
      </c>
      <c r="I198" s="74" t="n">
        <v>18975.981</v>
      </c>
      <c r="J198" s="67" t="n">
        <v>50.2289393514017</v>
      </c>
    </row>
    <row r="199" customFormat="false" ht="9.95" hidden="false" customHeight="true" outlineLevel="0" collapsed="false">
      <c r="A199" s="72"/>
      <c r="B199" s="76" t="s">
        <v>110</v>
      </c>
      <c r="C199" s="74" t="n">
        <v>42</v>
      </c>
      <c r="D199" s="74" t="n">
        <v>7037</v>
      </c>
      <c r="E199" s="75" t="n">
        <v>908.257</v>
      </c>
      <c r="F199" s="74" t="n">
        <v>22744.931</v>
      </c>
      <c r="G199" s="74" t="n">
        <v>125305.213</v>
      </c>
      <c r="H199" s="74" t="n">
        <v>65153.44</v>
      </c>
      <c r="I199" s="74" t="n">
        <v>15451.621</v>
      </c>
      <c r="J199" s="67" t="n">
        <v>51.9957936626308</v>
      </c>
    </row>
    <row r="200" customFormat="false" ht="9.95" hidden="false" customHeight="true" outlineLevel="0" collapsed="false">
      <c r="A200" s="72"/>
      <c r="B200" s="76" t="s">
        <v>111</v>
      </c>
      <c r="C200" s="74" t="n">
        <v>42</v>
      </c>
      <c r="D200" s="74" t="n">
        <v>7131</v>
      </c>
      <c r="E200" s="75" t="n">
        <v>1003.496</v>
      </c>
      <c r="F200" s="74" t="n">
        <v>22323.715</v>
      </c>
      <c r="G200" s="74" t="n">
        <v>129092.894</v>
      </c>
      <c r="H200" s="74" t="n">
        <v>57812.678</v>
      </c>
      <c r="I200" s="74" t="n">
        <v>14853.612</v>
      </c>
      <c r="J200" s="67" t="n">
        <v>44.7837802753109</v>
      </c>
    </row>
    <row r="201" customFormat="false" ht="9.95" hidden="false" customHeight="true" outlineLevel="0" collapsed="false">
      <c r="A201" s="72"/>
      <c r="B201" s="76" t="s">
        <v>112</v>
      </c>
      <c r="C201" s="74" t="n">
        <v>42</v>
      </c>
      <c r="D201" s="74" t="n">
        <v>7159</v>
      </c>
      <c r="E201" s="75" t="n">
        <v>1019.437</v>
      </c>
      <c r="F201" s="74" t="n">
        <v>23389.28</v>
      </c>
      <c r="G201" s="74" t="n">
        <v>130540.633</v>
      </c>
      <c r="H201" s="74" t="n">
        <v>58711.408</v>
      </c>
      <c r="I201" s="74" t="n">
        <v>19235.216</v>
      </c>
      <c r="J201" s="67" t="n">
        <v>44.975580898248</v>
      </c>
    </row>
    <row r="202" customFormat="false" ht="9.95" hidden="false" customHeight="true" outlineLevel="0" collapsed="false">
      <c r="A202" s="72"/>
      <c r="B202" s="76" t="s">
        <v>113</v>
      </c>
      <c r="C202" s="74" t="n">
        <v>43</v>
      </c>
      <c r="D202" s="74" t="n">
        <v>7285</v>
      </c>
      <c r="E202" s="75" t="n">
        <v>924.951</v>
      </c>
      <c r="F202" s="74" t="n">
        <v>26158.399</v>
      </c>
      <c r="G202" s="74" t="n">
        <v>123880.352</v>
      </c>
      <c r="H202" s="74" t="n">
        <v>65716.049</v>
      </c>
      <c r="I202" s="74" t="n">
        <v>17481.256</v>
      </c>
      <c r="J202" s="67" t="n">
        <v>53.0479998958996</v>
      </c>
    </row>
    <row r="203" customFormat="false" ht="9.95" hidden="false" customHeight="true" outlineLevel="0" collapsed="false">
      <c r="A203" s="72"/>
      <c r="B203" s="76" t="s">
        <v>114</v>
      </c>
      <c r="C203" s="74" t="n">
        <v>43</v>
      </c>
      <c r="D203" s="74" t="n">
        <v>7331</v>
      </c>
      <c r="E203" s="75" t="n">
        <v>1085.968</v>
      </c>
      <c r="F203" s="74" t="n">
        <v>28947.787</v>
      </c>
      <c r="G203" s="74" t="n">
        <v>134850.816</v>
      </c>
      <c r="H203" s="74" t="n">
        <v>71372.54</v>
      </c>
      <c r="I203" s="74" t="n">
        <v>21160.527</v>
      </c>
      <c r="J203" s="67" t="n">
        <v>52.9270360514541</v>
      </c>
    </row>
    <row r="204" customFormat="false" ht="9.95" hidden="false" customHeight="true" outlineLevel="0" collapsed="false">
      <c r="A204" s="72"/>
      <c r="B204" s="76" t="s">
        <v>115</v>
      </c>
      <c r="C204" s="74" t="n">
        <v>43</v>
      </c>
      <c r="D204" s="74" t="n">
        <v>7354</v>
      </c>
      <c r="E204" s="75" t="n">
        <v>851.087</v>
      </c>
      <c r="F204" s="74" t="n">
        <v>29731.29</v>
      </c>
      <c r="G204" s="74" t="n">
        <v>132614.824</v>
      </c>
      <c r="H204" s="74" t="n">
        <v>66014.517</v>
      </c>
      <c r="I204" s="74" t="n">
        <v>19428.586</v>
      </c>
      <c r="J204" s="67" t="n">
        <v>49.7791385674953</v>
      </c>
    </row>
    <row r="205" customFormat="false" ht="9.95" hidden="false" customHeight="true" outlineLevel="0" collapsed="false">
      <c r="A205" s="62"/>
      <c r="B205" s="64"/>
      <c r="C205" s="74"/>
      <c r="D205" s="74"/>
      <c r="E205" s="74"/>
      <c r="F205" s="74"/>
      <c r="G205" s="74"/>
      <c r="H205" s="74"/>
      <c r="I205" s="74"/>
      <c r="J205" s="67"/>
    </row>
    <row r="206" customFormat="false" ht="9.95" hidden="false" customHeight="true" outlineLevel="0" collapsed="false">
      <c r="A206" s="62"/>
      <c r="B206" s="71" t="n">
        <v>2012</v>
      </c>
      <c r="C206" s="74"/>
      <c r="D206" s="74"/>
      <c r="E206" s="74"/>
      <c r="F206" s="74"/>
      <c r="G206" s="74"/>
      <c r="H206" s="74"/>
      <c r="I206" s="74"/>
      <c r="J206" s="67"/>
    </row>
    <row r="207" customFormat="false" ht="9.95" hidden="false" customHeight="true" outlineLevel="0" collapsed="false">
      <c r="A207" s="72"/>
      <c r="B207" s="73" t="s">
        <v>103</v>
      </c>
      <c r="C207" s="74" t="n">
        <v>45.5</v>
      </c>
      <c r="D207" s="74" t="n">
        <v>7366.83333333333</v>
      </c>
      <c r="E207" s="74" t="n">
        <v>6051.747</v>
      </c>
      <c r="F207" s="74" t="n">
        <v>153530.984</v>
      </c>
      <c r="G207" s="74" t="n">
        <v>738155.95</v>
      </c>
      <c r="H207" s="74" t="n">
        <v>407166.264</v>
      </c>
      <c r="I207" s="74" t="n">
        <v>111441.666</v>
      </c>
      <c r="J207" s="67" t="n">
        <v>55.1599244035085</v>
      </c>
    </row>
    <row r="208" customFormat="false" ht="9.95" hidden="false" customHeight="true" outlineLevel="0" collapsed="false">
      <c r="A208" s="69"/>
      <c r="B208" s="71"/>
      <c r="C208" s="74"/>
      <c r="D208" s="74"/>
      <c r="E208" s="75"/>
      <c r="F208" s="74"/>
      <c r="G208" s="74"/>
      <c r="H208" s="74"/>
      <c r="I208" s="74"/>
      <c r="J208" s="67"/>
    </row>
    <row r="209" customFormat="false" ht="9.95" hidden="false" customHeight="true" outlineLevel="0" collapsed="false">
      <c r="A209" s="72"/>
      <c r="B209" s="76" t="s">
        <v>104</v>
      </c>
      <c r="C209" s="74" t="n">
        <v>46</v>
      </c>
      <c r="D209" s="74" t="n">
        <v>7524</v>
      </c>
      <c r="E209" s="75" t="n">
        <v>1058.851</v>
      </c>
      <c r="F209" s="74" t="n">
        <v>25713.116</v>
      </c>
      <c r="G209" s="74" t="n">
        <v>125783.935</v>
      </c>
      <c r="H209" s="74" t="n">
        <v>68791.737</v>
      </c>
      <c r="I209" s="74" t="n">
        <v>18294.389</v>
      </c>
      <c r="J209" s="67" t="n">
        <v>54.6903998511416</v>
      </c>
    </row>
    <row r="210" customFormat="false" ht="9.95" hidden="false" customHeight="true" outlineLevel="0" collapsed="false">
      <c r="A210" s="62"/>
      <c r="B210" s="76" t="s">
        <v>105</v>
      </c>
      <c r="C210" s="74" t="n">
        <v>46</v>
      </c>
      <c r="D210" s="74" t="n">
        <v>7525</v>
      </c>
      <c r="E210" s="75" t="n">
        <v>1050.43</v>
      </c>
      <c r="F210" s="74" t="n">
        <v>24511.777</v>
      </c>
      <c r="G210" s="74" t="n">
        <v>124855.391</v>
      </c>
      <c r="H210" s="74" t="n">
        <v>66421.278</v>
      </c>
      <c r="I210" s="74" t="n">
        <v>18665.728</v>
      </c>
      <c r="J210" s="67" t="n">
        <v>53.1985663318294</v>
      </c>
    </row>
    <row r="211" customFormat="false" ht="9.95" hidden="false" customHeight="true" outlineLevel="0" collapsed="false">
      <c r="A211" s="62"/>
      <c r="B211" s="76" t="s">
        <v>106</v>
      </c>
      <c r="C211" s="74" t="n">
        <v>46</v>
      </c>
      <c r="D211" s="74" t="n">
        <v>7522</v>
      </c>
      <c r="E211" s="75" t="n">
        <v>1104.488</v>
      </c>
      <c r="F211" s="74" t="n">
        <v>25741.085</v>
      </c>
      <c r="G211" s="74" t="n">
        <v>140913.306</v>
      </c>
      <c r="H211" s="74" t="n">
        <v>81878.11</v>
      </c>
      <c r="I211" s="74" t="n">
        <v>18875.697</v>
      </c>
      <c r="J211" s="67" t="n">
        <v>58.1053076705191</v>
      </c>
    </row>
    <row r="212" customFormat="false" ht="9.95" hidden="false" customHeight="true" outlineLevel="0" collapsed="false">
      <c r="A212" s="62"/>
      <c r="B212" s="76" t="s">
        <v>107</v>
      </c>
      <c r="C212" s="74" t="n">
        <v>45</v>
      </c>
      <c r="D212" s="74" t="n">
        <v>7208</v>
      </c>
      <c r="E212" s="75" t="n">
        <v>902.715</v>
      </c>
      <c r="F212" s="74" t="n">
        <v>24442.302</v>
      </c>
      <c r="G212" s="74" t="n">
        <v>105953.857</v>
      </c>
      <c r="H212" s="74" t="n">
        <v>52176.183</v>
      </c>
      <c r="I212" s="74" t="n">
        <v>16230.453</v>
      </c>
      <c r="J212" s="67" t="n">
        <v>49.2442507307686</v>
      </c>
    </row>
    <row r="213" customFormat="false" ht="9.95" hidden="false" customHeight="true" outlineLevel="0" collapsed="false">
      <c r="A213" s="62"/>
      <c r="B213" s="77" t="s">
        <v>108</v>
      </c>
      <c r="C213" s="74" t="n">
        <v>45</v>
      </c>
      <c r="D213" s="74" t="n">
        <v>7236</v>
      </c>
      <c r="E213" s="75" t="n">
        <v>938.066</v>
      </c>
      <c r="F213" s="74" t="n">
        <v>26950.294</v>
      </c>
      <c r="G213" s="74" t="n">
        <v>106639.554</v>
      </c>
      <c r="H213" s="74" t="n">
        <v>61299.259</v>
      </c>
      <c r="I213" s="74" t="n">
        <v>15539.11</v>
      </c>
      <c r="J213" s="67" t="n">
        <v>57.4826663284807</v>
      </c>
    </row>
    <row r="214" customFormat="false" ht="9.95" hidden="false" customHeight="true" outlineLevel="0" collapsed="false">
      <c r="A214" s="62"/>
      <c r="B214" s="76" t="s">
        <v>109</v>
      </c>
      <c r="C214" s="74" t="n">
        <v>45</v>
      </c>
      <c r="D214" s="74" t="n">
        <v>7186</v>
      </c>
      <c r="E214" s="75" t="n">
        <v>997.197</v>
      </c>
      <c r="F214" s="74" t="n">
        <v>26172.41</v>
      </c>
      <c r="G214" s="74" t="n">
        <v>134009.907</v>
      </c>
      <c r="H214" s="74" t="n">
        <v>76599.697</v>
      </c>
      <c r="I214" s="74" t="n">
        <v>23836.289</v>
      </c>
      <c r="J214" s="67" t="n">
        <v>57.1597270043624</v>
      </c>
    </row>
    <row r="215" customFormat="false" ht="9.95" hidden="false" customHeight="true" outlineLevel="0" collapsed="false">
      <c r="A215" s="62"/>
      <c r="B215" s="76" t="s">
        <v>110</v>
      </c>
      <c r="C215" s="74"/>
      <c r="D215" s="74"/>
      <c r="E215" s="75"/>
      <c r="F215" s="74"/>
      <c r="G215" s="74"/>
      <c r="H215" s="74"/>
      <c r="I215" s="74"/>
      <c r="J215" s="67"/>
    </row>
    <row r="216" customFormat="false" ht="9.95" hidden="false" customHeight="true" outlineLevel="0" collapsed="false">
      <c r="A216" s="62"/>
      <c r="B216" s="76" t="s">
        <v>111</v>
      </c>
      <c r="C216" s="74"/>
      <c r="D216" s="74"/>
      <c r="E216" s="75"/>
      <c r="F216" s="74"/>
      <c r="G216" s="74"/>
      <c r="H216" s="74"/>
      <c r="I216" s="74"/>
      <c r="J216" s="67"/>
    </row>
    <row r="217" customFormat="false" ht="9.95" hidden="false" customHeight="true" outlineLevel="0" collapsed="false">
      <c r="A217" s="62"/>
      <c r="B217" s="76" t="s">
        <v>112</v>
      </c>
      <c r="C217" s="74"/>
      <c r="D217" s="74"/>
      <c r="E217" s="75"/>
      <c r="F217" s="74"/>
      <c r="G217" s="74"/>
      <c r="H217" s="74"/>
      <c r="I217" s="74"/>
      <c r="J217" s="67"/>
    </row>
    <row r="218" customFormat="false" ht="9.95" hidden="false" customHeight="true" outlineLevel="0" collapsed="false">
      <c r="A218" s="62"/>
      <c r="B218" s="76" t="s">
        <v>113</v>
      </c>
      <c r="C218" s="74"/>
      <c r="D218" s="74"/>
      <c r="E218" s="75"/>
      <c r="F218" s="74"/>
      <c r="G218" s="74"/>
      <c r="H218" s="74"/>
      <c r="I218" s="74"/>
      <c r="J218" s="67"/>
    </row>
    <row r="219" customFormat="false" ht="9.95" hidden="false" customHeight="true" outlineLevel="0" collapsed="false">
      <c r="A219" s="62"/>
      <c r="B219" s="76" t="s">
        <v>114</v>
      </c>
      <c r="C219" s="74"/>
      <c r="D219" s="74"/>
      <c r="E219" s="75"/>
      <c r="F219" s="74"/>
      <c r="G219" s="74"/>
      <c r="H219" s="74"/>
      <c r="I219" s="74"/>
      <c r="J219" s="67"/>
    </row>
    <row r="220" customFormat="false" ht="9.95" hidden="false" customHeight="true" outlineLevel="0" collapsed="false">
      <c r="A220" s="62"/>
      <c r="B220" s="76" t="s">
        <v>115</v>
      </c>
      <c r="C220" s="74"/>
      <c r="D220" s="74"/>
      <c r="E220" s="75"/>
      <c r="F220" s="74"/>
      <c r="G220" s="74"/>
      <c r="H220" s="74"/>
      <c r="I220" s="74"/>
      <c r="J220" s="67"/>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74" t="n">
        <v>10.4166666666667</v>
      </c>
      <c r="D223" s="74" t="n">
        <v>1601.25</v>
      </c>
      <c r="E223" s="75" t="n">
        <v>2721.473</v>
      </c>
      <c r="F223" s="74" t="n">
        <v>37456.032</v>
      </c>
      <c r="G223" s="74" t="n">
        <v>208432.636</v>
      </c>
      <c r="H223" s="74" t="n">
        <v>35460.35</v>
      </c>
      <c r="I223" s="74" t="n">
        <v>27192.666</v>
      </c>
      <c r="J223" s="67" t="n">
        <f aca="false">H223*100/G223</f>
        <v>17.0128587732297</v>
      </c>
    </row>
    <row r="224" customFormat="false" ht="9.95" hidden="false" customHeight="true" outlineLevel="0" collapsed="false">
      <c r="A224" s="99"/>
      <c r="B224" s="64" t="n">
        <v>2009</v>
      </c>
      <c r="C224" s="74" t="n">
        <v>9.5</v>
      </c>
      <c r="D224" s="74" t="n">
        <v>1314.41666666667</v>
      </c>
      <c r="E224" s="75" t="n">
        <v>1970.996</v>
      </c>
      <c r="F224" s="74" t="n">
        <v>31037.751</v>
      </c>
      <c r="G224" s="74" t="n">
        <v>174867.51</v>
      </c>
      <c r="H224" s="74" t="n">
        <v>37049.745</v>
      </c>
      <c r="I224" s="102" t="s">
        <v>21</v>
      </c>
      <c r="J224" s="67" t="n">
        <v>21.1873234770713</v>
      </c>
    </row>
    <row r="225" customFormat="false" ht="9.95" hidden="false" customHeight="true" outlineLevel="0" collapsed="false">
      <c r="A225" s="99"/>
      <c r="B225" s="64" t="n">
        <v>2010</v>
      </c>
      <c r="C225" s="74" t="n">
        <v>7</v>
      </c>
      <c r="D225" s="74" t="n">
        <v>952.166666666667</v>
      </c>
      <c r="E225" s="74" t="n">
        <v>1485.745</v>
      </c>
      <c r="F225" s="74" t="n">
        <v>23900.396</v>
      </c>
      <c r="G225" s="74" t="n">
        <v>124418.721</v>
      </c>
      <c r="H225" s="74" t="n">
        <v>35077.292</v>
      </c>
      <c r="I225" s="102" t="s">
        <v>21</v>
      </c>
      <c r="J225" s="67" t="n">
        <v>28.1929372992028</v>
      </c>
    </row>
    <row r="226" customFormat="false" ht="9.95" hidden="false" customHeight="true" outlineLevel="0" collapsed="false">
      <c r="A226" s="99"/>
      <c r="B226" s="64" t="n">
        <v>2011</v>
      </c>
      <c r="C226" s="74" t="n">
        <v>7.08333333333333</v>
      </c>
      <c r="D226" s="74" t="n">
        <v>975.833333333333</v>
      </c>
      <c r="E226" s="74" t="n">
        <v>1578.614</v>
      </c>
      <c r="F226" s="74" t="n">
        <v>26371.201</v>
      </c>
      <c r="G226" s="74" t="n">
        <v>144451.63</v>
      </c>
      <c r="H226" s="74" t="n">
        <v>46007.182</v>
      </c>
      <c r="I226" s="102" t="s">
        <v>21</v>
      </c>
      <c r="J226" s="67" t="n">
        <v>31.849541607803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1</v>
      </c>
      <c r="C228" s="74"/>
      <c r="D228" s="74"/>
      <c r="E228" s="74"/>
      <c r="F228" s="74"/>
      <c r="G228" s="74"/>
      <c r="H228" s="74"/>
      <c r="I228" s="74"/>
      <c r="J228" s="67"/>
    </row>
    <row r="229" customFormat="false" ht="9.95" hidden="false" customHeight="true" outlineLevel="0" collapsed="false">
      <c r="A229" s="72"/>
      <c r="B229" s="73" t="s">
        <v>103</v>
      </c>
      <c r="C229" s="74" t="n">
        <v>7</v>
      </c>
      <c r="D229" s="74" t="n">
        <v>956.666666666667</v>
      </c>
      <c r="E229" s="74" t="n">
        <v>797.205</v>
      </c>
      <c r="F229" s="74" t="n">
        <v>12943.583</v>
      </c>
      <c r="G229" s="74" t="n">
        <v>66358.05</v>
      </c>
      <c r="H229" s="74" t="n">
        <v>22230.341</v>
      </c>
      <c r="I229" s="74" t="n">
        <v>18831.099</v>
      </c>
      <c r="J229" s="67" t="n">
        <v>33.5005941253548</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74" t="n">
        <v>7</v>
      </c>
      <c r="D231" s="74" t="n">
        <v>949</v>
      </c>
      <c r="E231" s="75" t="n">
        <v>129.91</v>
      </c>
      <c r="F231" s="74" t="n">
        <v>1996.73</v>
      </c>
      <c r="G231" s="74" t="n">
        <v>10708.608</v>
      </c>
      <c r="H231" s="74" t="n">
        <v>3417.183</v>
      </c>
      <c r="I231" s="74" t="n">
        <v>2848.899</v>
      </c>
      <c r="J231" s="67" t="n">
        <v>31.9106180747302</v>
      </c>
    </row>
    <row r="232" customFormat="false" ht="9.95" hidden="false" customHeight="true" outlineLevel="0" collapsed="false">
      <c r="A232" s="99"/>
      <c r="B232" s="76" t="s">
        <v>105</v>
      </c>
      <c r="C232" s="74" t="n">
        <v>7</v>
      </c>
      <c r="D232" s="74" t="n">
        <v>954</v>
      </c>
      <c r="E232" s="75" t="n">
        <v>128.156</v>
      </c>
      <c r="F232" s="74" t="n">
        <v>2063.469</v>
      </c>
      <c r="G232" s="74" t="n">
        <v>10995.565</v>
      </c>
      <c r="H232" s="74" t="n">
        <v>3432.997</v>
      </c>
      <c r="I232" s="74" t="n">
        <v>3081.93</v>
      </c>
      <c r="J232" s="67" t="n">
        <v>31.2216516386379</v>
      </c>
    </row>
    <row r="233" customFormat="false" ht="9.95" hidden="false" customHeight="true" outlineLevel="0" collapsed="false">
      <c r="A233" s="99"/>
      <c r="B233" s="76" t="s">
        <v>106</v>
      </c>
      <c r="C233" s="74" t="n">
        <v>7</v>
      </c>
      <c r="D233" s="74" t="n">
        <v>953</v>
      </c>
      <c r="E233" s="75" t="n">
        <v>148.012</v>
      </c>
      <c r="F233" s="74" t="n">
        <v>2261.999</v>
      </c>
      <c r="G233" s="74" t="n">
        <v>12908.675</v>
      </c>
      <c r="H233" s="74" t="n">
        <v>4666.99</v>
      </c>
      <c r="I233" s="74" t="n">
        <v>4071.335</v>
      </c>
      <c r="J233" s="67" t="n">
        <v>36.1539042543096</v>
      </c>
    </row>
    <row r="234" customFormat="false" ht="9.95" hidden="false" customHeight="true" outlineLevel="0" collapsed="false">
      <c r="A234" s="62"/>
      <c r="B234" s="76" t="s">
        <v>107</v>
      </c>
      <c r="C234" s="74" t="n">
        <v>7</v>
      </c>
      <c r="D234" s="74" t="n">
        <v>954</v>
      </c>
      <c r="E234" s="75" t="n">
        <v>121.421</v>
      </c>
      <c r="F234" s="74" t="n">
        <v>2167.135</v>
      </c>
      <c r="G234" s="74" t="n">
        <v>6193.168</v>
      </c>
      <c r="H234" s="74" t="n">
        <v>2430.583</v>
      </c>
      <c r="I234" s="74" t="n">
        <v>1781.528</v>
      </c>
      <c r="J234" s="67" t="n">
        <v>39.2461983915179</v>
      </c>
    </row>
    <row r="235" customFormat="false" ht="9.95" hidden="false" customHeight="true" outlineLevel="0" collapsed="false">
      <c r="A235" s="62"/>
      <c r="B235" s="77" t="s">
        <v>108</v>
      </c>
      <c r="C235" s="74" t="n">
        <v>7</v>
      </c>
      <c r="D235" s="74" t="n">
        <v>962</v>
      </c>
      <c r="E235" s="75" t="n">
        <v>141.455</v>
      </c>
      <c r="F235" s="74" t="n">
        <v>2245.924</v>
      </c>
      <c r="G235" s="74" t="n">
        <v>13680.542</v>
      </c>
      <c r="H235" s="74" t="n">
        <v>4494.886</v>
      </c>
      <c r="I235" s="74" t="n">
        <v>3936.64</v>
      </c>
      <c r="J235" s="67" t="n">
        <v>32.8560520482303</v>
      </c>
    </row>
    <row r="236" customFormat="false" ht="9.95" hidden="false" customHeight="true" outlineLevel="0" collapsed="false">
      <c r="A236" s="99"/>
      <c r="B236" s="76" t="s">
        <v>109</v>
      </c>
      <c r="C236" s="74" t="n">
        <v>7</v>
      </c>
      <c r="D236" s="74" t="n">
        <v>968</v>
      </c>
      <c r="E236" s="75" t="n">
        <v>128.251</v>
      </c>
      <c r="F236" s="74" t="n">
        <v>2208.326</v>
      </c>
      <c r="G236" s="74" t="n">
        <v>11871.492</v>
      </c>
      <c r="H236" s="74" t="n">
        <v>3787.702</v>
      </c>
      <c r="I236" s="74" t="n">
        <v>3110.767</v>
      </c>
      <c r="J236" s="67" t="n">
        <v>31.905863222584</v>
      </c>
    </row>
    <row r="237" customFormat="false" ht="9.95" hidden="false" customHeight="true" outlineLevel="0" collapsed="false">
      <c r="A237" s="99"/>
      <c r="B237" s="76" t="s">
        <v>110</v>
      </c>
      <c r="C237" s="74" t="n">
        <v>7</v>
      </c>
      <c r="D237" s="74" t="n">
        <v>963</v>
      </c>
      <c r="E237" s="75" t="n">
        <v>110.427</v>
      </c>
      <c r="F237" s="74" t="n">
        <v>2080.121</v>
      </c>
      <c r="G237" s="74" t="n">
        <v>10943.212</v>
      </c>
      <c r="H237" s="74" t="n">
        <v>3261.459</v>
      </c>
      <c r="I237" s="74" t="n">
        <v>2792.737</v>
      </c>
      <c r="J237" s="67" t="n">
        <v>29.8034891401172</v>
      </c>
    </row>
    <row r="238" customFormat="false" ht="9.95" hidden="false" customHeight="true" outlineLevel="0" collapsed="false">
      <c r="A238" s="62"/>
      <c r="B238" s="76" t="s">
        <v>111</v>
      </c>
      <c r="C238" s="74" t="n">
        <v>7</v>
      </c>
      <c r="D238" s="74" t="n">
        <v>983</v>
      </c>
      <c r="E238" s="75" t="n">
        <v>138.258</v>
      </c>
      <c r="F238" s="74" t="n">
        <v>2264.518</v>
      </c>
      <c r="G238" s="74" t="n">
        <v>12182.402</v>
      </c>
      <c r="H238" s="74" t="n">
        <v>3913.986</v>
      </c>
      <c r="I238" s="74" t="n">
        <v>3230.053</v>
      </c>
      <c r="J238" s="67" t="n">
        <v>32.128196065111</v>
      </c>
    </row>
    <row r="239" customFormat="false" ht="9.95" hidden="false" customHeight="true" outlineLevel="0" collapsed="false">
      <c r="A239" s="72"/>
      <c r="B239" s="76" t="s">
        <v>112</v>
      </c>
      <c r="C239" s="74" t="n">
        <v>7</v>
      </c>
      <c r="D239" s="74" t="n">
        <v>981</v>
      </c>
      <c r="E239" s="75" t="n">
        <v>138.83</v>
      </c>
      <c r="F239" s="74" t="n">
        <v>2240.201</v>
      </c>
      <c r="G239" s="74" t="n">
        <v>14122.356</v>
      </c>
      <c r="H239" s="74" t="n">
        <v>4512.481</v>
      </c>
      <c r="I239" s="74" t="n">
        <v>3943.456</v>
      </c>
      <c r="J239" s="67" t="n">
        <v>31.9527492438231</v>
      </c>
    </row>
    <row r="240" customFormat="false" ht="9.95" hidden="false" customHeight="true" outlineLevel="0" collapsed="false">
      <c r="A240" s="62"/>
      <c r="B240" s="76" t="s">
        <v>113</v>
      </c>
      <c r="C240" s="74" t="n">
        <v>7</v>
      </c>
      <c r="D240" s="74" t="n">
        <v>987</v>
      </c>
      <c r="E240" s="75" t="n">
        <v>122.753</v>
      </c>
      <c r="F240" s="74" t="n">
        <v>2187.879</v>
      </c>
      <c r="G240" s="74" t="n">
        <v>12846.17</v>
      </c>
      <c r="H240" s="74" t="n">
        <v>4065.822</v>
      </c>
      <c r="I240" s="74" t="n">
        <v>3250.055</v>
      </c>
      <c r="J240" s="67" t="n">
        <v>31.6500715777543</v>
      </c>
    </row>
    <row r="241" customFormat="false" ht="9.95" hidden="false" customHeight="true" outlineLevel="0" collapsed="false">
      <c r="A241" s="62"/>
      <c r="B241" s="76" t="s">
        <v>114</v>
      </c>
      <c r="C241" s="74" t="n">
        <v>7</v>
      </c>
      <c r="D241" s="74" t="n">
        <v>978</v>
      </c>
      <c r="E241" s="75" t="n">
        <v>144.548</v>
      </c>
      <c r="F241" s="74" t="n">
        <v>2258.682</v>
      </c>
      <c r="G241" s="74" t="n">
        <v>14526.853</v>
      </c>
      <c r="H241" s="74" t="n">
        <v>4493.869</v>
      </c>
      <c r="I241" s="74" t="n">
        <v>3869.478</v>
      </c>
      <c r="J241" s="67" t="n">
        <v>30.9349106788649</v>
      </c>
    </row>
    <row r="242" customFormat="false" ht="9.95" hidden="false" customHeight="true" outlineLevel="0" collapsed="false">
      <c r="A242" s="62"/>
      <c r="B242" s="76" t="s">
        <v>115</v>
      </c>
      <c r="C242" s="74" t="n">
        <v>8</v>
      </c>
      <c r="D242" s="74" t="n">
        <v>1078</v>
      </c>
      <c r="E242" s="75" t="n">
        <v>126.593</v>
      </c>
      <c r="F242" s="74" t="n">
        <v>2396.217</v>
      </c>
      <c r="G242" s="74" t="n">
        <v>13472.587</v>
      </c>
      <c r="H242" s="74" t="n">
        <v>3529.224</v>
      </c>
      <c r="I242" s="102" t="s">
        <v>21</v>
      </c>
      <c r="J242" s="67" t="n">
        <v>26.1955925762439</v>
      </c>
    </row>
    <row r="243" customFormat="false" ht="9.95" hidden="false" customHeight="true" outlineLevel="0" collapsed="false">
      <c r="A243" s="62"/>
      <c r="B243" s="64"/>
      <c r="C243" s="74"/>
      <c r="D243" s="74"/>
      <c r="E243" s="74"/>
      <c r="F243" s="74"/>
      <c r="G243" s="74"/>
      <c r="H243" s="74"/>
      <c r="I243" s="74"/>
      <c r="J243" s="67"/>
    </row>
    <row r="244" customFormat="false" ht="9.95" hidden="false" customHeight="true" outlineLevel="0" collapsed="false">
      <c r="A244" s="62"/>
      <c r="B244" s="71" t="n">
        <v>2012</v>
      </c>
      <c r="C244" s="74"/>
      <c r="D244" s="74"/>
      <c r="E244" s="74"/>
      <c r="F244" s="74"/>
      <c r="G244" s="74"/>
      <c r="H244" s="74"/>
      <c r="I244" s="74"/>
      <c r="J244" s="67"/>
    </row>
    <row r="245" customFormat="false" ht="9.95" hidden="false" customHeight="true" outlineLevel="0" collapsed="false">
      <c r="A245" s="72"/>
      <c r="B245" s="73" t="s">
        <v>103</v>
      </c>
      <c r="C245" s="74" t="n">
        <v>9.5</v>
      </c>
      <c r="D245" s="74" t="n">
        <v>1260</v>
      </c>
      <c r="E245" s="74" t="n">
        <v>1072.196</v>
      </c>
      <c r="F245" s="74" t="n">
        <v>17627.822</v>
      </c>
      <c r="G245" s="74" t="n">
        <v>111314.583</v>
      </c>
      <c r="H245" s="74" t="n">
        <v>31135.224</v>
      </c>
      <c r="I245" s="74" t="n">
        <v>23773.823</v>
      </c>
      <c r="J245" s="67" t="n">
        <v>27.9704807410544</v>
      </c>
    </row>
    <row r="246" customFormat="false" ht="9.95" hidden="false" customHeight="true" outlineLevel="0" collapsed="false">
      <c r="A246" s="69"/>
      <c r="B246" s="71"/>
      <c r="C246" s="74"/>
      <c r="D246" s="74"/>
      <c r="E246" s="75"/>
      <c r="F246" s="74"/>
      <c r="G246" s="74"/>
      <c r="H246" s="74"/>
      <c r="I246" s="74"/>
      <c r="J246" s="67"/>
    </row>
    <row r="247" customFormat="false" ht="9.95" hidden="false" customHeight="true" outlineLevel="0" collapsed="false">
      <c r="A247" s="62"/>
      <c r="B247" s="76" t="s">
        <v>104</v>
      </c>
      <c r="C247" s="74" t="n">
        <v>8</v>
      </c>
      <c r="D247" s="74" t="n">
        <v>1064</v>
      </c>
      <c r="E247" s="75" t="n">
        <v>150.524</v>
      </c>
      <c r="F247" s="74" t="n">
        <v>2380.895</v>
      </c>
      <c r="G247" s="74" t="n">
        <v>12427.326</v>
      </c>
      <c r="H247" s="74" t="n">
        <v>3503.334</v>
      </c>
      <c r="I247" s="74" t="n">
        <v>3059.032</v>
      </c>
      <c r="J247" s="67" t="n">
        <v>28.1905697170896</v>
      </c>
    </row>
    <row r="248" customFormat="false" ht="9.95" hidden="false" customHeight="true" outlineLevel="0" collapsed="false">
      <c r="A248" s="62"/>
      <c r="B248" s="76" t="s">
        <v>105</v>
      </c>
      <c r="C248" s="74" t="n">
        <v>9</v>
      </c>
      <c r="D248" s="74" t="n">
        <v>1144</v>
      </c>
      <c r="E248" s="75" t="n">
        <v>165.001</v>
      </c>
      <c r="F248" s="74" t="n">
        <v>2682.437</v>
      </c>
      <c r="G248" s="74" t="n">
        <v>14406.198</v>
      </c>
      <c r="H248" s="74" t="n">
        <v>3910.771</v>
      </c>
      <c r="I248" s="74" t="n">
        <v>3422.06</v>
      </c>
      <c r="J248" s="67" t="n">
        <v>27.1464476609304</v>
      </c>
    </row>
    <row r="249" customFormat="false" ht="9.95" hidden="false" customHeight="true" outlineLevel="0" collapsed="false">
      <c r="A249" s="62"/>
      <c r="B249" s="76" t="s">
        <v>106</v>
      </c>
      <c r="C249" s="74" t="n">
        <v>10</v>
      </c>
      <c r="D249" s="74" t="n">
        <v>1345</v>
      </c>
      <c r="E249" s="75" t="n">
        <v>200.797</v>
      </c>
      <c r="F249" s="74" t="n">
        <v>3106.367</v>
      </c>
      <c r="G249" s="74" t="n">
        <v>22211.872</v>
      </c>
      <c r="H249" s="74" t="n">
        <v>6486.697</v>
      </c>
      <c r="I249" s="74" t="n">
        <v>4647.542</v>
      </c>
      <c r="J249" s="67" t="n">
        <v>29.2037384332127</v>
      </c>
    </row>
    <row r="250" customFormat="false" ht="9.95" hidden="false" customHeight="true" outlineLevel="0" collapsed="false">
      <c r="A250" s="62"/>
      <c r="B250" s="76" t="s">
        <v>107</v>
      </c>
      <c r="C250" s="74" t="n">
        <v>10</v>
      </c>
      <c r="D250" s="74" t="n">
        <v>1337</v>
      </c>
      <c r="E250" s="75" t="n">
        <v>179.289</v>
      </c>
      <c r="F250" s="74" t="n">
        <v>3171.455</v>
      </c>
      <c r="G250" s="74" t="n">
        <v>18787.409</v>
      </c>
      <c r="H250" s="74" t="n">
        <v>5398.522</v>
      </c>
      <c r="I250" s="74" t="n">
        <v>4136.726</v>
      </c>
      <c r="J250" s="67" t="n">
        <v>28.7347872183972</v>
      </c>
    </row>
    <row r="251" customFormat="false" ht="9.95" hidden="false" customHeight="true" outlineLevel="0" collapsed="false">
      <c r="A251" s="62"/>
      <c r="B251" s="77" t="s">
        <v>108</v>
      </c>
      <c r="C251" s="74" t="n">
        <v>10</v>
      </c>
      <c r="D251" s="74" t="n">
        <v>1343</v>
      </c>
      <c r="E251" s="75" t="n">
        <v>188.333</v>
      </c>
      <c r="F251" s="74" t="n">
        <v>3123.821</v>
      </c>
      <c r="G251" s="74" t="n">
        <v>21654.047</v>
      </c>
      <c r="H251" s="74" t="n">
        <v>6051.328</v>
      </c>
      <c r="I251" s="74" t="n">
        <v>4080.059</v>
      </c>
      <c r="J251" s="67" t="n">
        <v>27.9454828928745</v>
      </c>
    </row>
    <row r="252" customFormat="false" ht="9.95" hidden="false" customHeight="true" outlineLevel="0" collapsed="false">
      <c r="A252" s="62"/>
      <c r="B252" s="76" t="s">
        <v>109</v>
      </c>
      <c r="C252" s="74" t="n">
        <v>10</v>
      </c>
      <c r="D252" s="74" t="n">
        <v>1327</v>
      </c>
      <c r="E252" s="75" t="n">
        <v>188.252</v>
      </c>
      <c r="F252" s="74" t="n">
        <v>3162.847</v>
      </c>
      <c r="G252" s="74" t="n">
        <v>21827.731</v>
      </c>
      <c r="H252" s="74" t="n">
        <v>5784.572</v>
      </c>
      <c r="I252" s="74" t="n">
        <v>4428.404</v>
      </c>
      <c r="J252" s="67" t="n">
        <v>26.5010229418715</v>
      </c>
    </row>
    <row r="253" customFormat="false" ht="9.95" hidden="false" customHeight="true" outlineLevel="0" collapsed="false">
      <c r="A253" s="62"/>
      <c r="B253" s="76" t="s">
        <v>110</v>
      </c>
      <c r="C253" s="74"/>
      <c r="D253" s="74"/>
      <c r="E253" s="75"/>
      <c r="F253" s="74"/>
      <c r="G253" s="74"/>
      <c r="H253" s="74"/>
      <c r="I253" s="74"/>
      <c r="J253" s="67"/>
    </row>
    <row r="254" customFormat="false" ht="9.95" hidden="false" customHeight="true" outlineLevel="0" collapsed="false">
      <c r="A254" s="62"/>
      <c r="B254" s="76" t="s">
        <v>111</v>
      </c>
      <c r="C254" s="74"/>
      <c r="D254" s="74"/>
      <c r="E254" s="75"/>
      <c r="F254" s="74"/>
      <c r="G254" s="74"/>
      <c r="H254" s="74"/>
      <c r="I254" s="74"/>
      <c r="J254" s="67"/>
    </row>
    <row r="255" customFormat="false" ht="9.95" hidden="false" customHeight="true" outlineLevel="0" collapsed="false">
      <c r="A255" s="62"/>
      <c r="B255" s="76" t="s">
        <v>112</v>
      </c>
      <c r="C255" s="74"/>
      <c r="D255" s="74"/>
      <c r="E255" s="75"/>
      <c r="F255" s="74"/>
      <c r="G255" s="74"/>
      <c r="H255" s="74"/>
      <c r="I255" s="74"/>
      <c r="J255" s="67"/>
    </row>
    <row r="256" s="89" customFormat="true" ht="9.95" hidden="false" customHeight="true" outlineLevel="0" collapsed="false">
      <c r="A256" s="62"/>
      <c r="B256" s="76" t="s">
        <v>113</v>
      </c>
      <c r="C256" s="74"/>
      <c r="D256" s="74"/>
      <c r="E256" s="75"/>
      <c r="F256" s="74"/>
      <c r="G256" s="74"/>
      <c r="H256" s="74"/>
      <c r="I256" s="74"/>
      <c r="J256" s="67"/>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2"/>
      <c r="B257" s="76" t="s">
        <v>114</v>
      </c>
      <c r="C257" s="74"/>
      <c r="D257" s="74"/>
      <c r="E257" s="75"/>
      <c r="F257" s="74"/>
      <c r="G257" s="74"/>
      <c r="H257" s="74"/>
      <c r="I257" s="74"/>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6" t="s">
        <v>115</v>
      </c>
      <c r="C258" s="74"/>
      <c r="D258" s="74"/>
      <c r="E258" s="75"/>
      <c r="F258" s="74"/>
      <c r="G258" s="74"/>
      <c r="H258" s="74"/>
      <c r="I258" s="74"/>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4"/>
      <c r="D259" s="74"/>
      <c r="E259" s="74"/>
      <c r="F259" s="74"/>
      <c r="G259" s="74"/>
      <c r="H259" s="74"/>
      <c r="I259" s="74"/>
    </row>
    <row r="260" customFormat="false" ht="9.95" hidden="false" customHeight="true" outlineLevel="0" collapsed="false">
      <c r="A260" s="86" t="s">
        <v>116</v>
      </c>
      <c r="B260" s="84"/>
      <c r="C260" s="74"/>
      <c r="D260" s="74"/>
      <c r="E260" s="75"/>
      <c r="F260" s="74"/>
      <c r="G260" s="74"/>
      <c r="H260" s="74"/>
      <c r="I260" s="74"/>
    </row>
    <row r="261" customFormat="false" ht="9.95" hidden="false" customHeight="true" outlineLevel="0" collapsed="false">
      <c r="A261" s="88" t="s">
        <v>127</v>
      </c>
      <c r="B261" s="88"/>
      <c r="C261" s="88"/>
      <c r="D261" s="88"/>
      <c r="E261" s="88"/>
      <c r="F261" s="88"/>
      <c r="G261" s="88"/>
      <c r="H261" s="88"/>
      <c r="I261" s="88"/>
      <c r="J261" s="88"/>
    </row>
    <row r="262" customFormat="false" ht="9.95" hidden="false" customHeight="true" outlineLevel="0" collapsed="false">
      <c r="A262" s="89"/>
      <c r="B262" s="89"/>
      <c r="C262" s="89"/>
      <c r="D262" s="89"/>
      <c r="E262" s="90"/>
      <c r="F262" s="89"/>
      <c r="G262" s="89"/>
      <c r="H262" s="89"/>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s="40" customFormat="true" ht="9.95" hidden="false" customHeight="true" outlineLevel="0" collapsed="false">
      <c r="A265" s="48"/>
      <c r="B265" s="48"/>
      <c r="C265" s="48"/>
      <c r="D265" s="48"/>
      <c r="E265" s="49"/>
      <c r="F265" s="48"/>
      <c r="G265" s="48"/>
      <c r="H265" s="48"/>
      <c r="I265" s="48"/>
      <c r="J265" s="103"/>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2"/>
      <c r="D273" s="92"/>
      <c r="E273" s="93"/>
      <c r="F273" s="94"/>
      <c r="G273" s="94"/>
      <c r="H273" s="92"/>
      <c r="I273" s="95"/>
    </row>
    <row r="274" customFormat="false" ht="9.95" hidden="false" customHeight="true" outlineLevel="0" collapsed="false">
      <c r="A274" s="69" t="s">
        <v>128</v>
      </c>
      <c r="B274" s="64" t="n">
        <v>2005</v>
      </c>
      <c r="C274" s="74" t="n">
        <v>10</v>
      </c>
      <c r="D274" s="74" t="n">
        <v>1505.08333333333</v>
      </c>
      <c r="E274" s="75" t="n">
        <v>2381.47</v>
      </c>
      <c r="F274" s="74" t="n">
        <v>49649.911</v>
      </c>
      <c r="G274" s="74" t="n">
        <v>195002.991</v>
      </c>
      <c r="H274" s="74" t="n">
        <v>29702.007</v>
      </c>
      <c r="I274" s="74" t="n">
        <v>6096.397</v>
      </c>
      <c r="J274" s="67" t="n">
        <f aca="false">H274*100/G274</f>
        <v>15.2315648327671</v>
      </c>
    </row>
    <row r="275" customFormat="false" ht="9.95" hidden="false" customHeight="true" outlineLevel="0" collapsed="false">
      <c r="A275" s="62"/>
      <c r="B275" s="64" t="n">
        <v>2009</v>
      </c>
      <c r="C275" s="74" t="n">
        <v>8.83333333333333</v>
      </c>
      <c r="D275" s="74" t="n">
        <v>1407.25</v>
      </c>
      <c r="E275" s="74" t="n">
        <v>2314.091</v>
      </c>
      <c r="F275" s="74" t="n">
        <v>49072.75</v>
      </c>
      <c r="G275" s="74" t="n">
        <v>186545.74</v>
      </c>
      <c r="H275" s="74" t="n">
        <v>53154.915</v>
      </c>
      <c r="I275" s="102" t="s">
        <v>21</v>
      </c>
      <c r="J275" s="67" t="n">
        <f aca="false">H275*100/G275</f>
        <v>28.4943065437999</v>
      </c>
    </row>
    <row r="276" customFormat="false" ht="9.95" hidden="false" customHeight="true" outlineLevel="0" collapsed="false">
      <c r="A276" s="62"/>
      <c r="B276" s="64" t="n">
        <v>2010</v>
      </c>
      <c r="C276" s="74" t="n">
        <v>9.66666666666667</v>
      </c>
      <c r="D276" s="74" t="n">
        <v>1456.91666666667</v>
      </c>
      <c r="E276" s="74" t="n">
        <v>2429.565</v>
      </c>
      <c r="F276" s="74" t="n">
        <v>52273.93</v>
      </c>
      <c r="G276" s="74" t="n">
        <v>389353.78</v>
      </c>
      <c r="H276" s="102" t="s">
        <v>21</v>
      </c>
      <c r="I276" s="102" t="s">
        <v>21</v>
      </c>
      <c r="J276" s="70" t="s">
        <v>21</v>
      </c>
    </row>
    <row r="277" customFormat="false" ht="9.95" hidden="false" customHeight="true" outlineLevel="0" collapsed="false">
      <c r="A277" s="62"/>
      <c r="B277" s="64" t="n">
        <v>2011</v>
      </c>
      <c r="C277" s="74" t="n">
        <v>10</v>
      </c>
      <c r="D277" s="74" t="n">
        <v>1496.33333333333</v>
      </c>
      <c r="E277" s="74" t="n">
        <v>2626.538</v>
      </c>
      <c r="F277" s="74" t="n">
        <v>56024.947</v>
      </c>
      <c r="G277" s="74" t="n">
        <v>293211.789</v>
      </c>
      <c r="H277" s="74" t="n">
        <v>94442.898</v>
      </c>
      <c r="I277" s="102" t="s">
        <v>21</v>
      </c>
      <c r="J277" s="67" t="n">
        <v>32.2097888090032</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1</v>
      </c>
      <c r="C279" s="74"/>
      <c r="D279" s="74"/>
      <c r="E279" s="74"/>
      <c r="F279" s="74"/>
      <c r="G279" s="74"/>
      <c r="H279" s="74"/>
      <c r="I279" s="74"/>
      <c r="J279" s="67"/>
    </row>
    <row r="280" customFormat="false" ht="9.95" hidden="false" customHeight="true" outlineLevel="0" collapsed="false">
      <c r="A280" s="72"/>
      <c r="B280" s="73" t="s">
        <v>103</v>
      </c>
      <c r="C280" s="74" t="n">
        <v>10</v>
      </c>
      <c r="D280" s="74" t="n">
        <v>1486.83333333333</v>
      </c>
      <c r="E280" s="75" t="n">
        <v>1263.188</v>
      </c>
      <c r="F280" s="74" t="n">
        <v>27218.979</v>
      </c>
      <c r="G280" s="74" t="n">
        <v>135875.172</v>
      </c>
      <c r="H280" s="74" t="n">
        <v>35655.868</v>
      </c>
      <c r="I280" s="102" t="s">
        <v>21</v>
      </c>
      <c r="J280" s="67" t="n">
        <v>26.2416359627497</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74" t="n">
        <v>10</v>
      </c>
      <c r="D282" s="74" t="n">
        <v>1471</v>
      </c>
      <c r="E282" s="75" t="n">
        <v>204.587</v>
      </c>
      <c r="F282" s="74" t="n">
        <v>4191.755</v>
      </c>
      <c r="G282" s="74" t="n">
        <v>20269.826</v>
      </c>
      <c r="H282" s="74" t="n">
        <v>5163.882</v>
      </c>
      <c r="I282" s="74" t="n">
        <v>2609.709</v>
      </c>
      <c r="J282" s="67" t="n">
        <v>25.4757095596183</v>
      </c>
    </row>
    <row r="283" customFormat="false" ht="9.95" hidden="false" customHeight="true" outlineLevel="0" collapsed="false">
      <c r="A283" s="62"/>
      <c r="B283" s="76" t="s">
        <v>105</v>
      </c>
      <c r="C283" s="74" t="n">
        <v>10</v>
      </c>
      <c r="D283" s="74" t="n">
        <v>1475</v>
      </c>
      <c r="E283" s="75" t="n">
        <v>207.501</v>
      </c>
      <c r="F283" s="74" t="n">
        <v>3972.922</v>
      </c>
      <c r="G283" s="74" t="n">
        <v>21596.919</v>
      </c>
      <c r="H283" s="74" t="n">
        <v>6057.522</v>
      </c>
      <c r="I283" s="74" t="n">
        <v>2299.278</v>
      </c>
      <c r="J283" s="67" t="n">
        <v>28.0480840808821</v>
      </c>
    </row>
    <row r="284" customFormat="false" ht="9.95" hidden="false" customHeight="true" outlineLevel="0" collapsed="false">
      <c r="A284" s="96"/>
      <c r="B284" s="76" t="s">
        <v>106</v>
      </c>
      <c r="C284" s="74" t="n">
        <v>10</v>
      </c>
      <c r="D284" s="74" t="n">
        <v>1494</v>
      </c>
      <c r="E284" s="75" t="n">
        <v>216.648</v>
      </c>
      <c r="F284" s="74" t="n">
        <v>4164.77</v>
      </c>
      <c r="G284" s="74" t="n">
        <v>25639.47</v>
      </c>
      <c r="H284" s="74" t="n">
        <v>7468.828</v>
      </c>
      <c r="I284" s="74" t="n">
        <v>3394.264</v>
      </c>
      <c r="J284" s="67" t="n">
        <v>29.1301965290234</v>
      </c>
    </row>
    <row r="285" customFormat="false" ht="9.95" hidden="false" customHeight="true" outlineLevel="0" collapsed="false">
      <c r="A285" s="62"/>
      <c r="B285" s="76" t="s">
        <v>107</v>
      </c>
      <c r="C285" s="74" t="n">
        <v>10</v>
      </c>
      <c r="D285" s="74" t="n">
        <v>1496</v>
      </c>
      <c r="E285" s="75" t="n">
        <v>207.387</v>
      </c>
      <c r="F285" s="74" t="n">
        <v>5829.493</v>
      </c>
      <c r="G285" s="74" t="n">
        <v>20135.47</v>
      </c>
      <c r="H285" s="74" t="n">
        <v>4758.587</v>
      </c>
      <c r="I285" s="102" t="s">
        <v>21</v>
      </c>
      <c r="J285" s="67" t="n">
        <v>23.6328578374381</v>
      </c>
    </row>
    <row r="286" customFormat="false" ht="9.95" hidden="false" customHeight="true" outlineLevel="0" collapsed="false">
      <c r="A286" s="62"/>
      <c r="B286" s="77" t="s">
        <v>108</v>
      </c>
      <c r="C286" s="74" t="n">
        <v>10</v>
      </c>
      <c r="D286" s="74" t="n">
        <v>1497</v>
      </c>
      <c r="E286" s="75" t="n">
        <v>216.297</v>
      </c>
      <c r="F286" s="74" t="n">
        <v>4353.122</v>
      </c>
      <c r="G286" s="74" t="n">
        <v>22989.984</v>
      </c>
      <c r="H286" s="74" t="n">
        <v>6345.218</v>
      </c>
      <c r="I286" s="102" t="s">
        <v>21</v>
      </c>
      <c r="J286" s="67" t="n">
        <v>27.5999235145183</v>
      </c>
    </row>
    <row r="287" customFormat="false" ht="9.95" hidden="false" customHeight="true" outlineLevel="0" collapsed="false">
      <c r="A287" s="62"/>
      <c r="B287" s="76" t="s">
        <v>109</v>
      </c>
      <c r="C287" s="74" t="n">
        <v>10</v>
      </c>
      <c r="D287" s="74" t="n">
        <v>1488</v>
      </c>
      <c r="E287" s="75" t="n">
        <v>210.768</v>
      </c>
      <c r="F287" s="74" t="n">
        <v>4706.917</v>
      </c>
      <c r="G287" s="74" t="n">
        <v>25243.503</v>
      </c>
      <c r="H287" s="74" t="n">
        <v>5861.831</v>
      </c>
      <c r="I287" s="102" t="s">
        <v>21</v>
      </c>
      <c r="J287" s="67" t="n">
        <v>23.2211472393511</v>
      </c>
    </row>
    <row r="288" customFormat="false" ht="9.95" hidden="false" customHeight="true" outlineLevel="0" collapsed="false">
      <c r="A288" s="72"/>
      <c r="B288" s="76" t="s">
        <v>110</v>
      </c>
      <c r="C288" s="74" t="n">
        <v>10</v>
      </c>
      <c r="D288" s="74" t="n">
        <v>1490</v>
      </c>
      <c r="E288" s="75" t="n">
        <v>204.256</v>
      </c>
      <c r="F288" s="74" t="n">
        <v>4448.707</v>
      </c>
      <c r="G288" s="74" t="n">
        <v>20246.234</v>
      </c>
      <c r="H288" s="74" t="n">
        <v>5179.512</v>
      </c>
      <c r="I288" s="102" t="s">
        <v>21</v>
      </c>
      <c r="J288" s="67" t="n">
        <v>25.5825947679949</v>
      </c>
    </row>
    <row r="289" customFormat="false" ht="9.95" hidden="false" customHeight="true" outlineLevel="0" collapsed="false">
      <c r="A289" s="72"/>
      <c r="B289" s="76" t="s">
        <v>111</v>
      </c>
      <c r="C289" s="74" t="n">
        <v>10</v>
      </c>
      <c r="D289" s="74" t="n">
        <v>1510</v>
      </c>
      <c r="E289" s="75" t="n">
        <v>212.056</v>
      </c>
      <c r="F289" s="74" t="n">
        <v>4310.027</v>
      </c>
      <c r="G289" s="74" t="n">
        <v>23632.029</v>
      </c>
      <c r="H289" s="74" t="n">
        <v>7326.762</v>
      </c>
      <c r="I289" s="102" t="s">
        <v>21</v>
      </c>
      <c r="J289" s="67" t="n">
        <v>31.0035249195065</v>
      </c>
    </row>
    <row r="290" customFormat="false" ht="9.95" hidden="false" customHeight="true" outlineLevel="0" collapsed="false">
      <c r="A290" s="72"/>
      <c r="B290" s="76" t="s">
        <v>112</v>
      </c>
      <c r="C290" s="74" t="n">
        <v>10</v>
      </c>
      <c r="D290" s="74" t="n">
        <v>1515</v>
      </c>
      <c r="E290" s="75" t="n">
        <v>210.346</v>
      </c>
      <c r="F290" s="74" t="n">
        <v>4286.27</v>
      </c>
      <c r="G290" s="74" t="n">
        <v>34965.096</v>
      </c>
      <c r="H290" s="74" t="n">
        <v>16280.334</v>
      </c>
      <c r="I290" s="102" t="s">
        <v>21</v>
      </c>
      <c r="J290" s="67" t="n">
        <v>46.5616739619419</v>
      </c>
    </row>
    <row r="291" customFormat="false" ht="9.95" hidden="false" customHeight="true" outlineLevel="0" collapsed="false">
      <c r="A291" s="72"/>
      <c r="B291" s="76" t="s">
        <v>113</v>
      </c>
      <c r="C291" s="74" t="n">
        <v>10</v>
      </c>
      <c r="D291" s="74" t="n">
        <v>1509</v>
      </c>
      <c r="E291" s="75" t="n">
        <v>207.227</v>
      </c>
      <c r="F291" s="74" t="n">
        <v>4375.675</v>
      </c>
      <c r="G291" s="74" t="n">
        <v>20594.28</v>
      </c>
      <c r="H291" s="74" t="n">
        <v>6155.455</v>
      </c>
      <c r="I291" s="102" t="s">
        <v>21</v>
      </c>
      <c r="J291" s="67" t="n">
        <v>29.8891488316173</v>
      </c>
    </row>
    <row r="292" customFormat="false" ht="9.95" hidden="false" customHeight="true" outlineLevel="0" collapsed="false">
      <c r="A292" s="72"/>
      <c r="B292" s="76" t="s">
        <v>114</v>
      </c>
      <c r="C292" s="74" t="n">
        <v>10</v>
      </c>
      <c r="D292" s="74" t="n">
        <v>1508</v>
      </c>
      <c r="E292" s="75" t="n">
        <v>215.256</v>
      </c>
      <c r="F292" s="74" t="n">
        <v>6222.87</v>
      </c>
      <c r="G292" s="74" t="n">
        <v>23255.835</v>
      </c>
      <c r="H292" s="74" t="n">
        <v>7938.852</v>
      </c>
      <c r="I292" s="102" t="s">
        <v>21</v>
      </c>
      <c r="J292" s="67" t="n">
        <v>34.1370327059854</v>
      </c>
    </row>
    <row r="293" customFormat="false" ht="9.95" hidden="false" customHeight="true" outlineLevel="0" collapsed="false">
      <c r="A293" s="72"/>
      <c r="B293" s="76" t="s">
        <v>115</v>
      </c>
      <c r="C293" s="74" t="n">
        <v>10</v>
      </c>
      <c r="D293" s="74" t="n">
        <v>1503</v>
      </c>
      <c r="E293" s="75" t="n">
        <v>314.209</v>
      </c>
      <c r="F293" s="74" t="n">
        <v>5162.419</v>
      </c>
      <c r="G293" s="74" t="n">
        <v>34643.143</v>
      </c>
      <c r="H293" s="74" t="n">
        <v>15906.115</v>
      </c>
      <c r="I293" s="102" t="s">
        <v>21</v>
      </c>
      <c r="J293" s="67" t="n">
        <v>45.9141798999011</v>
      </c>
    </row>
    <row r="294" customFormat="false" ht="9.95" hidden="false" customHeight="true" outlineLevel="0" collapsed="false">
      <c r="A294" s="62"/>
      <c r="B294" s="64"/>
      <c r="C294" s="74"/>
      <c r="D294" s="74"/>
      <c r="E294" s="74"/>
      <c r="F294" s="74"/>
      <c r="G294" s="74"/>
      <c r="H294" s="74"/>
      <c r="I294" s="74"/>
      <c r="J294" s="67"/>
    </row>
    <row r="295" customFormat="false" ht="9.95" hidden="false" customHeight="true" outlineLevel="0" collapsed="false">
      <c r="A295" s="62"/>
      <c r="B295" s="71" t="n">
        <v>2012</v>
      </c>
      <c r="C295" s="74"/>
      <c r="D295" s="74"/>
      <c r="E295" s="74"/>
      <c r="F295" s="74"/>
      <c r="G295" s="74"/>
      <c r="H295" s="74"/>
      <c r="I295" s="74"/>
      <c r="J295" s="67"/>
    </row>
    <row r="296" customFormat="false" ht="9.95" hidden="false" customHeight="true" outlineLevel="0" collapsed="false">
      <c r="A296" s="72"/>
      <c r="B296" s="73" t="s">
        <v>103</v>
      </c>
      <c r="C296" s="74" t="n">
        <v>10</v>
      </c>
      <c r="D296" s="74" t="n">
        <v>1516.33333333333</v>
      </c>
      <c r="E296" s="74" t="n">
        <v>1272.898</v>
      </c>
      <c r="F296" s="74" t="n">
        <v>29163.469</v>
      </c>
      <c r="G296" s="74" t="n">
        <v>143283.71</v>
      </c>
      <c r="H296" s="74" t="n">
        <v>37443.733</v>
      </c>
      <c r="I296" s="74" t="n">
        <v>11133.699</v>
      </c>
      <c r="J296" s="67" t="n">
        <v>26.132581994143</v>
      </c>
    </row>
    <row r="297" customFormat="false" ht="9.95" hidden="false" customHeight="true" outlineLevel="0" collapsed="false">
      <c r="A297" s="69"/>
      <c r="B297" s="71"/>
      <c r="C297" s="74"/>
      <c r="D297" s="74"/>
      <c r="E297" s="75"/>
      <c r="F297" s="74"/>
      <c r="G297" s="74"/>
      <c r="H297" s="74"/>
      <c r="I297" s="74"/>
      <c r="J297" s="67"/>
    </row>
    <row r="298" customFormat="false" ht="9.95" hidden="false" customHeight="true" outlineLevel="0" collapsed="false">
      <c r="A298" s="72"/>
      <c r="B298" s="76" t="s">
        <v>104</v>
      </c>
      <c r="C298" s="74" t="n">
        <v>10</v>
      </c>
      <c r="D298" s="74" t="n">
        <v>1513</v>
      </c>
      <c r="E298" s="75" t="n">
        <v>212.052</v>
      </c>
      <c r="F298" s="74" t="n">
        <v>4287.914</v>
      </c>
      <c r="G298" s="74" t="n">
        <v>20518.07</v>
      </c>
      <c r="H298" s="74" t="n">
        <v>5712.353</v>
      </c>
      <c r="I298" s="74" t="n">
        <v>1750.562</v>
      </c>
      <c r="J298" s="67" t="n">
        <v>27.8405961184458</v>
      </c>
    </row>
    <row r="299" customFormat="false" ht="9.95" hidden="false" customHeight="true" outlineLevel="0" collapsed="false">
      <c r="A299" s="62"/>
      <c r="B299" s="76" t="s">
        <v>105</v>
      </c>
      <c r="C299" s="74" t="n">
        <v>10</v>
      </c>
      <c r="D299" s="74" t="n">
        <v>1501</v>
      </c>
      <c r="E299" s="75" t="n">
        <v>210.211</v>
      </c>
      <c r="F299" s="74" t="n">
        <v>4192.82</v>
      </c>
      <c r="G299" s="74" t="n">
        <v>21568.823</v>
      </c>
      <c r="H299" s="74" t="n">
        <v>5973.691</v>
      </c>
      <c r="I299" s="74" t="n">
        <v>2381.428</v>
      </c>
      <c r="J299" s="67" t="n">
        <v>27.695952625695</v>
      </c>
    </row>
    <row r="300" customFormat="false" ht="9.95" hidden="false" customHeight="true" outlineLevel="0" collapsed="false">
      <c r="A300" s="62"/>
      <c r="B300" s="76" t="s">
        <v>106</v>
      </c>
      <c r="C300" s="74" t="n">
        <v>10</v>
      </c>
      <c r="D300" s="74" t="n">
        <v>1516</v>
      </c>
      <c r="E300" s="75" t="n">
        <v>214.597</v>
      </c>
      <c r="F300" s="74" t="n">
        <v>4372.371</v>
      </c>
      <c r="G300" s="74" t="n">
        <v>26642.787</v>
      </c>
      <c r="H300" s="74" t="n">
        <v>6394.485</v>
      </c>
      <c r="I300" s="74" t="n">
        <v>2112.35</v>
      </c>
      <c r="J300" s="67" t="n">
        <v>24.0008111763983</v>
      </c>
    </row>
    <row r="301" customFormat="false" ht="9.95" hidden="false" customHeight="true" outlineLevel="0" collapsed="false">
      <c r="A301" s="62"/>
      <c r="B301" s="76" t="s">
        <v>107</v>
      </c>
      <c r="C301" s="74" t="n">
        <v>10</v>
      </c>
      <c r="D301" s="74" t="n">
        <v>1522</v>
      </c>
      <c r="E301" s="75" t="n">
        <v>206.839</v>
      </c>
      <c r="F301" s="74" t="n">
        <v>6752.159</v>
      </c>
      <c r="G301" s="74" t="n">
        <v>20730.873</v>
      </c>
      <c r="H301" s="74" t="n">
        <v>4718.533</v>
      </c>
      <c r="I301" s="74" t="n">
        <v>1634.126</v>
      </c>
      <c r="J301" s="67" t="n">
        <v>22.760898684778</v>
      </c>
    </row>
    <row r="302" customFormat="false" ht="9.95" hidden="false" customHeight="true" outlineLevel="0" collapsed="false">
      <c r="A302" s="62"/>
      <c r="B302" s="77" t="s">
        <v>108</v>
      </c>
      <c r="C302" s="74" t="n">
        <v>10</v>
      </c>
      <c r="D302" s="74" t="n">
        <v>1527</v>
      </c>
      <c r="E302" s="75" t="n">
        <v>214.715</v>
      </c>
      <c r="F302" s="74" t="n">
        <v>4520.694</v>
      </c>
      <c r="G302" s="74" t="n">
        <v>24568.348</v>
      </c>
      <c r="H302" s="74" t="n">
        <v>5899.009</v>
      </c>
      <c r="I302" s="74" t="n">
        <v>1330.807</v>
      </c>
      <c r="J302" s="67" t="n">
        <v>24.0106050272489</v>
      </c>
    </row>
    <row r="303" customFormat="false" ht="9.95" hidden="false" customHeight="true" outlineLevel="0" collapsed="false">
      <c r="A303" s="62"/>
      <c r="B303" s="76" t="s">
        <v>109</v>
      </c>
      <c r="C303" s="74" t="n">
        <v>10</v>
      </c>
      <c r="D303" s="74" t="n">
        <v>1519</v>
      </c>
      <c r="E303" s="75" t="n">
        <v>214.484</v>
      </c>
      <c r="F303" s="74" t="n">
        <v>5037.511</v>
      </c>
      <c r="G303" s="74" t="n">
        <v>29254.809</v>
      </c>
      <c r="H303" s="74" t="n">
        <v>8745.662</v>
      </c>
      <c r="I303" s="74" t="n">
        <v>1924.426</v>
      </c>
      <c r="J303" s="67" t="n">
        <v>29.894784136174</v>
      </c>
    </row>
    <row r="304" customFormat="false" ht="9.95" hidden="false" customHeight="true" outlineLevel="0" collapsed="false">
      <c r="A304" s="62"/>
      <c r="B304" s="76" t="s">
        <v>110</v>
      </c>
      <c r="C304" s="74"/>
      <c r="D304" s="74"/>
      <c r="E304" s="75"/>
      <c r="F304" s="74"/>
      <c r="G304" s="74"/>
      <c r="H304" s="74"/>
      <c r="I304" s="74"/>
      <c r="J304" s="67"/>
    </row>
    <row r="305" customFormat="false" ht="9.95" hidden="false" customHeight="true" outlineLevel="0" collapsed="false">
      <c r="A305" s="62"/>
      <c r="B305" s="76" t="s">
        <v>111</v>
      </c>
      <c r="C305" s="74"/>
      <c r="D305" s="74"/>
      <c r="E305" s="75"/>
      <c r="F305" s="74"/>
      <c r="G305" s="74"/>
      <c r="H305" s="74"/>
      <c r="I305" s="74"/>
      <c r="J305" s="67"/>
    </row>
    <row r="306" customFormat="false" ht="9.95" hidden="false" customHeight="true" outlineLevel="0" collapsed="false">
      <c r="A306" s="62"/>
      <c r="B306" s="76" t="s">
        <v>112</v>
      </c>
      <c r="C306" s="74"/>
      <c r="D306" s="74"/>
      <c r="E306" s="75"/>
      <c r="F306" s="74"/>
      <c r="G306" s="74"/>
      <c r="H306" s="74"/>
      <c r="I306" s="74"/>
      <c r="J306" s="67"/>
    </row>
    <row r="307" customFormat="false" ht="9.95" hidden="false" customHeight="true" outlineLevel="0" collapsed="false">
      <c r="A307" s="62"/>
      <c r="B307" s="76" t="s">
        <v>113</v>
      </c>
      <c r="C307" s="74"/>
      <c r="D307" s="74"/>
      <c r="E307" s="75"/>
      <c r="F307" s="74"/>
      <c r="G307" s="74"/>
      <c r="H307" s="74"/>
      <c r="I307" s="74"/>
      <c r="J307" s="67"/>
    </row>
    <row r="308" customFormat="false" ht="9.95" hidden="false" customHeight="true" outlineLevel="0" collapsed="false">
      <c r="A308" s="62"/>
      <c r="B308" s="76" t="s">
        <v>114</v>
      </c>
      <c r="C308" s="74"/>
      <c r="D308" s="74"/>
      <c r="E308" s="75"/>
      <c r="F308" s="74"/>
      <c r="G308" s="74"/>
      <c r="H308" s="74"/>
      <c r="I308" s="74"/>
      <c r="J308" s="67"/>
    </row>
    <row r="309" customFormat="false" ht="9.95" hidden="false" customHeight="true" outlineLevel="0" collapsed="false">
      <c r="A309" s="62"/>
      <c r="B309" s="76" t="s">
        <v>115</v>
      </c>
      <c r="C309" s="74"/>
      <c r="D309" s="74"/>
      <c r="E309" s="75"/>
      <c r="F309" s="74"/>
      <c r="G309" s="74"/>
      <c r="H309" s="74"/>
      <c r="I309" s="74"/>
      <c r="J309" s="67"/>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74" t="n">
        <v>13</v>
      </c>
      <c r="D312" s="74" t="n">
        <v>6051.83333333333</v>
      </c>
      <c r="E312" s="75" t="n">
        <v>9228.785</v>
      </c>
      <c r="F312" s="74" t="n">
        <v>188481.155</v>
      </c>
      <c r="G312" s="74" t="n">
        <v>1723888.81</v>
      </c>
      <c r="H312" s="102" t="s">
        <v>21</v>
      </c>
      <c r="I312" s="102" t="s">
        <v>21</v>
      </c>
      <c r="J312" s="70" t="s">
        <v>21</v>
      </c>
    </row>
    <row r="313" customFormat="false" ht="9.95" hidden="false" customHeight="true" outlineLevel="0" collapsed="false">
      <c r="A313" s="99"/>
      <c r="B313" s="64" t="n">
        <v>2009</v>
      </c>
      <c r="C313" s="74" t="n">
        <v>13</v>
      </c>
      <c r="D313" s="74" t="n">
        <v>5651.08333333333</v>
      </c>
      <c r="E313" s="75" t="n">
        <v>6916.665</v>
      </c>
      <c r="F313" s="74" t="n">
        <v>186033.522</v>
      </c>
      <c r="G313" s="74" t="n">
        <v>1775426.617</v>
      </c>
      <c r="H313" s="102" t="s">
        <v>21</v>
      </c>
      <c r="I313" s="102" t="s">
        <v>21</v>
      </c>
      <c r="J313" s="70" t="s">
        <v>21</v>
      </c>
    </row>
    <row r="314" customFormat="false" ht="9.95" hidden="false" customHeight="true" outlineLevel="0" collapsed="false">
      <c r="A314" s="99"/>
      <c r="B314" s="64" t="n">
        <v>2010</v>
      </c>
      <c r="C314" s="74" t="n">
        <v>13</v>
      </c>
      <c r="D314" s="74" t="n">
        <v>5586.16666666667</v>
      </c>
      <c r="E314" s="74" t="n">
        <v>7098.022</v>
      </c>
      <c r="F314" s="74" t="n">
        <v>200575.954</v>
      </c>
      <c r="G314" s="74" t="n">
        <v>2091374.828</v>
      </c>
      <c r="H314" s="102" t="s">
        <v>21</v>
      </c>
      <c r="I314" s="102" t="s">
        <v>21</v>
      </c>
      <c r="J314" s="70" t="s">
        <v>21</v>
      </c>
    </row>
    <row r="315" customFormat="false" ht="9.95" hidden="false" customHeight="true" outlineLevel="0" collapsed="false">
      <c r="A315" s="99"/>
      <c r="B315" s="64" t="n">
        <v>2011</v>
      </c>
      <c r="C315" s="74" t="n">
        <v>13</v>
      </c>
      <c r="D315" s="74" t="n">
        <v>5610</v>
      </c>
      <c r="E315" s="74" t="n">
        <v>8004.937</v>
      </c>
      <c r="F315" s="74" t="n">
        <v>203016.416</v>
      </c>
      <c r="G315" s="74" t="n">
        <v>2106645.392</v>
      </c>
      <c r="H315" s="102" t="s">
        <v>21</v>
      </c>
      <c r="I315" s="102" t="s">
        <v>21</v>
      </c>
      <c r="J315" s="70" t="s">
        <v>21</v>
      </c>
    </row>
    <row r="316" customFormat="false" ht="9.95" hidden="false" customHeight="true" outlineLevel="0" collapsed="false">
      <c r="A316" s="62"/>
      <c r="B316" s="64"/>
      <c r="C316" s="74"/>
      <c r="D316" s="74"/>
      <c r="E316" s="74"/>
      <c r="F316" s="74"/>
      <c r="G316" s="74"/>
      <c r="H316" s="74"/>
      <c r="I316" s="74"/>
      <c r="J316" s="67"/>
    </row>
    <row r="317" customFormat="false" ht="9.95" hidden="false" customHeight="true" outlineLevel="0" collapsed="false">
      <c r="A317" s="62"/>
      <c r="B317" s="71" t="n">
        <v>2011</v>
      </c>
      <c r="C317" s="74"/>
      <c r="D317" s="74"/>
      <c r="E317" s="74"/>
      <c r="F317" s="74"/>
      <c r="G317" s="74"/>
      <c r="H317" s="74"/>
      <c r="I317" s="74"/>
      <c r="J317" s="67"/>
    </row>
    <row r="318" customFormat="false" ht="9.95" hidden="false" customHeight="true" outlineLevel="0" collapsed="false">
      <c r="A318" s="72"/>
      <c r="B318" s="73" t="s">
        <v>103</v>
      </c>
      <c r="C318" s="74" t="n">
        <v>13</v>
      </c>
      <c r="D318" s="74" t="n">
        <v>5603</v>
      </c>
      <c r="E318" s="75" t="n">
        <v>4257.877</v>
      </c>
      <c r="F318" s="74" t="n">
        <v>105071.196</v>
      </c>
      <c r="G318" s="74" t="n">
        <v>1119559.524</v>
      </c>
      <c r="H318" s="102" t="s">
        <v>21</v>
      </c>
      <c r="I318" s="102" t="s">
        <v>21</v>
      </c>
      <c r="J318" s="70" t="s">
        <v>21</v>
      </c>
    </row>
    <row r="319" customFormat="false" ht="9.95" hidden="false" customHeight="true" outlineLevel="0" collapsed="false">
      <c r="A319" s="69"/>
      <c r="B319" s="71"/>
      <c r="C319" s="74"/>
      <c r="D319" s="74"/>
      <c r="E319" s="75"/>
      <c r="F319" s="74"/>
      <c r="G319" s="74"/>
      <c r="H319" s="74"/>
      <c r="I319" s="74"/>
      <c r="J319" s="67"/>
    </row>
    <row r="320" customFormat="false" ht="9.95" hidden="false" customHeight="true" outlineLevel="0" collapsed="false">
      <c r="A320" s="62"/>
      <c r="B320" s="76" t="s">
        <v>104</v>
      </c>
      <c r="C320" s="74" t="n">
        <v>13</v>
      </c>
      <c r="D320" s="74" t="n">
        <v>5612</v>
      </c>
      <c r="E320" s="75" t="n">
        <v>736.158</v>
      </c>
      <c r="F320" s="74" t="n">
        <v>16736.836</v>
      </c>
      <c r="G320" s="74" t="n">
        <v>168008.922</v>
      </c>
      <c r="H320" s="102" t="s">
        <v>21</v>
      </c>
      <c r="I320" s="102" t="s">
        <v>21</v>
      </c>
      <c r="J320" s="70" t="s">
        <v>21</v>
      </c>
    </row>
    <row r="321" customFormat="false" ht="9.95" hidden="false" customHeight="true" outlineLevel="0" collapsed="false">
      <c r="A321" s="99"/>
      <c r="B321" s="76" t="s">
        <v>105</v>
      </c>
      <c r="C321" s="74" t="n">
        <v>13</v>
      </c>
      <c r="D321" s="74" t="n">
        <v>5615</v>
      </c>
      <c r="E321" s="75" t="n">
        <v>754.614</v>
      </c>
      <c r="F321" s="74" t="n">
        <v>17612.361</v>
      </c>
      <c r="G321" s="74" t="n">
        <v>204467.202</v>
      </c>
      <c r="H321" s="102" t="s">
        <v>21</v>
      </c>
      <c r="I321" s="102" t="s">
        <v>21</v>
      </c>
      <c r="J321" s="70" t="s">
        <v>21</v>
      </c>
    </row>
    <row r="322" customFormat="false" ht="9.95" hidden="false" customHeight="true" outlineLevel="0" collapsed="false">
      <c r="A322" s="99"/>
      <c r="B322" s="76" t="s">
        <v>106</v>
      </c>
      <c r="C322" s="74" t="n">
        <v>13</v>
      </c>
      <c r="D322" s="74" t="n">
        <v>5604</v>
      </c>
      <c r="E322" s="75" t="n">
        <v>723.738</v>
      </c>
      <c r="F322" s="74" t="n">
        <v>17250.931</v>
      </c>
      <c r="G322" s="74" t="n">
        <v>211965.906</v>
      </c>
      <c r="H322" s="102" t="s">
        <v>21</v>
      </c>
      <c r="I322" s="102" t="s">
        <v>21</v>
      </c>
      <c r="J322" s="70" t="s">
        <v>21</v>
      </c>
    </row>
    <row r="323" customFormat="false" ht="9.95" hidden="false" customHeight="true" outlineLevel="0" collapsed="false">
      <c r="A323" s="62"/>
      <c r="B323" s="76" t="s">
        <v>107</v>
      </c>
      <c r="C323" s="74" t="n">
        <v>13</v>
      </c>
      <c r="D323" s="74" t="n">
        <v>5594</v>
      </c>
      <c r="E323" s="75" t="n">
        <v>666.235</v>
      </c>
      <c r="F323" s="74" t="n">
        <v>17433.423</v>
      </c>
      <c r="G323" s="74" t="n">
        <v>169186.125</v>
      </c>
      <c r="H323" s="102" t="s">
        <v>21</v>
      </c>
      <c r="I323" s="102" t="s">
        <v>21</v>
      </c>
      <c r="J323" s="70" t="s">
        <v>21</v>
      </c>
    </row>
    <row r="324" customFormat="false" ht="9.95" hidden="false" customHeight="true" outlineLevel="0" collapsed="false">
      <c r="A324" s="62"/>
      <c r="B324" s="77" t="s">
        <v>108</v>
      </c>
      <c r="C324" s="74" t="n">
        <v>13</v>
      </c>
      <c r="D324" s="74" t="n">
        <v>5594</v>
      </c>
      <c r="E324" s="75" t="n">
        <v>732.265</v>
      </c>
      <c r="F324" s="74" t="n">
        <v>19005.637</v>
      </c>
      <c r="G324" s="74" t="n">
        <v>206357.394</v>
      </c>
      <c r="H324" s="102" t="s">
        <v>21</v>
      </c>
      <c r="I324" s="102" t="s">
        <v>21</v>
      </c>
      <c r="J324" s="70" t="s">
        <v>21</v>
      </c>
    </row>
    <row r="325" customFormat="false" ht="9.95" hidden="false" customHeight="true" outlineLevel="0" collapsed="false">
      <c r="A325" s="99"/>
      <c r="B325" s="76" t="s">
        <v>109</v>
      </c>
      <c r="C325" s="74" t="n">
        <v>13</v>
      </c>
      <c r="D325" s="74" t="n">
        <v>5599</v>
      </c>
      <c r="E325" s="75" t="n">
        <v>644.867</v>
      </c>
      <c r="F325" s="74" t="n">
        <v>17032.008</v>
      </c>
      <c r="G325" s="74" t="n">
        <v>159573.975</v>
      </c>
      <c r="H325" s="102" t="s">
        <v>21</v>
      </c>
      <c r="I325" s="102" t="s">
        <v>21</v>
      </c>
      <c r="J325" s="70" t="s">
        <v>21</v>
      </c>
    </row>
    <row r="326" customFormat="false" ht="9.95" hidden="false" customHeight="true" outlineLevel="0" collapsed="false">
      <c r="A326" s="99"/>
      <c r="B326" s="76" t="s">
        <v>110</v>
      </c>
      <c r="C326" s="74" t="n">
        <v>13</v>
      </c>
      <c r="D326" s="74" t="n">
        <v>5595</v>
      </c>
      <c r="E326" s="75" t="n">
        <v>628.752</v>
      </c>
      <c r="F326" s="74" t="n">
        <v>16467.998</v>
      </c>
      <c r="G326" s="74" t="n">
        <v>193074.749</v>
      </c>
      <c r="H326" s="102" t="s">
        <v>21</v>
      </c>
      <c r="I326" s="102" t="s">
        <v>21</v>
      </c>
      <c r="J326" s="70" t="s">
        <v>21</v>
      </c>
    </row>
    <row r="327" customFormat="false" ht="9.95" hidden="false" customHeight="true" outlineLevel="0" collapsed="false">
      <c r="A327" s="62"/>
      <c r="B327" s="76" t="s">
        <v>111</v>
      </c>
      <c r="C327" s="74" t="n">
        <v>13</v>
      </c>
      <c r="D327" s="74" t="n">
        <v>5616</v>
      </c>
      <c r="E327" s="75" t="n">
        <v>578.364</v>
      </c>
      <c r="F327" s="74" t="n">
        <v>15704.254</v>
      </c>
      <c r="G327" s="74" t="n">
        <v>117241.057</v>
      </c>
      <c r="H327" s="102" t="s">
        <v>21</v>
      </c>
      <c r="I327" s="102" t="s">
        <v>21</v>
      </c>
      <c r="J327" s="70" t="s">
        <v>21</v>
      </c>
    </row>
    <row r="328" customFormat="false" ht="9.95" hidden="false" customHeight="true" outlineLevel="0" collapsed="false">
      <c r="A328" s="72"/>
      <c r="B328" s="76" t="s">
        <v>112</v>
      </c>
      <c r="C328" s="74" t="n">
        <v>13</v>
      </c>
      <c r="D328" s="74" t="n">
        <v>5627</v>
      </c>
      <c r="E328" s="75" t="n">
        <v>708.168</v>
      </c>
      <c r="F328" s="74" t="n">
        <v>16273.219</v>
      </c>
      <c r="G328" s="74" t="n">
        <v>205413.523</v>
      </c>
      <c r="H328" s="102" t="s">
        <v>21</v>
      </c>
      <c r="I328" s="102" t="s">
        <v>21</v>
      </c>
      <c r="J328" s="70" t="s">
        <v>21</v>
      </c>
    </row>
    <row r="329" customFormat="false" ht="9.95" hidden="false" customHeight="true" outlineLevel="0" collapsed="false">
      <c r="A329" s="62"/>
      <c r="B329" s="76" t="s">
        <v>113</v>
      </c>
      <c r="C329" s="74" t="n">
        <v>13</v>
      </c>
      <c r="D329" s="74" t="n">
        <v>5638</v>
      </c>
      <c r="E329" s="75" t="n">
        <v>607.963</v>
      </c>
      <c r="F329" s="74" t="n">
        <v>15379.867</v>
      </c>
      <c r="G329" s="74" t="n">
        <v>152523.484</v>
      </c>
      <c r="H329" s="102" t="s">
        <v>21</v>
      </c>
      <c r="I329" s="102" t="s">
        <v>21</v>
      </c>
      <c r="J329" s="70" t="s">
        <v>21</v>
      </c>
    </row>
    <row r="330" customFormat="false" ht="9.95" hidden="false" customHeight="true" outlineLevel="0" collapsed="false">
      <c r="A330" s="62"/>
      <c r="B330" s="76" t="s">
        <v>114</v>
      </c>
      <c r="C330" s="74" t="n">
        <v>13</v>
      </c>
      <c r="D330" s="74" t="n">
        <v>5629</v>
      </c>
      <c r="E330" s="75" t="n">
        <v>687.052</v>
      </c>
      <c r="F330" s="74" t="n">
        <v>20063.892</v>
      </c>
      <c r="G330" s="74" t="n">
        <v>186076.81</v>
      </c>
      <c r="H330" s="102" t="s">
        <v>21</v>
      </c>
      <c r="I330" s="102" t="s">
        <v>21</v>
      </c>
      <c r="J330" s="70" t="s">
        <v>21</v>
      </c>
    </row>
    <row r="331" customFormat="false" ht="9.95" hidden="false" customHeight="true" outlineLevel="0" collapsed="false">
      <c r="A331" s="62"/>
      <c r="B331" s="76" t="s">
        <v>115</v>
      </c>
      <c r="C331" s="74" t="n">
        <v>13</v>
      </c>
      <c r="D331" s="74" t="n">
        <v>5597</v>
      </c>
      <c r="E331" s="75" t="n">
        <v>536.761</v>
      </c>
      <c r="F331" s="74" t="n">
        <v>14055.99</v>
      </c>
      <c r="G331" s="74" t="n">
        <v>132756.245</v>
      </c>
      <c r="H331" s="102" t="s">
        <v>21</v>
      </c>
      <c r="I331" s="102" t="s">
        <v>21</v>
      </c>
      <c r="J331" s="70" t="s">
        <v>21</v>
      </c>
    </row>
    <row r="332" customFormat="false" ht="9.95" hidden="false" customHeight="true" outlineLevel="0" collapsed="false">
      <c r="A332" s="62"/>
      <c r="B332" s="64"/>
      <c r="C332" s="74"/>
      <c r="D332" s="74"/>
      <c r="E332" s="74"/>
      <c r="F332" s="74"/>
      <c r="G332" s="74"/>
      <c r="H332" s="74"/>
      <c r="I332" s="74"/>
      <c r="J332" s="67"/>
    </row>
    <row r="333" customFormat="false" ht="9.95" hidden="false" customHeight="true" outlineLevel="0" collapsed="false">
      <c r="A333" s="62"/>
      <c r="B333" s="71" t="n">
        <v>2012</v>
      </c>
      <c r="C333" s="74"/>
      <c r="D333" s="74"/>
      <c r="E333" s="74"/>
      <c r="F333" s="74"/>
      <c r="G333" s="74"/>
      <c r="H333" s="74"/>
      <c r="I333" s="74"/>
      <c r="J333" s="67"/>
    </row>
    <row r="334" customFormat="false" ht="9.95" hidden="false" customHeight="true" outlineLevel="0" collapsed="false">
      <c r="A334" s="72"/>
      <c r="B334" s="73" t="s">
        <v>103</v>
      </c>
      <c r="C334" s="74" t="n">
        <v>13.6666666666667</v>
      </c>
      <c r="D334" s="74" t="n">
        <v>5576.16666666667</v>
      </c>
      <c r="E334" s="74" t="n">
        <v>4276.795</v>
      </c>
      <c r="F334" s="74" t="n">
        <v>109143.222</v>
      </c>
      <c r="G334" s="74" t="n">
        <v>999279.56</v>
      </c>
      <c r="H334" s="102" t="s">
        <v>21</v>
      </c>
      <c r="I334" s="102" t="s">
        <v>21</v>
      </c>
      <c r="J334" s="70" t="s">
        <v>21</v>
      </c>
    </row>
    <row r="335" customFormat="false" ht="9.95" hidden="false" customHeight="true" outlineLevel="0" collapsed="false">
      <c r="A335" s="69"/>
      <c r="B335" s="71"/>
      <c r="C335" s="74"/>
      <c r="D335" s="74"/>
      <c r="E335" s="75"/>
      <c r="F335" s="74"/>
      <c r="G335" s="74"/>
      <c r="H335" s="74"/>
      <c r="I335" s="74"/>
      <c r="J335" s="67"/>
    </row>
    <row r="336" customFormat="false" ht="9.95" hidden="false" customHeight="true" outlineLevel="0" collapsed="false">
      <c r="A336" s="62"/>
      <c r="B336" s="76" t="s">
        <v>104</v>
      </c>
      <c r="C336" s="74" t="n">
        <v>13</v>
      </c>
      <c r="D336" s="74" t="n">
        <v>5623</v>
      </c>
      <c r="E336" s="75" t="n">
        <v>770.073</v>
      </c>
      <c r="F336" s="74" t="n">
        <v>16681.92</v>
      </c>
      <c r="G336" s="74" t="n">
        <v>177030.436</v>
      </c>
      <c r="H336" s="102" t="s">
        <v>21</v>
      </c>
      <c r="I336" s="102" t="s">
        <v>21</v>
      </c>
      <c r="J336" s="70" t="s">
        <v>21</v>
      </c>
    </row>
    <row r="337" customFormat="false" ht="9.95" hidden="false" customHeight="true" outlineLevel="0" collapsed="false">
      <c r="A337" s="62"/>
      <c r="B337" s="76" t="s">
        <v>105</v>
      </c>
      <c r="C337" s="74" t="n">
        <v>14</v>
      </c>
      <c r="D337" s="74" t="n">
        <v>5636</v>
      </c>
      <c r="E337" s="75" t="n">
        <v>748.408</v>
      </c>
      <c r="F337" s="74" t="n">
        <v>18454.547</v>
      </c>
      <c r="G337" s="74" t="n">
        <v>196201.246</v>
      </c>
      <c r="H337" s="102" t="s">
        <v>21</v>
      </c>
      <c r="I337" s="102" t="s">
        <v>21</v>
      </c>
      <c r="J337" s="70" t="s">
        <v>21</v>
      </c>
    </row>
    <row r="338" customFormat="false" ht="9.95" hidden="false" customHeight="true" outlineLevel="0" collapsed="false">
      <c r="A338" s="62"/>
      <c r="B338" s="76" t="s">
        <v>106</v>
      </c>
      <c r="C338" s="74" t="n">
        <v>14</v>
      </c>
      <c r="D338" s="74" t="n">
        <v>5609</v>
      </c>
      <c r="E338" s="75" t="n">
        <v>721.891</v>
      </c>
      <c r="F338" s="74" t="n">
        <v>17872.466</v>
      </c>
      <c r="G338" s="74" t="n">
        <v>173115.368</v>
      </c>
      <c r="H338" s="102" t="s">
        <v>21</v>
      </c>
      <c r="I338" s="102" t="s">
        <v>21</v>
      </c>
      <c r="J338" s="70" t="s">
        <v>21</v>
      </c>
    </row>
    <row r="339" customFormat="false" ht="9.95" hidden="false" customHeight="true" outlineLevel="0" collapsed="false">
      <c r="A339" s="62"/>
      <c r="B339" s="76" t="s">
        <v>107</v>
      </c>
      <c r="C339" s="74" t="n">
        <v>14</v>
      </c>
      <c r="D339" s="74" t="n">
        <v>5597</v>
      </c>
      <c r="E339" s="75" t="n">
        <v>684.537</v>
      </c>
      <c r="F339" s="74" t="n">
        <v>17641.777</v>
      </c>
      <c r="G339" s="74" t="n">
        <v>135193.267</v>
      </c>
      <c r="H339" s="102" t="s">
        <v>21</v>
      </c>
      <c r="I339" s="102" t="s">
        <v>21</v>
      </c>
      <c r="J339" s="70" t="s">
        <v>21</v>
      </c>
    </row>
    <row r="340" customFormat="false" ht="9.95" hidden="false" customHeight="true" outlineLevel="0" collapsed="false">
      <c r="A340" s="62"/>
      <c r="B340" s="77" t="s">
        <v>108</v>
      </c>
      <c r="C340" s="74" t="n">
        <v>14</v>
      </c>
      <c r="D340" s="74" t="n">
        <v>5556</v>
      </c>
      <c r="E340" s="75" t="n">
        <v>659.002</v>
      </c>
      <c r="F340" s="74" t="n">
        <v>20428.089</v>
      </c>
      <c r="G340" s="74" t="n">
        <v>162915.903</v>
      </c>
      <c r="H340" s="102" t="s">
        <v>21</v>
      </c>
      <c r="I340" s="102" t="s">
        <v>21</v>
      </c>
      <c r="J340" s="70" t="s">
        <v>21</v>
      </c>
    </row>
    <row r="341" customFormat="false" ht="9.95" hidden="false" customHeight="true" outlineLevel="0" collapsed="false">
      <c r="A341" s="62"/>
      <c r="B341" s="76" t="s">
        <v>109</v>
      </c>
      <c r="C341" s="74" t="n">
        <v>13</v>
      </c>
      <c r="D341" s="74" t="n">
        <v>5436</v>
      </c>
      <c r="E341" s="75" t="n">
        <v>692.884</v>
      </c>
      <c r="F341" s="74" t="n">
        <v>18064.423</v>
      </c>
      <c r="G341" s="74" t="n">
        <v>154823.34</v>
      </c>
      <c r="H341" s="102" t="s">
        <v>21</v>
      </c>
      <c r="I341" s="102" t="s">
        <v>21</v>
      </c>
      <c r="J341" s="70" t="s">
        <v>21</v>
      </c>
    </row>
    <row r="342" customFormat="false" ht="9.95" hidden="false" customHeight="true" outlineLevel="0" collapsed="false">
      <c r="A342" s="62"/>
      <c r="B342" s="76" t="s">
        <v>110</v>
      </c>
      <c r="C342" s="74"/>
      <c r="D342" s="74"/>
      <c r="E342" s="75"/>
      <c r="F342" s="74"/>
      <c r="G342" s="74"/>
      <c r="H342" s="102"/>
      <c r="I342" s="102"/>
      <c r="J342" s="70"/>
    </row>
    <row r="343" customFormat="false" ht="9.95" hidden="false" customHeight="true" outlineLevel="0" collapsed="false">
      <c r="A343" s="62"/>
      <c r="B343" s="76" t="s">
        <v>111</v>
      </c>
      <c r="C343" s="74"/>
      <c r="D343" s="74"/>
      <c r="E343" s="75"/>
      <c r="F343" s="74"/>
      <c r="G343" s="74"/>
      <c r="H343" s="74"/>
      <c r="I343" s="74"/>
    </row>
    <row r="344" customFormat="false" ht="9.95" hidden="false" customHeight="true" outlineLevel="0" collapsed="false">
      <c r="A344" s="62"/>
      <c r="B344" s="76" t="s">
        <v>112</v>
      </c>
      <c r="C344" s="74"/>
      <c r="D344" s="74"/>
      <c r="E344" s="75"/>
      <c r="F344" s="74"/>
      <c r="G344" s="74"/>
      <c r="H344" s="74"/>
      <c r="I344" s="74"/>
    </row>
    <row r="345" s="89" customFormat="true" ht="9.95" hidden="false" customHeight="true" outlineLevel="0" collapsed="false">
      <c r="A345" s="62"/>
      <c r="B345" s="76" t="s">
        <v>113</v>
      </c>
      <c r="C345" s="74"/>
      <c r="D345" s="74"/>
      <c r="E345" s="75"/>
      <c r="F345" s="74"/>
      <c r="G345" s="74"/>
      <c r="H345" s="74"/>
      <c r="I345" s="74"/>
      <c r="J345" s="43"/>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2"/>
      <c r="B346" s="76" t="s">
        <v>114</v>
      </c>
      <c r="C346" s="74"/>
      <c r="D346" s="74"/>
      <c r="E346" s="75"/>
      <c r="F346" s="74"/>
      <c r="G346" s="74"/>
      <c r="H346" s="74"/>
      <c r="I346" s="74"/>
      <c r="J346" s="43"/>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6" t="s">
        <v>115</v>
      </c>
      <c r="C347" s="74"/>
      <c r="D347" s="74"/>
      <c r="E347" s="75"/>
      <c r="F347" s="74"/>
      <c r="G347" s="74"/>
      <c r="H347" s="74"/>
      <c r="I347" s="74"/>
      <c r="J347" s="43"/>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4"/>
      <c r="D348" s="74"/>
      <c r="E348" s="74"/>
      <c r="F348" s="74"/>
      <c r="G348" s="74"/>
      <c r="H348" s="74"/>
      <c r="I348" s="74"/>
    </row>
    <row r="349" customFormat="false" ht="9.95" hidden="false" customHeight="true" outlineLevel="0" collapsed="false">
      <c r="A349" s="86" t="s">
        <v>116</v>
      </c>
      <c r="B349" s="84"/>
      <c r="C349" s="74"/>
      <c r="D349" s="74"/>
      <c r="E349" s="75"/>
      <c r="F349" s="74"/>
      <c r="G349" s="74"/>
      <c r="H349" s="74"/>
      <c r="I349" s="74"/>
    </row>
    <row r="350" customFormat="false" ht="9.95" hidden="false" customHeight="true" outlineLevel="0" collapsed="false">
      <c r="A350" s="88" t="s">
        <v>130</v>
      </c>
      <c r="B350" s="88"/>
      <c r="C350" s="88"/>
      <c r="D350" s="88"/>
      <c r="E350" s="88"/>
      <c r="F350" s="88"/>
      <c r="G350" s="88"/>
      <c r="H350" s="88"/>
      <c r="I350" s="88"/>
      <c r="J350" s="88"/>
    </row>
    <row r="351" customFormat="false" ht="9.95" hidden="false" customHeight="true" outlineLevel="0" collapsed="false">
      <c r="A351" s="89"/>
      <c r="B351" s="89"/>
      <c r="C351" s="89"/>
      <c r="D351" s="89"/>
      <c r="E351" s="90"/>
      <c r="F351" s="89"/>
      <c r="G351" s="89"/>
      <c r="H351" s="89"/>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2"/>
      <c r="D362" s="92"/>
      <c r="E362" s="93"/>
      <c r="F362" s="94"/>
      <c r="G362" s="94"/>
      <c r="H362" s="92"/>
      <c r="I362" s="95"/>
    </row>
    <row r="363" customFormat="false" ht="9.95" hidden="false" customHeight="true" outlineLevel="0" collapsed="false">
      <c r="A363" s="69" t="s">
        <v>131</v>
      </c>
      <c r="B363" s="64" t="n">
        <v>2005</v>
      </c>
      <c r="C363" s="74" t="n">
        <v>45</v>
      </c>
      <c r="D363" s="74" t="n">
        <v>5479.91666666667</v>
      </c>
      <c r="E363" s="75" t="n">
        <v>9166.182</v>
      </c>
      <c r="F363" s="74" t="n">
        <v>127696.19</v>
      </c>
      <c r="G363" s="74" t="n">
        <v>771519.065</v>
      </c>
      <c r="H363" s="74" t="n">
        <v>158722.63</v>
      </c>
      <c r="I363" s="74" t="n">
        <v>107662.193</v>
      </c>
      <c r="J363" s="67" t="n">
        <f aca="false">H363*100/G363</f>
        <v>20.5727424247125</v>
      </c>
    </row>
    <row r="364" customFormat="false" ht="9.95" hidden="false" customHeight="true" outlineLevel="0" collapsed="false">
      <c r="A364" s="62"/>
      <c r="B364" s="64" t="n">
        <v>2009</v>
      </c>
      <c r="C364" s="74" t="n">
        <v>45</v>
      </c>
      <c r="D364" s="74" t="n">
        <v>6086.25</v>
      </c>
      <c r="E364" s="75" t="n">
        <v>9871.838</v>
      </c>
      <c r="F364" s="74" t="n">
        <v>145380.344</v>
      </c>
      <c r="G364" s="74" t="n">
        <v>884771.579</v>
      </c>
      <c r="H364" s="74" t="n">
        <v>204314.554</v>
      </c>
      <c r="I364" s="74" t="n">
        <v>141935.839</v>
      </c>
      <c r="J364" s="67" t="n">
        <v>23.0923504833783</v>
      </c>
    </row>
    <row r="365" customFormat="false" ht="9.95" hidden="false" customHeight="true" outlineLevel="0" collapsed="false">
      <c r="A365" s="62"/>
      <c r="B365" s="64" t="n">
        <v>2010</v>
      </c>
      <c r="C365" s="74" t="n">
        <v>45.1666666666667</v>
      </c>
      <c r="D365" s="74" t="n">
        <v>6177.66666666667</v>
      </c>
      <c r="E365" s="74" t="n">
        <v>10350.369</v>
      </c>
      <c r="F365" s="74" t="n">
        <v>154317.21</v>
      </c>
      <c r="G365" s="74" t="n">
        <v>1018002.869</v>
      </c>
      <c r="H365" s="74" t="n">
        <v>249447.475</v>
      </c>
      <c r="I365" s="74" t="n">
        <v>163597.076</v>
      </c>
      <c r="J365" s="67" t="n">
        <v>24.5036121798985</v>
      </c>
    </row>
    <row r="366" customFormat="false" ht="9.95" hidden="false" customHeight="true" outlineLevel="0" collapsed="false">
      <c r="A366" s="62"/>
      <c r="B366" s="64" t="n">
        <v>2011</v>
      </c>
      <c r="C366" s="74" t="n">
        <v>48.5833333333333</v>
      </c>
      <c r="D366" s="74" t="n">
        <v>6781.08333333333</v>
      </c>
      <c r="E366" s="74" t="n">
        <v>11565.166</v>
      </c>
      <c r="F366" s="74" t="n">
        <v>175424.678</v>
      </c>
      <c r="G366" s="74" t="n">
        <v>1164900.732</v>
      </c>
      <c r="H366" s="74" t="n">
        <v>286937.84</v>
      </c>
      <c r="I366" s="74" t="n">
        <v>182880.841</v>
      </c>
      <c r="J366" s="67" t="n">
        <v>24.631956364845</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1</v>
      </c>
      <c r="C368" s="74"/>
      <c r="D368" s="74"/>
      <c r="E368" s="74"/>
      <c r="F368" s="74"/>
      <c r="G368" s="74"/>
      <c r="H368" s="74"/>
      <c r="I368" s="74"/>
      <c r="J368" s="67"/>
    </row>
    <row r="369" customFormat="false" ht="9.95" hidden="false" customHeight="true" outlineLevel="0" collapsed="false">
      <c r="A369" s="72"/>
      <c r="B369" s="73" t="s">
        <v>103</v>
      </c>
      <c r="C369" s="74" t="n">
        <v>48.1666666666667</v>
      </c>
      <c r="D369" s="74" t="n">
        <v>6629.5</v>
      </c>
      <c r="E369" s="74" t="n">
        <v>5684.397</v>
      </c>
      <c r="F369" s="74" t="n">
        <v>83419.697</v>
      </c>
      <c r="G369" s="74" t="n">
        <v>565960.774</v>
      </c>
      <c r="H369" s="74" t="n">
        <v>146652.719</v>
      </c>
      <c r="I369" s="74" t="n">
        <v>94480.824</v>
      </c>
      <c r="J369" s="67" t="n">
        <v>25.9121701957387</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74" t="n">
        <v>45</v>
      </c>
      <c r="D371" s="74" t="n">
        <v>6396</v>
      </c>
      <c r="E371" s="75" t="n">
        <v>933.226</v>
      </c>
      <c r="F371" s="74" t="n">
        <v>12960.795</v>
      </c>
      <c r="G371" s="74" t="n">
        <v>82698.209</v>
      </c>
      <c r="H371" s="74" t="n">
        <v>22562.895</v>
      </c>
      <c r="I371" s="74" t="n">
        <v>14940.167</v>
      </c>
      <c r="J371" s="67" t="n">
        <v>27.2834143240031</v>
      </c>
    </row>
    <row r="372" customFormat="false" ht="9.95" hidden="false" customHeight="true" outlineLevel="0" collapsed="false">
      <c r="A372" s="62"/>
      <c r="B372" s="76" t="s">
        <v>105</v>
      </c>
      <c r="C372" s="74" t="n">
        <v>48</v>
      </c>
      <c r="D372" s="74" t="n">
        <v>6587</v>
      </c>
      <c r="E372" s="75" t="n">
        <v>926.753</v>
      </c>
      <c r="F372" s="74" t="n">
        <v>13202.428</v>
      </c>
      <c r="G372" s="74" t="n">
        <v>85905.558</v>
      </c>
      <c r="H372" s="74" t="n">
        <v>23366.53</v>
      </c>
      <c r="I372" s="74" t="n">
        <v>15217.751</v>
      </c>
      <c r="J372" s="67" t="n">
        <v>27.2002540278011</v>
      </c>
    </row>
    <row r="373" customFormat="false" ht="9.95" hidden="false" customHeight="true" outlineLevel="0" collapsed="false">
      <c r="A373" s="96"/>
      <c r="B373" s="76" t="s">
        <v>106</v>
      </c>
      <c r="C373" s="74" t="n">
        <v>49</v>
      </c>
      <c r="D373" s="74" t="n">
        <v>6648</v>
      </c>
      <c r="E373" s="75" t="n">
        <v>1017.531</v>
      </c>
      <c r="F373" s="74" t="n">
        <v>13962.657</v>
      </c>
      <c r="G373" s="74" t="n">
        <v>106330.736</v>
      </c>
      <c r="H373" s="74" t="n">
        <v>27278.53</v>
      </c>
      <c r="I373" s="74" t="n">
        <v>16720.153</v>
      </c>
      <c r="J373" s="67" t="n">
        <v>25.6544166119569</v>
      </c>
    </row>
    <row r="374" customFormat="false" ht="9.95" hidden="false" customHeight="true" outlineLevel="0" collapsed="false">
      <c r="A374" s="62"/>
      <c r="B374" s="76" t="s">
        <v>107</v>
      </c>
      <c r="C374" s="74" t="n">
        <v>49</v>
      </c>
      <c r="D374" s="74" t="n">
        <v>6688</v>
      </c>
      <c r="E374" s="75" t="n">
        <v>909.077</v>
      </c>
      <c r="F374" s="74" t="n">
        <v>13565.358</v>
      </c>
      <c r="G374" s="74" t="n">
        <v>90265.492</v>
      </c>
      <c r="H374" s="74" t="n">
        <v>22739.467</v>
      </c>
      <c r="I374" s="74" t="n">
        <v>15114.471</v>
      </c>
      <c r="J374" s="67" t="n">
        <v>25.1917609887951</v>
      </c>
    </row>
    <row r="375" customFormat="false" ht="9.95" hidden="false" customHeight="true" outlineLevel="0" collapsed="false">
      <c r="A375" s="62"/>
      <c r="B375" s="77" t="s">
        <v>108</v>
      </c>
      <c r="C375" s="74" t="n">
        <v>49</v>
      </c>
      <c r="D375" s="74" t="n">
        <v>6732</v>
      </c>
      <c r="E375" s="75" t="n">
        <v>1008.718</v>
      </c>
      <c r="F375" s="74" t="n">
        <v>14536.944</v>
      </c>
      <c r="G375" s="74" t="n">
        <v>102152.812</v>
      </c>
      <c r="H375" s="74" t="n">
        <v>26131.249</v>
      </c>
      <c r="I375" s="74" t="n">
        <v>16439.954</v>
      </c>
      <c r="J375" s="67" t="n">
        <v>25.5805478952454</v>
      </c>
    </row>
    <row r="376" customFormat="false" ht="9.95" hidden="false" customHeight="true" outlineLevel="0" collapsed="false">
      <c r="A376" s="62"/>
      <c r="B376" s="76" t="s">
        <v>109</v>
      </c>
      <c r="C376" s="74" t="n">
        <v>49</v>
      </c>
      <c r="D376" s="74" t="n">
        <v>6726</v>
      </c>
      <c r="E376" s="75" t="n">
        <v>889.092</v>
      </c>
      <c r="F376" s="74" t="n">
        <v>15191.515</v>
      </c>
      <c r="G376" s="74" t="n">
        <v>98607.967</v>
      </c>
      <c r="H376" s="74" t="n">
        <v>24574.048</v>
      </c>
      <c r="I376" s="74" t="n">
        <v>16048.328</v>
      </c>
      <c r="J376" s="67" t="n">
        <v>24.9209559304676</v>
      </c>
    </row>
    <row r="377" customFormat="false" ht="9.95" hidden="false" customHeight="true" outlineLevel="0" collapsed="false">
      <c r="A377" s="72"/>
      <c r="B377" s="76" t="s">
        <v>110</v>
      </c>
      <c r="C377" s="74" t="n">
        <v>49</v>
      </c>
      <c r="D377" s="74" t="n">
        <v>6789</v>
      </c>
      <c r="E377" s="75" t="n">
        <v>936.634</v>
      </c>
      <c r="F377" s="74" t="n">
        <v>13965.322</v>
      </c>
      <c r="G377" s="74" t="n">
        <v>95532.656</v>
      </c>
      <c r="H377" s="74" t="n">
        <v>21553.309</v>
      </c>
      <c r="I377" s="74" t="n">
        <v>12826.839</v>
      </c>
      <c r="J377" s="67" t="n">
        <v>22.5611952001</v>
      </c>
    </row>
    <row r="378" customFormat="false" ht="9.95" hidden="false" customHeight="true" outlineLevel="0" collapsed="false">
      <c r="A378" s="72"/>
      <c r="B378" s="76" t="s">
        <v>111</v>
      </c>
      <c r="C378" s="74" t="n">
        <v>49</v>
      </c>
      <c r="D378" s="74" t="n">
        <v>6926</v>
      </c>
      <c r="E378" s="75" t="n">
        <v>987.052</v>
      </c>
      <c r="F378" s="74" t="n">
        <v>14433.283</v>
      </c>
      <c r="G378" s="74" t="n">
        <v>102216.594</v>
      </c>
      <c r="H378" s="74" t="n">
        <v>25377.555</v>
      </c>
      <c r="I378" s="74" t="n">
        <v>15728.82</v>
      </c>
      <c r="J378" s="67" t="n">
        <v>24.8272359769687</v>
      </c>
    </row>
    <row r="379" customFormat="false" ht="9.95" hidden="false" customHeight="true" outlineLevel="0" collapsed="false">
      <c r="A379" s="72"/>
      <c r="B379" s="76" t="s">
        <v>112</v>
      </c>
      <c r="C379" s="74" t="n">
        <v>49</v>
      </c>
      <c r="D379" s="74" t="n">
        <v>6954</v>
      </c>
      <c r="E379" s="75" t="n">
        <v>1016.722</v>
      </c>
      <c r="F379" s="74" t="n">
        <v>14808.498</v>
      </c>
      <c r="G379" s="74" t="n">
        <v>102046.296</v>
      </c>
      <c r="H379" s="74" t="n">
        <v>25231.003</v>
      </c>
      <c r="I379" s="74" t="n">
        <v>16592.757</v>
      </c>
      <c r="J379" s="67" t="n">
        <v>24.7250551847565</v>
      </c>
    </row>
    <row r="380" customFormat="false" ht="9.95" hidden="false" customHeight="true" outlineLevel="0" collapsed="false">
      <c r="A380" s="72"/>
      <c r="B380" s="76" t="s">
        <v>113</v>
      </c>
      <c r="C380" s="74" t="n">
        <v>49</v>
      </c>
      <c r="D380" s="74" t="n">
        <v>6981</v>
      </c>
      <c r="E380" s="75" t="n">
        <v>963.614</v>
      </c>
      <c r="F380" s="74" t="n">
        <v>14881.507</v>
      </c>
      <c r="G380" s="74" t="n">
        <v>98566.77</v>
      </c>
      <c r="H380" s="74" t="n">
        <v>22695.92</v>
      </c>
      <c r="I380" s="74" t="n">
        <v>15360.263</v>
      </c>
      <c r="J380" s="67" t="n">
        <v>23.0259346025035</v>
      </c>
    </row>
    <row r="381" customFormat="false" ht="9.95" hidden="false" customHeight="true" outlineLevel="0" collapsed="false">
      <c r="A381" s="72"/>
      <c r="B381" s="76" t="s">
        <v>114</v>
      </c>
      <c r="C381" s="74" t="n">
        <v>49</v>
      </c>
      <c r="D381" s="74" t="n">
        <v>6990</v>
      </c>
      <c r="E381" s="75" t="n">
        <v>1074.853</v>
      </c>
      <c r="F381" s="74" t="n">
        <v>18315.043</v>
      </c>
      <c r="G381" s="74" t="n">
        <v>108858.734</v>
      </c>
      <c r="H381" s="74" t="n">
        <v>23052.085</v>
      </c>
      <c r="I381" s="74" t="n">
        <v>14510.285</v>
      </c>
      <c r="J381" s="67" t="n">
        <v>21.1761465092916</v>
      </c>
    </row>
    <row r="382" customFormat="false" ht="9.95" hidden="false" customHeight="true" outlineLevel="0" collapsed="false">
      <c r="A382" s="72"/>
      <c r="B382" s="76" t="s">
        <v>115</v>
      </c>
      <c r="C382" s="74" t="n">
        <v>49</v>
      </c>
      <c r="D382" s="74" t="n">
        <v>6956</v>
      </c>
      <c r="E382" s="75" t="n">
        <v>901.894</v>
      </c>
      <c r="F382" s="74" t="n">
        <v>15601.328</v>
      </c>
      <c r="G382" s="74" t="n">
        <v>91718.908</v>
      </c>
      <c r="H382" s="74" t="n">
        <v>22375.249</v>
      </c>
      <c r="I382" s="74" t="n">
        <v>13381.053</v>
      </c>
      <c r="J382" s="67" t="n">
        <v>24.3954594400535</v>
      </c>
    </row>
    <row r="383" customFormat="false" ht="9.95" hidden="false" customHeight="true" outlineLevel="0" collapsed="false">
      <c r="A383" s="62"/>
      <c r="B383" s="64"/>
      <c r="C383" s="74"/>
      <c r="D383" s="74"/>
      <c r="E383" s="74"/>
      <c r="F383" s="74"/>
      <c r="G383" s="74"/>
      <c r="H383" s="74"/>
      <c r="I383" s="74"/>
      <c r="J383" s="67"/>
    </row>
    <row r="384" customFormat="false" ht="9.95" hidden="false" customHeight="true" outlineLevel="0" collapsed="false">
      <c r="A384" s="62"/>
      <c r="B384" s="71" t="n">
        <v>2012</v>
      </c>
      <c r="C384" s="74"/>
      <c r="D384" s="74"/>
      <c r="E384" s="74"/>
      <c r="F384" s="74"/>
      <c r="G384" s="74"/>
      <c r="H384" s="74"/>
      <c r="I384" s="74"/>
      <c r="J384" s="67"/>
    </row>
    <row r="385" customFormat="false" ht="9.95" hidden="false" customHeight="true" outlineLevel="0" collapsed="false">
      <c r="A385" s="72"/>
      <c r="B385" s="73" t="s">
        <v>103</v>
      </c>
      <c r="C385" s="74" t="n">
        <v>49.8333333333333</v>
      </c>
      <c r="D385" s="74" t="n">
        <v>7041.16666666667</v>
      </c>
      <c r="E385" s="74" t="n">
        <v>6116.258</v>
      </c>
      <c r="F385" s="74" t="n">
        <v>94331.238</v>
      </c>
      <c r="G385" s="74" t="n">
        <v>614113.574</v>
      </c>
      <c r="H385" s="74" t="n">
        <v>151314.605</v>
      </c>
      <c r="I385" s="74" t="n">
        <v>101981.165</v>
      </c>
      <c r="J385" s="67" t="n">
        <v>24.6395148074027</v>
      </c>
    </row>
    <row r="386" customFormat="false" ht="9.95" hidden="false" customHeight="true" outlineLevel="0" collapsed="false">
      <c r="A386" s="69"/>
      <c r="B386" s="71"/>
      <c r="C386" s="74"/>
      <c r="D386" s="74"/>
      <c r="E386" s="75"/>
      <c r="F386" s="74"/>
      <c r="G386" s="74"/>
      <c r="H386" s="74"/>
      <c r="I386" s="74"/>
      <c r="J386" s="67"/>
    </row>
    <row r="387" customFormat="false" ht="9.95" hidden="false" customHeight="true" outlineLevel="0" collapsed="false">
      <c r="A387" s="72"/>
      <c r="B387" s="76" t="s">
        <v>104</v>
      </c>
      <c r="C387" s="74" t="n">
        <v>49</v>
      </c>
      <c r="D387" s="74" t="n">
        <v>6999</v>
      </c>
      <c r="E387" s="75" t="n">
        <v>1066.145</v>
      </c>
      <c r="F387" s="74" t="n">
        <v>14802.466</v>
      </c>
      <c r="G387" s="74" t="n">
        <v>97991.342</v>
      </c>
      <c r="H387" s="74" t="n">
        <v>28531.528</v>
      </c>
      <c r="I387" s="74" t="n">
        <v>19779.837</v>
      </c>
      <c r="J387" s="67" t="n">
        <v>29.116376424358</v>
      </c>
    </row>
    <row r="388" customFormat="false" ht="9.95" hidden="false" customHeight="true" outlineLevel="0" collapsed="false">
      <c r="A388" s="62"/>
      <c r="B388" s="76" t="s">
        <v>105</v>
      </c>
      <c r="C388" s="74" t="n">
        <v>50</v>
      </c>
      <c r="D388" s="74" t="n">
        <v>7033</v>
      </c>
      <c r="E388" s="75" t="n">
        <v>1046.701</v>
      </c>
      <c r="F388" s="74" t="n">
        <v>15145.566</v>
      </c>
      <c r="G388" s="74" t="n">
        <v>98303.138</v>
      </c>
      <c r="H388" s="74" t="n">
        <v>25604.782</v>
      </c>
      <c r="I388" s="74" t="n">
        <v>16820.984</v>
      </c>
      <c r="J388" s="67" t="n">
        <v>26.0467595652949</v>
      </c>
    </row>
    <row r="389" customFormat="false" ht="9.95" hidden="false" customHeight="true" outlineLevel="0" collapsed="false">
      <c r="A389" s="62"/>
      <c r="B389" s="76" t="s">
        <v>106</v>
      </c>
      <c r="C389" s="74" t="n">
        <v>50</v>
      </c>
      <c r="D389" s="74" t="n">
        <v>7042</v>
      </c>
      <c r="E389" s="75" t="n">
        <v>1063.236</v>
      </c>
      <c r="F389" s="74" t="n">
        <v>15914.004</v>
      </c>
      <c r="G389" s="74" t="n">
        <v>109549.73</v>
      </c>
      <c r="H389" s="74" t="n">
        <v>25900.757</v>
      </c>
      <c r="I389" s="74" t="n">
        <v>16890.526</v>
      </c>
      <c r="J389" s="67" t="n">
        <v>23.6429218036411</v>
      </c>
    </row>
    <row r="390" customFormat="false" ht="9.95" hidden="false" customHeight="true" outlineLevel="0" collapsed="false">
      <c r="A390" s="62"/>
      <c r="B390" s="76" t="s">
        <v>107</v>
      </c>
      <c r="C390" s="74" t="n">
        <v>50</v>
      </c>
      <c r="D390" s="74" t="n">
        <v>7042</v>
      </c>
      <c r="E390" s="75" t="n">
        <v>965.525</v>
      </c>
      <c r="F390" s="74" t="n">
        <v>15381.108</v>
      </c>
      <c r="G390" s="74" t="n">
        <v>95396.219</v>
      </c>
      <c r="H390" s="74" t="n">
        <v>22457.505</v>
      </c>
      <c r="I390" s="74" t="n">
        <v>14743.379</v>
      </c>
      <c r="J390" s="67" t="n">
        <v>23.5412946502628</v>
      </c>
    </row>
    <row r="391" customFormat="false" ht="9.95" hidden="false" customHeight="true" outlineLevel="0" collapsed="false">
      <c r="A391" s="62"/>
      <c r="B391" s="77" t="s">
        <v>108</v>
      </c>
      <c r="C391" s="74" t="n">
        <v>50</v>
      </c>
      <c r="D391" s="74" t="n">
        <v>7066</v>
      </c>
      <c r="E391" s="75" t="n">
        <v>995.426</v>
      </c>
      <c r="F391" s="74" t="n">
        <v>15960.525</v>
      </c>
      <c r="G391" s="74" t="n">
        <v>109592.424</v>
      </c>
      <c r="H391" s="74" t="n">
        <v>25302.689</v>
      </c>
      <c r="I391" s="74" t="n">
        <v>17752.779</v>
      </c>
      <c r="J391" s="67" t="n">
        <v>23.0879910093055</v>
      </c>
      <c r="K391" s="104"/>
    </row>
    <row r="392" customFormat="false" ht="9.95" hidden="false" customHeight="true" outlineLevel="0" collapsed="false">
      <c r="A392" s="62"/>
      <c r="B392" s="76" t="s">
        <v>109</v>
      </c>
      <c r="C392" s="74" t="n">
        <v>50</v>
      </c>
      <c r="D392" s="74" t="n">
        <v>7065</v>
      </c>
      <c r="E392" s="75" t="n">
        <v>979.225</v>
      </c>
      <c r="F392" s="74" t="n">
        <v>17127.569</v>
      </c>
      <c r="G392" s="74" t="n">
        <v>103280.721</v>
      </c>
      <c r="H392" s="74" t="n">
        <v>23517.344</v>
      </c>
      <c r="I392" s="74" t="n">
        <v>15993.66</v>
      </c>
      <c r="J392" s="67" t="n">
        <v>22.7703135418662</v>
      </c>
    </row>
    <row r="393" customFormat="false" ht="9.95" hidden="false" customHeight="true" outlineLevel="0" collapsed="false">
      <c r="A393" s="62"/>
      <c r="B393" s="76" t="s">
        <v>110</v>
      </c>
      <c r="C393" s="74"/>
      <c r="D393" s="74"/>
      <c r="E393" s="75"/>
      <c r="F393" s="74"/>
      <c r="G393" s="74"/>
      <c r="H393" s="74"/>
      <c r="I393" s="74"/>
      <c r="J393" s="67"/>
    </row>
    <row r="394" customFormat="false" ht="9.95" hidden="false" customHeight="true" outlineLevel="0" collapsed="false">
      <c r="A394" s="62"/>
      <c r="B394" s="76" t="s">
        <v>111</v>
      </c>
      <c r="C394" s="74"/>
      <c r="D394" s="74"/>
      <c r="E394" s="75"/>
      <c r="F394" s="74"/>
      <c r="G394" s="74"/>
      <c r="H394" s="74"/>
      <c r="I394" s="74"/>
      <c r="J394" s="67"/>
    </row>
    <row r="395" customFormat="false" ht="9.95" hidden="false" customHeight="true" outlineLevel="0" collapsed="false">
      <c r="A395" s="62"/>
      <c r="B395" s="76" t="s">
        <v>112</v>
      </c>
      <c r="C395" s="74"/>
      <c r="D395" s="74"/>
      <c r="E395" s="75"/>
      <c r="F395" s="74"/>
      <c r="G395" s="74"/>
      <c r="H395" s="74"/>
      <c r="I395" s="74"/>
      <c r="J395" s="67"/>
    </row>
    <row r="396" customFormat="false" ht="9.95" hidden="false" customHeight="true" outlineLevel="0" collapsed="false">
      <c r="A396" s="62"/>
      <c r="B396" s="76" t="s">
        <v>113</v>
      </c>
      <c r="C396" s="74"/>
      <c r="D396" s="74"/>
      <c r="E396" s="75"/>
      <c r="F396" s="74"/>
      <c r="G396" s="74"/>
      <c r="H396" s="74"/>
      <c r="I396" s="74"/>
      <c r="J396" s="67"/>
    </row>
    <row r="397" customFormat="false" ht="9.95" hidden="false" customHeight="true" outlineLevel="0" collapsed="false">
      <c r="A397" s="62"/>
      <c r="B397" s="76" t="s">
        <v>114</v>
      </c>
      <c r="C397" s="74"/>
      <c r="D397" s="74"/>
      <c r="E397" s="75"/>
      <c r="F397" s="74"/>
      <c r="G397" s="74"/>
      <c r="H397" s="74"/>
      <c r="I397" s="74"/>
      <c r="J397" s="67"/>
    </row>
    <row r="398" customFormat="false" ht="9.95" hidden="false" customHeight="true" outlineLevel="0" collapsed="false">
      <c r="A398" s="62"/>
      <c r="B398" s="76" t="s">
        <v>115</v>
      </c>
      <c r="C398" s="74"/>
      <c r="D398" s="74"/>
      <c r="E398" s="75"/>
      <c r="F398" s="74"/>
      <c r="G398" s="74"/>
      <c r="H398" s="74"/>
      <c r="I398" s="74"/>
      <c r="J398" s="67"/>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74" t="n">
        <v>25.75</v>
      </c>
      <c r="D401" s="74" t="n">
        <v>3260.91666666667</v>
      </c>
      <c r="E401" s="75" t="n">
        <v>5401.384</v>
      </c>
      <c r="F401" s="74" t="n">
        <v>80625.358</v>
      </c>
      <c r="G401" s="74" t="n">
        <v>478674.918</v>
      </c>
      <c r="H401" s="74" t="n">
        <v>55550.918</v>
      </c>
      <c r="I401" s="74" t="n">
        <v>36934.749</v>
      </c>
      <c r="J401" s="67" t="n">
        <f aca="false">H401*100/G401</f>
        <v>11.6051449347091</v>
      </c>
    </row>
    <row r="402" customFormat="false" ht="9.95" hidden="false" customHeight="true" outlineLevel="0" collapsed="false">
      <c r="A402" s="99"/>
      <c r="B402" s="64" t="n">
        <v>2009</v>
      </c>
      <c r="C402" s="74" t="n">
        <v>29.0833333333333</v>
      </c>
      <c r="D402" s="74" t="n">
        <v>4272.58333333333</v>
      </c>
      <c r="E402" s="75" t="n">
        <v>7043.617</v>
      </c>
      <c r="F402" s="74" t="n">
        <v>108828.708</v>
      </c>
      <c r="G402" s="74" t="n">
        <v>733056.79</v>
      </c>
      <c r="H402" s="74" t="n">
        <v>118227.603</v>
      </c>
      <c r="I402" s="74" t="n">
        <v>73846.125</v>
      </c>
      <c r="J402" s="67" t="n">
        <v>16.1280278162351</v>
      </c>
    </row>
    <row r="403" customFormat="false" ht="9.95" hidden="false" customHeight="true" outlineLevel="0" collapsed="false">
      <c r="A403" s="99"/>
      <c r="B403" s="64" t="n">
        <v>2010</v>
      </c>
      <c r="C403" s="74" t="n">
        <v>28.0833333333333</v>
      </c>
      <c r="D403" s="74" t="n">
        <v>4382.33333333333</v>
      </c>
      <c r="E403" s="74" t="n">
        <v>7448.526</v>
      </c>
      <c r="F403" s="74" t="n">
        <v>116407.775</v>
      </c>
      <c r="G403" s="74" t="n">
        <v>772768.053</v>
      </c>
      <c r="H403" s="74" t="n">
        <v>117712.066</v>
      </c>
      <c r="I403" s="74" t="n">
        <v>70223.802</v>
      </c>
      <c r="J403" s="67" t="n">
        <v>15.2325222999352</v>
      </c>
    </row>
    <row r="404" customFormat="false" ht="9.95" hidden="false" customHeight="true" outlineLevel="0" collapsed="false">
      <c r="A404" s="99"/>
      <c r="B404" s="64" t="n">
        <v>2011</v>
      </c>
      <c r="C404" s="74" t="n">
        <v>29</v>
      </c>
      <c r="D404" s="74" t="n">
        <v>4602.66666666667</v>
      </c>
      <c r="E404" s="74" t="n">
        <v>7902.582</v>
      </c>
      <c r="F404" s="74" t="n">
        <v>129295.28</v>
      </c>
      <c r="G404" s="74" t="n">
        <v>852754.431</v>
      </c>
      <c r="H404" s="74" t="n">
        <v>155593.152</v>
      </c>
      <c r="I404" s="74" t="n">
        <v>88493.625</v>
      </c>
      <c r="J404" s="67" t="n">
        <v>18.2459505742515</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1</v>
      </c>
      <c r="C406" s="74"/>
      <c r="D406" s="74"/>
      <c r="E406" s="74"/>
      <c r="F406" s="74"/>
      <c r="G406" s="74"/>
      <c r="H406" s="74"/>
      <c r="I406" s="74"/>
      <c r="J406" s="67"/>
    </row>
    <row r="407" customFormat="false" ht="9.95" hidden="false" customHeight="true" outlineLevel="0" collapsed="false">
      <c r="A407" s="72"/>
      <c r="B407" s="73" t="s">
        <v>103</v>
      </c>
      <c r="C407" s="74" t="n">
        <v>29</v>
      </c>
      <c r="D407" s="74" t="n">
        <v>4545.83333333333</v>
      </c>
      <c r="E407" s="74" t="n">
        <v>3961.626</v>
      </c>
      <c r="F407" s="74" t="n">
        <v>62345.536</v>
      </c>
      <c r="G407" s="74" t="n">
        <v>402267.094</v>
      </c>
      <c r="H407" s="74" t="n">
        <v>81035.79</v>
      </c>
      <c r="I407" s="74" t="n">
        <v>44751.199</v>
      </c>
      <c r="J407" s="67" t="n">
        <v>20.1447722691431</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74" t="n">
        <v>29</v>
      </c>
      <c r="D409" s="74" t="n">
        <v>4585</v>
      </c>
      <c r="E409" s="75" t="n">
        <v>655.385</v>
      </c>
      <c r="F409" s="74" t="n">
        <v>9779.611</v>
      </c>
      <c r="G409" s="74" t="n">
        <v>46737.636</v>
      </c>
      <c r="H409" s="74" t="n">
        <v>9129.407</v>
      </c>
      <c r="I409" s="74" t="n">
        <v>5455.201</v>
      </c>
      <c r="J409" s="67" t="n">
        <v>19.5333093013091</v>
      </c>
    </row>
    <row r="410" customFormat="false" ht="9.95" hidden="false" customHeight="true" outlineLevel="0" collapsed="false">
      <c r="A410" s="99"/>
      <c r="B410" s="76" t="s">
        <v>105</v>
      </c>
      <c r="C410" s="74" t="n">
        <v>29</v>
      </c>
      <c r="D410" s="74" t="n">
        <v>4475</v>
      </c>
      <c r="E410" s="75" t="n">
        <v>636.307</v>
      </c>
      <c r="F410" s="74" t="n">
        <v>9894.194</v>
      </c>
      <c r="G410" s="74" t="n">
        <v>63652.775</v>
      </c>
      <c r="H410" s="74" t="n">
        <v>13285.717</v>
      </c>
      <c r="I410" s="74" t="n">
        <v>6916.13</v>
      </c>
      <c r="J410" s="67" t="n">
        <v>20.8721725015131</v>
      </c>
    </row>
    <row r="411" customFormat="false" ht="9.95" hidden="false" customHeight="true" outlineLevel="0" collapsed="false">
      <c r="A411" s="99"/>
      <c r="B411" s="76" t="s">
        <v>106</v>
      </c>
      <c r="C411" s="74" t="n">
        <v>29</v>
      </c>
      <c r="D411" s="74" t="n">
        <v>4515</v>
      </c>
      <c r="E411" s="75" t="n">
        <v>712.302</v>
      </c>
      <c r="F411" s="74" t="n">
        <v>10557.643</v>
      </c>
      <c r="G411" s="74" t="n">
        <v>76346.359</v>
      </c>
      <c r="H411" s="74" t="n">
        <v>15242.238</v>
      </c>
      <c r="I411" s="74" t="n">
        <v>7847.662</v>
      </c>
      <c r="J411" s="67" t="n">
        <v>19.9645905838155</v>
      </c>
    </row>
    <row r="412" customFormat="false" ht="9.95" hidden="false" customHeight="true" outlineLevel="0" collapsed="false">
      <c r="A412" s="62"/>
      <c r="B412" s="76" t="s">
        <v>107</v>
      </c>
      <c r="C412" s="74" t="n">
        <v>29</v>
      </c>
      <c r="D412" s="74" t="n">
        <v>4537</v>
      </c>
      <c r="E412" s="75" t="n">
        <v>614.845</v>
      </c>
      <c r="F412" s="74" t="n">
        <v>10118.549</v>
      </c>
      <c r="G412" s="74" t="n">
        <v>70220.539</v>
      </c>
      <c r="H412" s="74" t="n">
        <v>14796.074</v>
      </c>
      <c r="I412" s="74" t="n">
        <v>7645.597</v>
      </c>
      <c r="J412" s="67" t="n">
        <v>21.070863611571</v>
      </c>
    </row>
    <row r="413" customFormat="false" ht="9.95" hidden="false" customHeight="true" outlineLevel="0" collapsed="false">
      <c r="A413" s="62"/>
      <c r="B413" s="77" t="s">
        <v>108</v>
      </c>
      <c r="C413" s="74" t="n">
        <v>29</v>
      </c>
      <c r="D413" s="74" t="n">
        <v>4548</v>
      </c>
      <c r="E413" s="75" t="n">
        <v>708.395</v>
      </c>
      <c r="F413" s="74" t="n">
        <v>11370.247</v>
      </c>
      <c r="G413" s="74" t="n">
        <v>76644.658</v>
      </c>
      <c r="H413" s="74" t="n">
        <v>15142.27</v>
      </c>
      <c r="I413" s="74" t="n">
        <v>9375.104</v>
      </c>
      <c r="J413" s="67" t="n">
        <v>19.7564584344548</v>
      </c>
    </row>
    <row r="414" customFormat="false" ht="9.95" hidden="false" customHeight="true" outlineLevel="0" collapsed="false">
      <c r="A414" s="99"/>
      <c r="B414" s="76" t="s">
        <v>109</v>
      </c>
      <c r="C414" s="74" t="n">
        <v>29</v>
      </c>
      <c r="D414" s="74" t="n">
        <v>4615</v>
      </c>
      <c r="E414" s="75" t="n">
        <v>634.392</v>
      </c>
      <c r="F414" s="74" t="n">
        <v>10625.292</v>
      </c>
      <c r="G414" s="74" t="n">
        <v>68665.127</v>
      </c>
      <c r="H414" s="74" t="n">
        <v>13440.084</v>
      </c>
      <c r="I414" s="74" t="n">
        <v>7511.505</v>
      </c>
      <c r="J414" s="67" t="n">
        <v>19.5733767447922</v>
      </c>
    </row>
    <row r="415" customFormat="false" ht="9.95" hidden="false" customHeight="true" outlineLevel="0" collapsed="false">
      <c r="A415" s="99"/>
      <c r="B415" s="76" t="s">
        <v>110</v>
      </c>
      <c r="C415" s="74" t="n">
        <v>29</v>
      </c>
      <c r="D415" s="74" t="n">
        <v>4582</v>
      </c>
      <c r="E415" s="75" t="n">
        <v>633.404</v>
      </c>
      <c r="F415" s="74" t="n">
        <v>10755.235</v>
      </c>
      <c r="G415" s="74" t="n">
        <v>71230.853</v>
      </c>
      <c r="H415" s="74" t="n">
        <v>12231.404</v>
      </c>
      <c r="I415" s="74" t="n">
        <v>7246.553</v>
      </c>
      <c r="J415" s="67" t="n">
        <v>17.1714973004746</v>
      </c>
    </row>
    <row r="416" customFormat="false" ht="9.95" hidden="false" customHeight="true" outlineLevel="0" collapsed="false">
      <c r="A416" s="62"/>
      <c r="B416" s="76" t="s">
        <v>111</v>
      </c>
      <c r="C416" s="74" t="n">
        <v>29</v>
      </c>
      <c r="D416" s="74" t="n">
        <v>4657</v>
      </c>
      <c r="E416" s="75" t="n">
        <v>694.462</v>
      </c>
      <c r="F416" s="74" t="n">
        <v>11035.468</v>
      </c>
      <c r="G416" s="74" t="n">
        <v>75064.534</v>
      </c>
      <c r="H416" s="74" t="n">
        <v>12850.944</v>
      </c>
      <c r="I416" s="74" t="n">
        <v>7145.495</v>
      </c>
      <c r="J416" s="67" t="n">
        <v>17.1198611584001</v>
      </c>
    </row>
    <row r="417" customFormat="false" ht="9.95" hidden="false" customHeight="true" outlineLevel="0" collapsed="false">
      <c r="A417" s="72"/>
      <c r="B417" s="76" t="s">
        <v>112</v>
      </c>
      <c r="C417" s="74" t="n">
        <v>29</v>
      </c>
      <c r="D417" s="74" t="n">
        <v>4719</v>
      </c>
      <c r="E417" s="75" t="n">
        <v>703.781</v>
      </c>
      <c r="F417" s="74" t="n">
        <v>10900.464</v>
      </c>
      <c r="G417" s="74" t="n">
        <v>77375.604</v>
      </c>
      <c r="H417" s="74" t="n">
        <v>13069.391</v>
      </c>
      <c r="I417" s="74" t="n">
        <v>8229.307</v>
      </c>
      <c r="J417" s="67" t="n">
        <v>16.8908419764969</v>
      </c>
    </row>
    <row r="418" customFormat="false" ht="9.95" hidden="false" customHeight="true" outlineLevel="0" collapsed="false">
      <c r="A418" s="62"/>
      <c r="B418" s="76" t="s">
        <v>113</v>
      </c>
      <c r="C418" s="74" t="n">
        <v>29</v>
      </c>
      <c r="D418" s="74" t="n">
        <v>4658</v>
      </c>
      <c r="E418" s="75" t="n">
        <v>629.626</v>
      </c>
      <c r="F418" s="74" t="n">
        <v>11245.357</v>
      </c>
      <c r="G418" s="74" t="n">
        <v>71881.587</v>
      </c>
      <c r="H418" s="74" t="n">
        <v>12223.899</v>
      </c>
      <c r="I418" s="74" t="n">
        <v>7237.685</v>
      </c>
      <c r="J418" s="67" t="n">
        <v>17.0056053436884</v>
      </c>
    </row>
    <row r="419" customFormat="false" ht="9.95" hidden="false" customHeight="true" outlineLevel="0" collapsed="false">
      <c r="A419" s="62"/>
      <c r="B419" s="76" t="s">
        <v>114</v>
      </c>
      <c r="C419" s="74" t="n">
        <v>29</v>
      </c>
      <c r="D419" s="74" t="n">
        <v>4665</v>
      </c>
      <c r="E419" s="75" t="n">
        <v>696.275</v>
      </c>
      <c r="F419" s="74" t="n">
        <v>12144.948</v>
      </c>
      <c r="G419" s="74" t="n">
        <v>80183.019</v>
      </c>
      <c r="H419" s="74" t="n">
        <v>12835.011</v>
      </c>
      <c r="I419" s="74" t="n">
        <v>6837.905</v>
      </c>
      <c r="J419" s="67" t="n">
        <v>16.0071436073017</v>
      </c>
    </row>
    <row r="420" customFormat="false" ht="9.95" hidden="false" customHeight="true" outlineLevel="0" collapsed="false">
      <c r="A420" s="62"/>
      <c r="B420" s="76" t="s">
        <v>115</v>
      </c>
      <c r="C420" s="74" t="n">
        <v>29</v>
      </c>
      <c r="D420" s="74" t="n">
        <v>4676</v>
      </c>
      <c r="E420" s="75" t="n">
        <v>583.408</v>
      </c>
      <c r="F420" s="74" t="n">
        <v>10868.272</v>
      </c>
      <c r="G420" s="74" t="n">
        <v>74751.74</v>
      </c>
      <c r="H420" s="74" t="n">
        <v>11346.713</v>
      </c>
      <c r="I420" s="74" t="n">
        <v>7045.481</v>
      </c>
      <c r="J420" s="67" t="n">
        <v>15.1791958287526</v>
      </c>
    </row>
    <row r="421" customFormat="false" ht="9.75" hidden="false" customHeight="true" outlineLevel="0" collapsed="false">
      <c r="A421" s="62"/>
      <c r="B421" s="64"/>
      <c r="C421" s="74"/>
      <c r="D421" s="74"/>
      <c r="E421" s="74"/>
      <c r="F421" s="74"/>
      <c r="G421" s="74"/>
      <c r="H421" s="74"/>
      <c r="I421" s="74"/>
      <c r="J421" s="67"/>
    </row>
    <row r="422" customFormat="false" ht="9.95" hidden="false" customHeight="true" outlineLevel="0" collapsed="false">
      <c r="A422" s="62"/>
      <c r="B422" s="71" t="n">
        <v>2012</v>
      </c>
      <c r="C422" s="74"/>
      <c r="D422" s="74"/>
      <c r="E422" s="74"/>
      <c r="F422" s="74"/>
      <c r="G422" s="74"/>
      <c r="H422" s="74"/>
      <c r="I422" s="74"/>
      <c r="J422" s="67"/>
    </row>
    <row r="423" customFormat="false" ht="9.95" hidden="false" customHeight="true" outlineLevel="0" collapsed="false">
      <c r="A423" s="72"/>
      <c r="B423" s="73" t="s">
        <v>103</v>
      </c>
      <c r="C423" s="74" t="n">
        <v>30.6666666666667</v>
      </c>
      <c r="D423" s="74" t="n">
        <v>4806.66666666667</v>
      </c>
      <c r="E423" s="74" t="n">
        <v>4133.98</v>
      </c>
      <c r="F423" s="74" t="n">
        <v>68389.312</v>
      </c>
      <c r="G423" s="74" t="n">
        <v>427089.745</v>
      </c>
      <c r="H423" s="74" t="n">
        <v>78572.599</v>
      </c>
      <c r="I423" s="74" t="n">
        <v>50527.642</v>
      </c>
      <c r="J423" s="67" t="n">
        <v>18.3972104036354</v>
      </c>
    </row>
    <row r="424" customFormat="false" ht="9.95" hidden="false" customHeight="true" outlineLevel="0" collapsed="false">
      <c r="A424" s="69"/>
      <c r="B424" s="71"/>
      <c r="C424" s="74"/>
      <c r="D424" s="74"/>
      <c r="E424" s="75"/>
      <c r="F424" s="74"/>
      <c r="G424" s="74"/>
      <c r="H424" s="74"/>
      <c r="I424" s="74"/>
      <c r="J424" s="67"/>
    </row>
    <row r="425" customFormat="false" ht="9.95" hidden="false" customHeight="true" outlineLevel="0" collapsed="false">
      <c r="A425" s="62"/>
      <c r="B425" s="76" t="s">
        <v>104</v>
      </c>
      <c r="C425" s="74" t="n">
        <v>29</v>
      </c>
      <c r="D425" s="74" t="n">
        <v>4713</v>
      </c>
      <c r="E425" s="75" t="n">
        <v>696.631</v>
      </c>
      <c r="F425" s="74" t="n">
        <v>10628.645</v>
      </c>
      <c r="G425" s="74" t="n">
        <v>58625.811</v>
      </c>
      <c r="H425" s="74" t="n">
        <v>11832.621</v>
      </c>
      <c r="I425" s="74" t="n">
        <v>7199.323</v>
      </c>
      <c r="J425" s="67" t="n">
        <v>20.1832960570899</v>
      </c>
    </row>
    <row r="426" customFormat="false" ht="9.95" hidden="false" customHeight="true" outlineLevel="0" collapsed="false">
      <c r="A426" s="62"/>
      <c r="B426" s="76" t="s">
        <v>105</v>
      </c>
      <c r="C426" s="74" t="n">
        <v>31</v>
      </c>
      <c r="D426" s="74" t="n">
        <v>4845</v>
      </c>
      <c r="E426" s="75" t="n">
        <v>694.233</v>
      </c>
      <c r="F426" s="74" t="n">
        <v>10812.274</v>
      </c>
      <c r="G426" s="74" t="n">
        <v>68128.876</v>
      </c>
      <c r="H426" s="74" t="n">
        <v>12866.243</v>
      </c>
      <c r="I426" s="74" t="n">
        <v>8769.138</v>
      </c>
      <c r="J426" s="67" t="n">
        <v>18.8851537782599</v>
      </c>
    </row>
    <row r="427" customFormat="false" ht="9.95" hidden="false" customHeight="true" outlineLevel="0" collapsed="false">
      <c r="A427" s="62"/>
      <c r="B427" s="76" t="s">
        <v>106</v>
      </c>
      <c r="C427" s="74" t="n">
        <v>31</v>
      </c>
      <c r="D427" s="74" t="n">
        <v>4839</v>
      </c>
      <c r="E427" s="75" t="n">
        <v>731.164</v>
      </c>
      <c r="F427" s="74" t="n">
        <v>11682.308</v>
      </c>
      <c r="G427" s="74" t="n">
        <v>80688.758</v>
      </c>
      <c r="H427" s="74" t="n">
        <v>14409.915</v>
      </c>
      <c r="I427" s="74" t="n">
        <v>8939.838</v>
      </c>
      <c r="J427" s="67" t="n">
        <v>17.8586402333768</v>
      </c>
    </row>
    <row r="428" customFormat="false" ht="9.95" hidden="false" customHeight="true" outlineLevel="0" collapsed="false">
      <c r="A428" s="62"/>
      <c r="B428" s="76" t="s">
        <v>107</v>
      </c>
      <c r="C428" s="74" t="n">
        <v>31</v>
      </c>
      <c r="D428" s="74" t="n">
        <v>4830</v>
      </c>
      <c r="E428" s="75" t="n">
        <v>645.133</v>
      </c>
      <c r="F428" s="74" t="n">
        <v>11464.723</v>
      </c>
      <c r="G428" s="74" t="n">
        <v>69741.964</v>
      </c>
      <c r="H428" s="74" t="n">
        <v>11460.661</v>
      </c>
      <c r="I428" s="74" t="n">
        <v>6901.065</v>
      </c>
      <c r="J428" s="67" t="n">
        <v>16.4329484612736</v>
      </c>
    </row>
    <row r="429" customFormat="false" ht="9.95" hidden="false" customHeight="true" outlineLevel="0" collapsed="false">
      <c r="A429" s="62"/>
      <c r="B429" s="77" t="s">
        <v>108</v>
      </c>
      <c r="C429" s="74" t="n">
        <v>31</v>
      </c>
      <c r="D429" s="74" t="n">
        <v>4818</v>
      </c>
      <c r="E429" s="75" t="n">
        <v>669.792</v>
      </c>
      <c r="F429" s="74" t="n">
        <v>12170.782</v>
      </c>
      <c r="G429" s="74" t="n">
        <v>75355.721</v>
      </c>
      <c r="H429" s="74" t="n">
        <v>13299.489</v>
      </c>
      <c r="I429" s="74" t="n">
        <v>8625.957</v>
      </c>
      <c r="J429" s="67" t="n">
        <v>17.6489439998856</v>
      </c>
    </row>
    <row r="430" customFormat="false" ht="9.95" hidden="false" customHeight="true" outlineLevel="0" collapsed="false">
      <c r="A430" s="62"/>
      <c r="B430" s="76" t="s">
        <v>109</v>
      </c>
      <c r="C430" s="74" t="n">
        <v>31</v>
      </c>
      <c r="D430" s="74" t="n">
        <v>4795</v>
      </c>
      <c r="E430" s="75" t="n">
        <v>697.027</v>
      </c>
      <c r="F430" s="74" t="n">
        <v>11630.58</v>
      </c>
      <c r="G430" s="74" t="n">
        <v>74548.615</v>
      </c>
      <c r="H430" s="74" t="n">
        <v>14703.67</v>
      </c>
      <c r="I430" s="74" t="n">
        <v>10092.321</v>
      </c>
      <c r="J430" s="67" t="n">
        <v>19.7235991574089</v>
      </c>
    </row>
    <row r="431" customFormat="false" ht="9.95" hidden="false" customHeight="true" outlineLevel="0" collapsed="false">
      <c r="A431" s="62"/>
      <c r="B431" s="76" t="s">
        <v>110</v>
      </c>
      <c r="C431" s="74"/>
      <c r="D431" s="74"/>
      <c r="E431" s="75"/>
      <c r="F431" s="74"/>
      <c r="G431" s="74"/>
      <c r="H431" s="74"/>
      <c r="I431" s="74"/>
      <c r="J431" s="67"/>
    </row>
    <row r="432" customFormat="false" ht="9.95" hidden="false" customHeight="true" outlineLevel="0" collapsed="false">
      <c r="A432" s="62"/>
      <c r="B432" s="76" t="s">
        <v>111</v>
      </c>
      <c r="C432" s="74"/>
      <c r="D432" s="74"/>
      <c r="E432" s="75"/>
      <c r="F432" s="74"/>
      <c r="G432" s="74"/>
      <c r="H432" s="74"/>
      <c r="I432" s="74"/>
      <c r="J432" s="67"/>
    </row>
    <row r="433" customFormat="false" ht="9.95" hidden="false" customHeight="true" outlineLevel="0" collapsed="false">
      <c r="A433" s="62"/>
      <c r="B433" s="76" t="s">
        <v>112</v>
      </c>
      <c r="C433" s="74"/>
      <c r="D433" s="74"/>
      <c r="E433" s="75"/>
      <c r="F433" s="74"/>
      <c r="G433" s="74"/>
      <c r="H433" s="74"/>
      <c r="I433" s="74"/>
      <c r="J433" s="67"/>
    </row>
    <row r="434" s="89" customFormat="true" ht="9.95" hidden="false" customHeight="true" outlineLevel="0" collapsed="false">
      <c r="A434" s="62"/>
      <c r="B434" s="76" t="s">
        <v>113</v>
      </c>
      <c r="C434" s="74"/>
      <c r="D434" s="74"/>
      <c r="E434" s="75"/>
      <c r="F434" s="74"/>
      <c r="G434" s="74"/>
      <c r="H434" s="74"/>
      <c r="I434" s="74"/>
      <c r="J434" s="67"/>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2"/>
      <c r="B435" s="76" t="s">
        <v>114</v>
      </c>
      <c r="C435" s="74"/>
      <c r="D435" s="74"/>
      <c r="E435" s="75"/>
      <c r="F435" s="74"/>
      <c r="G435" s="74"/>
      <c r="H435" s="74"/>
      <c r="I435" s="74"/>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6" t="s">
        <v>115</v>
      </c>
      <c r="C436" s="74"/>
      <c r="D436" s="74"/>
      <c r="E436" s="75"/>
      <c r="F436" s="74"/>
      <c r="G436" s="74"/>
      <c r="H436" s="74"/>
      <c r="I436" s="74"/>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4"/>
      <c r="D437" s="74"/>
      <c r="E437" s="74"/>
      <c r="F437" s="74"/>
      <c r="G437" s="74"/>
      <c r="H437" s="74"/>
      <c r="I437" s="74"/>
    </row>
    <row r="438" customFormat="false" ht="9.95" hidden="false" customHeight="true" outlineLevel="0" collapsed="false">
      <c r="A438" s="86" t="s">
        <v>116</v>
      </c>
      <c r="B438" s="84"/>
      <c r="C438" s="74"/>
      <c r="D438" s="74"/>
      <c r="E438" s="75"/>
      <c r="F438" s="74"/>
      <c r="G438" s="74"/>
      <c r="H438" s="74"/>
      <c r="I438" s="74"/>
    </row>
    <row r="439" customFormat="false" ht="9.95" hidden="false" customHeight="true" outlineLevel="0" collapsed="false">
      <c r="A439" s="88" t="s">
        <v>133</v>
      </c>
      <c r="B439" s="88"/>
      <c r="C439" s="88"/>
      <c r="D439" s="88"/>
      <c r="E439" s="88"/>
      <c r="F439" s="88"/>
      <c r="G439" s="88"/>
      <c r="H439" s="88"/>
      <c r="I439" s="88"/>
      <c r="J439" s="88"/>
    </row>
    <row r="440" customFormat="false" ht="9.95" hidden="false" customHeight="true" outlineLevel="0" collapsed="false">
      <c r="A440" s="89"/>
      <c r="B440" s="89"/>
      <c r="C440" s="89"/>
      <c r="D440" s="89"/>
      <c r="E440" s="90"/>
      <c r="F440" s="89"/>
      <c r="G440" s="89"/>
      <c r="H440" s="89"/>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2"/>
      <c r="D451" s="92"/>
      <c r="E451" s="93"/>
      <c r="F451" s="94"/>
      <c r="G451" s="94"/>
      <c r="H451" s="92"/>
      <c r="I451" s="95"/>
    </row>
    <row r="452" customFormat="false" ht="9.95" hidden="false" customHeight="true" outlineLevel="0" collapsed="false">
      <c r="A452" s="69" t="s">
        <v>134</v>
      </c>
      <c r="B452" s="64" t="n">
        <v>2005</v>
      </c>
      <c r="C452" s="74" t="n">
        <v>79.0833333333333</v>
      </c>
      <c r="D452" s="74" t="n">
        <v>11141.75</v>
      </c>
      <c r="E452" s="75" t="n">
        <v>18800.93</v>
      </c>
      <c r="F452" s="74" t="n">
        <v>302274.443</v>
      </c>
      <c r="G452" s="74" t="n">
        <v>1852724.392</v>
      </c>
      <c r="H452" s="74" t="n">
        <v>525546.213</v>
      </c>
      <c r="I452" s="74" t="n">
        <v>257207.566</v>
      </c>
      <c r="J452" s="67" t="n">
        <f aca="false">H452*100/G452</f>
        <v>28.3661301847857</v>
      </c>
    </row>
    <row r="453" customFormat="false" ht="9.95" hidden="false" customHeight="true" outlineLevel="0" collapsed="false">
      <c r="A453" s="62"/>
      <c r="B453" s="64" t="n">
        <v>2009</v>
      </c>
      <c r="C453" s="74" t="n">
        <v>73.8333333333333</v>
      </c>
      <c r="D453" s="74" t="n">
        <v>11484.3333333333</v>
      </c>
      <c r="E453" s="75" t="n">
        <v>17623.365</v>
      </c>
      <c r="F453" s="74" t="n">
        <v>318187.436</v>
      </c>
      <c r="G453" s="74" t="n">
        <v>1613466.208</v>
      </c>
      <c r="H453" s="74" t="n">
        <v>433521.167</v>
      </c>
      <c r="I453" s="74" t="n">
        <v>232965.097</v>
      </c>
      <c r="J453" s="67" t="n">
        <v>26.8689337806076</v>
      </c>
    </row>
    <row r="454" customFormat="false" ht="9.95" hidden="false" customHeight="true" outlineLevel="0" collapsed="false">
      <c r="A454" s="62"/>
      <c r="B454" s="64" t="n">
        <v>2010</v>
      </c>
      <c r="C454" s="74" t="n">
        <v>75.1666666666667</v>
      </c>
      <c r="D454" s="74" t="n">
        <v>11570.9166666667</v>
      </c>
      <c r="E454" s="74" t="n">
        <v>19256.462</v>
      </c>
      <c r="F454" s="74" t="n">
        <v>349328.891</v>
      </c>
      <c r="G454" s="74" t="n">
        <v>1899504.371</v>
      </c>
      <c r="H454" s="74" t="n">
        <v>516372.125</v>
      </c>
      <c r="I454" s="74" t="n">
        <v>315218.287</v>
      </c>
      <c r="J454" s="67" t="n">
        <v>27.1845715589564</v>
      </c>
    </row>
    <row r="455" customFormat="false" ht="9.95" hidden="false" customHeight="true" outlineLevel="0" collapsed="false">
      <c r="A455" s="62"/>
      <c r="B455" s="64" t="n">
        <v>2011</v>
      </c>
      <c r="C455" s="74" t="n">
        <v>68.75</v>
      </c>
      <c r="D455" s="74" t="n">
        <v>11800.25</v>
      </c>
      <c r="E455" s="74" t="n">
        <v>19894.126</v>
      </c>
      <c r="F455" s="74" t="n">
        <v>374606.601</v>
      </c>
      <c r="G455" s="74" t="n">
        <v>2360215.407</v>
      </c>
      <c r="H455" s="74" t="n">
        <v>721982.555</v>
      </c>
      <c r="I455" s="74" t="n">
        <v>399969.291</v>
      </c>
      <c r="J455" s="67" t="n">
        <v>30.589689096119</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1</v>
      </c>
      <c r="C457" s="74"/>
      <c r="D457" s="74"/>
      <c r="E457" s="74"/>
      <c r="F457" s="74"/>
      <c r="G457" s="74"/>
      <c r="H457" s="74"/>
      <c r="I457" s="74"/>
      <c r="J457" s="67"/>
    </row>
    <row r="458" customFormat="false" ht="9.95" hidden="false" customHeight="true" outlineLevel="0" collapsed="false">
      <c r="A458" s="72"/>
      <c r="B458" s="73" t="s">
        <v>103</v>
      </c>
      <c r="C458" s="74" t="n">
        <v>68.6666666666667</v>
      </c>
      <c r="D458" s="74" t="n">
        <v>11689</v>
      </c>
      <c r="E458" s="74" t="n">
        <v>10045.435</v>
      </c>
      <c r="F458" s="74" t="n">
        <v>180707.386</v>
      </c>
      <c r="G458" s="74" t="n">
        <v>1159688.938</v>
      </c>
      <c r="H458" s="74" t="n">
        <v>355742.358</v>
      </c>
      <c r="I458" s="74" t="n">
        <v>204019.941</v>
      </c>
      <c r="J458" s="67" t="n">
        <v>30.6756705477862</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74" t="n">
        <v>67</v>
      </c>
      <c r="D460" s="74" t="n">
        <v>11285</v>
      </c>
      <c r="E460" s="75" t="n">
        <v>1606.358</v>
      </c>
      <c r="F460" s="74" t="n">
        <v>27969.063</v>
      </c>
      <c r="G460" s="74" t="n">
        <v>173872.068</v>
      </c>
      <c r="H460" s="74" t="n">
        <v>56358.426</v>
      </c>
      <c r="I460" s="74" t="n">
        <v>28122.903</v>
      </c>
      <c r="J460" s="67" t="n">
        <v>32.4137319169632</v>
      </c>
    </row>
    <row r="461" customFormat="false" ht="9.95" hidden="false" customHeight="true" outlineLevel="0" collapsed="false">
      <c r="A461" s="62"/>
      <c r="B461" s="76" t="s">
        <v>105</v>
      </c>
      <c r="C461" s="74" t="n">
        <v>69</v>
      </c>
      <c r="D461" s="74" t="n">
        <v>11717</v>
      </c>
      <c r="E461" s="75" t="n">
        <v>1637.765</v>
      </c>
      <c r="F461" s="74" t="n">
        <v>28453.866</v>
      </c>
      <c r="G461" s="74" t="n">
        <v>191827.609</v>
      </c>
      <c r="H461" s="74" t="n">
        <v>58494.99</v>
      </c>
      <c r="I461" s="74" t="n">
        <v>31318.075</v>
      </c>
      <c r="J461" s="67" t="n">
        <v>30.4935198353017</v>
      </c>
    </row>
    <row r="462" customFormat="false" ht="9.95" hidden="false" customHeight="true" outlineLevel="0" collapsed="false">
      <c r="A462" s="96"/>
      <c r="B462" s="76" t="s">
        <v>106</v>
      </c>
      <c r="C462" s="74" t="n">
        <v>69</v>
      </c>
      <c r="D462" s="74" t="n">
        <v>11750</v>
      </c>
      <c r="E462" s="75" t="n">
        <v>1823.786</v>
      </c>
      <c r="F462" s="74" t="n">
        <v>30660.487</v>
      </c>
      <c r="G462" s="74" t="n">
        <v>212205.409</v>
      </c>
      <c r="H462" s="74" t="n">
        <v>68457.733</v>
      </c>
      <c r="I462" s="74" t="n">
        <v>40372.253</v>
      </c>
      <c r="J462" s="67" t="n">
        <v>32.2601263194003</v>
      </c>
    </row>
    <row r="463" customFormat="false" ht="9.95" hidden="false" customHeight="true" outlineLevel="0" collapsed="false">
      <c r="A463" s="62"/>
      <c r="B463" s="76" t="s">
        <v>107</v>
      </c>
      <c r="C463" s="74" t="n">
        <v>69</v>
      </c>
      <c r="D463" s="74" t="n">
        <v>11760</v>
      </c>
      <c r="E463" s="75" t="n">
        <v>1606.756</v>
      </c>
      <c r="F463" s="74" t="n">
        <v>31051.426</v>
      </c>
      <c r="G463" s="74" t="n">
        <v>182616.583</v>
      </c>
      <c r="H463" s="74" t="n">
        <v>54275.429</v>
      </c>
      <c r="I463" s="74" t="n">
        <v>32954.446</v>
      </c>
      <c r="J463" s="67" t="n">
        <v>29.7209750113439</v>
      </c>
    </row>
    <row r="464" customFormat="false" ht="9.95" hidden="false" customHeight="true" outlineLevel="0" collapsed="false">
      <c r="A464" s="62"/>
      <c r="B464" s="77" t="s">
        <v>108</v>
      </c>
      <c r="C464" s="74" t="n">
        <v>69</v>
      </c>
      <c r="D464" s="74" t="n">
        <v>11789</v>
      </c>
      <c r="E464" s="75" t="n">
        <v>1751.663</v>
      </c>
      <c r="F464" s="74" t="n">
        <v>29984.159</v>
      </c>
      <c r="G464" s="74" t="n">
        <v>204901.164</v>
      </c>
      <c r="H464" s="74" t="n">
        <v>59718.769</v>
      </c>
      <c r="I464" s="74" t="n">
        <v>35729.047</v>
      </c>
      <c r="J464" s="67" t="n">
        <v>29.1451584921206</v>
      </c>
    </row>
    <row r="465" customFormat="false" ht="9.95" hidden="false" customHeight="true" outlineLevel="0" collapsed="false">
      <c r="A465" s="62"/>
      <c r="B465" s="76" t="s">
        <v>109</v>
      </c>
      <c r="C465" s="74" t="n">
        <v>69</v>
      </c>
      <c r="D465" s="74" t="n">
        <v>11833</v>
      </c>
      <c r="E465" s="75" t="n">
        <v>1619.107</v>
      </c>
      <c r="F465" s="74" t="n">
        <v>32588.385</v>
      </c>
      <c r="G465" s="74" t="n">
        <v>194266.105</v>
      </c>
      <c r="H465" s="74" t="n">
        <v>58437.011</v>
      </c>
      <c r="I465" s="74" t="n">
        <v>35523.217</v>
      </c>
      <c r="J465" s="67" t="n">
        <v>30.0809093794309</v>
      </c>
    </row>
    <row r="466" customFormat="false" ht="9.95" hidden="false" customHeight="true" outlineLevel="0" collapsed="false">
      <c r="A466" s="72"/>
      <c r="B466" s="76" t="s">
        <v>110</v>
      </c>
      <c r="C466" s="74" t="n">
        <v>69</v>
      </c>
      <c r="D466" s="74" t="n">
        <v>11871</v>
      </c>
      <c r="E466" s="75" t="n">
        <v>1597.906</v>
      </c>
      <c r="F466" s="74" t="n">
        <v>30188.494</v>
      </c>
      <c r="G466" s="74" t="n">
        <v>191136.53</v>
      </c>
      <c r="H466" s="74" t="n">
        <v>59589.772</v>
      </c>
      <c r="I466" s="74" t="n">
        <v>34809.423</v>
      </c>
      <c r="J466" s="67" t="n">
        <v>31.1765479890213</v>
      </c>
    </row>
    <row r="467" customFormat="false" ht="9.95" hidden="false" customHeight="true" outlineLevel="0" collapsed="false">
      <c r="A467" s="72"/>
      <c r="B467" s="76" t="s">
        <v>111</v>
      </c>
      <c r="C467" s="74" t="n">
        <v>69</v>
      </c>
      <c r="D467" s="74" t="n">
        <v>11999</v>
      </c>
      <c r="E467" s="75" t="n">
        <v>1686.398</v>
      </c>
      <c r="F467" s="74" t="n">
        <v>30841.89</v>
      </c>
      <c r="G467" s="74" t="n">
        <v>203226.445</v>
      </c>
      <c r="H467" s="74" t="n">
        <v>56051.423</v>
      </c>
      <c r="I467" s="74" t="n">
        <v>32128.735</v>
      </c>
      <c r="J467" s="67" t="n">
        <v>27.5807722759703</v>
      </c>
    </row>
    <row r="468" customFormat="false" ht="9.95" hidden="false" customHeight="true" outlineLevel="0" collapsed="false">
      <c r="A468" s="72"/>
      <c r="B468" s="76" t="s">
        <v>112</v>
      </c>
      <c r="C468" s="74" t="n">
        <v>68</v>
      </c>
      <c r="D468" s="74" t="n">
        <v>11691</v>
      </c>
      <c r="E468" s="75" t="n">
        <v>1693.89</v>
      </c>
      <c r="F468" s="74" t="n">
        <v>30055.153</v>
      </c>
      <c r="G468" s="74" t="n">
        <v>203150.436</v>
      </c>
      <c r="H468" s="74" t="n">
        <v>61514.456</v>
      </c>
      <c r="I468" s="74" t="n">
        <v>31453.583</v>
      </c>
      <c r="J468" s="67" t="n">
        <v>30.2802480817713</v>
      </c>
    </row>
    <row r="469" customFormat="false" ht="9.95" hidden="false" customHeight="true" outlineLevel="0" collapsed="false">
      <c r="A469" s="72"/>
      <c r="B469" s="76" t="s">
        <v>113</v>
      </c>
      <c r="C469" s="74" t="n">
        <v>69</v>
      </c>
      <c r="D469" s="74" t="n">
        <v>12020</v>
      </c>
      <c r="E469" s="75" t="n">
        <v>1606.916</v>
      </c>
      <c r="F469" s="74" t="n">
        <v>30376.355</v>
      </c>
      <c r="G469" s="74" t="n">
        <v>190964.727</v>
      </c>
      <c r="H469" s="74" t="n">
        <v>56658.376</v>
      </c>
      <c r="I469" s="74" t="n">
        <v>32420.615</v>
      </c>
      <c r="J469" s="67" t="n">
        <v>29.6695504400664</v>
      </c>
    </row>
    <row r="470" customFormat="false" ht="9.95" hidden="false" customHeight="true" outlineLevel="0" collapsed="false">
      <c r="A470" s="72"/>
      <c r="B470" s="76" t="s">
        <v>114</v>
      </c>
      <c r="C470" s="74" t="n">
        <v>69</v>
      </c>
      <c r="D470" s="74" t="n">
        <v>11978</v>
      </c>
      <c r="E470" s="75" t="n">
        <v>1788.638</v>
      </c>
      <c r="F470" s="74" t="n">
        <v>39116.615</v>
      </c>
      <c r="G470" s="74" t="n">
        <v>222213.904</v>
      </c>
      <c r="H470" s="74" t="n">
        <v>65349.44</v>
      </c>
      <c r="I470" s="74" t="n">
        <v>37410.6</v>
      </c>
      <c r="J470" s="67" t="n">
        <v>29.4083488133128</v>
      </c>
    </row>
    <row r="471" customFormat="false" ht="9.95" hidden="false" customHeight="true" outlineLevel="0" collapsed="false">
      <c r="A471" s="72"/>
      <c r="B471" s="76" t="s">
        <v>115</v>
      </c>
      <c r="C471" s="74" t="n">
        <v>69</v>
      </c>
      <c r="D471" s="74" t="n">
        <v>11910</v>
      </c>
      <c r="E471" s="75" t="n">
        <v>1474.943</v>
      </c>
      <c r="F471" s="74" t="n">
        <v>33320.708</v>
      </c>
      <c r="G471" s="74" t="n">
        <v>189834.427</v>
      </c>
      <c r="H471" s="74" t="n">
        <v>67076.73</v>
      </c>
      <c r="I471" s="74" t="n">
        <v>27726.394</v>
      </c>
      <c r="J471" s="67" t="n">
        <v>35.3343337454802</v>
      </c>
    </row>
    <row r="472" customFormat="false" ht="9.95" hidden="false" customHeight="true" outlineLevel="0" collapsed="false">
      <c r="A472" s="62"/>
      <c r="B472" s="64"/>
      <c r="C472" s="74"/>
      <c r="D472" s="74"/>
      <c r="E472" s="74"/>
      <c r="F472" s="74"/>
      <c r="G472" s="74"/>
      <c r="H472" s="74"/>
      <c r="I472" s="74"/>
      <c r="J472" s="67"/>
    </row>
    <row r="473" customFormat="false" ht="9.95" hidden="false" customHeight="true" outlineLevel="0" collapsed="false">
      <c r="A473" s="62"/>
      <c r="B473" s="71" t="n">
        <v>2012</v>
      </c>
      <c r="C473" s="74"/>
      <c r="D473" s="74"/>
      <c r="E473" s="74"/>
      <c r="F473" s="74"/>
      <c r="G473" s="74"/>
      <c r="H473" s="74"/>
      <c r="I473" s="74"/>
      <c r="J473" s="67"/>
    </row>
    <row r="474" customFormat="false" ht="9.95" hidden="false" customHeight="true" outlineLevel="0" collapsed="false">
      <c r="A474" s="72"/>
      <c r="B474" s="73" t="s">
        <v>103</v>
      </c>
      <c r="C474" s="74" t="n">
        <v>70</v>
      </c>
      <c r="D474" s="74" t="n">
        <v>12088.6666666667</v>
      </c>
      <c r="E474" s="74" t="n">
        <v>10341.844</v>
      </c>
      <c r="F474" s="74" t="n">
        <v>193168.616</v>
      </c>
      <c r="G474" s="74" t="n">
        <v>1218204.847</v>
      </c>
      <c r="H474" s="74" t="n">
        <v>380261.094</v>
      </c>
      <c r="I474" s="74" t="n">
        <v>198083.899</v>
      </c>
      <c r="J474" s="67" t="n">
        <v>31.214872846422</v>
      </c>
    </row>
    <row r="475" customFormat="false" ht="9.95" hidden="false" customHeight="true" outlineLevel="0" collapsed="false">
      <c r="A475" s="69"/>
      <c r="B475" s="71"/>
      <c r="C475" s="74"/>
      <c r="D475" s="74"/>
      <c r="E475" s="75"/>
      <c r="F475" s="74"/>
      <c r="G475" s="74"/>
      <c r="H475" s="74"/>
      <c r="I475" s="74"/>
      <c r="J475" s="67"/>
    </row>
    <row r="476" customFormat="false" ht="9.95" hidden="false" customHeight="true" outlineLevel="0" collapsed="false">
      <c r="A476" s="72"/>
      <c r="B476" s="76" t="s">
        <v>104</v>
      </c>
      <c r="C476" s="74" t="n">
        <v>70</v>
      </c>
      <c r="D476" s="74" t="n">
        <v>12048</v>
      </c>
      <c r="E476" s="75" t="n">
        <v>1781.106</v>
      </c>
      <c r="F476" s="74" t="n">
        <v>30804.749</v>
      </c>
      <c r="G476" s="74" t="n">
        <v>189315.414</v>
      </c>
      <c r="H476" s="74" t="n">
        <v>58801.889</v>
      </c>
      <c r="I476" s="74" t="n">
        <v>34057.41</v>
      </c>
      <c r="J476" s="67" t="n">
        <v>31.0602754195176</v>
      </c>
    </row>
    <row r="477" customFormat="false" ht="9.95" hidden="false" customHeight="true" outlineLevel="0" collapsed="false">
      <c r="A477" s="62"/>
      <c r="B477" s="76" t="s">
        <v>105</v>
      </c>
      <c r="C477" s="74" t="n">
        <v>70</v>
      </c>
      <c r="D477" s="74" t="n">
        <v>12086</v>
      </c>
      <c r="E477" s="75" t="n">
        <v>1739.046</v>
      </c>
      <c r="F477" s="74" t="n">
        <v>31247.109</v>
      </c>
      <c r="G477" s="74" t="n">
        <v>198181.546</v>
      </c>
      <c r="H477" s="74" t="n">
        <v>60722.758</v>
      </c>
      <c r="I477" s="74" t="n">
        <v>31645.984</v>
      </c>
      <c r="J477" s="67" t="n">
        <v>30.6399658422283</v>
      </c>
    </row>
    <row r="478" customFormat="false" ht="9.95" hidden="false" customHeight="true" outlineLevel="0" collapsed="false">
      <c r="A478" s="62"/>
      <c r="B478" s="76" t="s">
        <v>106</v>
      </c>
      <c r="C478" s="74" t="n">
        <v>70</v>
      </c>
      <c r="D478" s="74" t="n">
        <v>12112</v>
      </c>
      <c r="E478" s="75" t="n">
        <v>1810.44</v>
      </c>
      <c r="F478" s="74" t="n">
        <v>31225.488</v>
      </c>
      <c r="G478" s="74" t="n">
        <v>213662.536</v>
      </c>
      <c r="H478" s="74" t="n">
        <v>67698.699</v>
      </c>
      <c r="I478" s="74" t="n">
        <v>37839.962</v>
      </c>
      <c r="J478" s="67" t="n">
        <v>31.68487104356</v>
      </c>
    </row>
    <row r="479" customFormat="false" ht="9.95" hidden="false" customHeight="true" outlineLevel="0" collapsed="false">
      <c r="A479" s="62"/>
      <c r="B479" s="76" t="s">
        <v>107</v>
      </c>
      <c r="C479" s="74" t="n">
        <v>70</v>
      </c>
      <c r="D479" s="74" t="n">
        <v>12062</v>
      </c>
      <c r="E479" s="75" t="n">
        <v>1621.542</v>
      </c>
      <c r="F479" s="74" t="n">
        <v>32247.518</v>
      </c>
      <c r="G479" s="74" t="n">
        <v>194814.439</v>
      </c>
      <c r="H479" s="74" t="n">
        <v>67670.924</v>
      </c>
      <c r="I479" s="74" t="n">
        <v>33143.614</v>
      </c>
      <c r="J479" s="67" t="n">
        <v>34.7360926363369</v>
      </c>
    </row>
    <row r="480" customFormat="false" ht="9.95" hidden="false" customHeight="true" outlineLevel="0" collapsed="false">
      <c r="A480" s="62"/>
      <c r="B480" s="77" t="s">
        <v>108</v>
      </c>
      <c r="C480" s="74" t="n">
        <v>70</v>
      </c>
      <c r="D480" s="74" t="n">
        <v>12086</v>
      </c>
      <c r="E480" s="75" t="n">
        <v>1670.052</v>
      </c>
      <c r="F480" s="74" t="n">
        <v>32663.425</v>
      </c>
      <c r="G480" s="74" t="n">
        <v>201305.255</v>
      </c>
      <c r="H480" s="74" t="n">
        <v>62717.419</v>
      </c>
      <c r="I480" s="74" t="n">
        <v>30578.857</v>
      </c>
      <c r="J480" s="67" t="n">
        <v>31.1553809164098</v>
      </c>
    </row>
    <row r="481" customFormat="false" ht="9.95" hidden="false" customHeight="true" outlineLevel="0" collapsed="false">
      <c r="A481" s="62"/>
      <c r="B481" s="76" t="s">
        <v>109</v>
      </c>
      <c r="C481" s="74" t="n">
        <v>70</v>
      </c>
      <c r="D481" s="74" t="n">
        <v>12138</v>
      </c>
      <c r="E481" s="75" t="n">
        <v>1719.658</v>
      </c>
      <c r="F481" s="74" t="n">
        <v>34980.327</v>
      </c>
      <c r="G481" s="74" t="n">
        <v>220925.657</v>
      </c>
      <c r="H481" s="74" t="n">
        <v>62649.405</v>
      </c>
      <c r="I481" s="74" t="n">
        <v>30818.072</v>
      </c>
      <c r="J481" s="67" t="n">
        <v>28.3576864048887</v>
      </c>
    </row>
    <row r="482" customFormat="false" ht="9.95" hidden="false" customHeight="true" outlineLevel="0" collapsed="false">
      <c r="A482" s="62"/>
      <c r="B482" s="76" t="s">
        <v>110</v>
      </c>
      <c r="C482" s="74"/>
      <c r="D482" s="74"/>
      <c r="E482" s="75"/>
      <c r="F482" s="74"/>
      <c r="G482" s="74"/>
      <c r="H482" s="74"/>
      <c r="I482" s="74"/>
      <c r="J482" s="67"/>
    </row>
    <row r="483" customFormat="false" ht="9.95" hidden="false" customHeight="true" outlineLevel="0" collapsed="false">
      <c r="A483" s="62"/>
      <c r="B483" s="76" t="s">
        <v>111</v>
      </c>
      <c r="C483" s="74"/>
      <c r="D483" s="74"/>
      <c r="E483" s="75"/>
      <c r="F483" s="74"/>
      <c r="G483" s="74"/>
      <c r="H483" s="74"/>
      <c r="I483" s="74"/>
      <c r="J483" s="67"/>
    </row>
    <row r="484" customFormat="false" ht="9.95" hidden="false" customHeight="true" outlineLevel="0" collapsed="false">
      <c r="A484" s="62"/>
      <c r="B484" s="76" t="s">
        <v>112</v>
      </c>
      <c r="C484" s="74"/>
      <c r="D484" s="74"/>
      <c r="E484" s="75"/>
      <c r="F484" s="74"/>
      <c r="G484" s="74"/>
      <c r="H484" s="74"/>
      <c r="I484" s="74"/>
      <c r="J484" s="67"/>
    </row>
    <row r="485" customFormat="false" ht="9.95" hidden="false" customHeight="true" outlineLevel="0" collapsed="false">
      <c r="A485" s="62"/>
      <c r="B485" s="76" t="s">
        <v>113</v>
      </c>
      <c r="C485" s="74"/>
      <c r="D485" s="74"/>
      <c r="E485" s="75"/>
      <c r="F485" s="74"/>
      <c r="G485" s="74"/>
      <c r="H485" s="74"/>
      <c r="I485" s="74"/>
      <c r="J485" s="67"/>
    </row>
    <row r="486" customFormat="false" ht="9.95" hidden="false" customHeight="true" outlineLevel="0" collapsed="false">
      <c r="A486" s="62"/>
      <c r="B486" s="76" t="s">
        <v>114</v>
      </c>
      <c r="C486" s="74"/>
      <c r="D486" s="74"/>
      <c r="E486" s="75"/>
      <c r="F486" s="74"/>
      <c r="G486" s="74"/>
      <c r="H486" s="74"/>
      <c r="I486" s="74"/>
      <c r="J486" s="67"/>
    </row>
    <row r="487" customFormat="false" ht="9.95" hidden="false" customHeight="true" outlineLevel="0" collapsed="false">
      <c r="A487" s="62"/>
      <c r="B487" s="76" t="s">
        <v>115</v>
      </c>
      <c r="C487" s="74"/>
      <c r="D487" s="74"/>
      <c r="E487" s="75"/>
      <c r="F487" s="74"/>
      <c r="G487" s="74"/>
      <c r="H487" s="74"/>
      <c r="I487" s="74"/>
      <c r="J487" s="67"/>
    </row>
    <row r="488" customFormat="false" ht="9.95" hidden="false" customHeight="true" outlineLevel="0" collapsed="false">
      <c r="A488" s="62"/>
      <c r="B488" s="76"/>
      <c r="C488" s="74"/>
      <c r="D488" s="74"/>
      <c r="E488" s="75"/>
      <c r="F488" s="74"/>
      <c r="G488" s="74"/>
      <c r="H488" s="74"/>
      <c r="I488" s="74"/>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74" t="n">
        <v>31</v>
      </c>
      <c r="D490" s="74" t="n">
        <v>3882.08333333333</v>
      </c>
      <c r="E490" s="75" t="n">
        <v>6593.373</v>
      </c>
      <c r="F490" s="74" t="n">
        <v>95614.492</v>
      </c>
      <c r="G490" s="74" t="n">
        <v>608467.175</v>
      </c>
      <c r="H490" s="74" t="n">
        <v>147193.421</v>
      </c>
      <c r="I490" s="74" t="n">
        <v>107076.885</v>
      </c>
      <c r="J490" s="67" t="n">
        <f aca="false">H490*100/G490</f>
        <v>24.1908564747145</v>
      </c>
    </row>
    <row r="491" customFormat="false" ht="10.5" hidden="false" customHeight="true" outlineLevel="0" collapsed="false">
      <c r="A491" s="99"/>
      <c r="B491" s="64" t="n">
        <v>2009</v>
      </c>
      <c r="C491" s="74" t="n">
        <v>36</v>
      </c>
      <c r="D491" s="74" t="n">
        <v>4445.58333333333</v>
      </c>
      <c r="E491" s="75" t="n">
        <v>7411.167</v>
      </c>
      <c r="F491" s="74" t="n">
        <v>105903.975</v>
      </c>
      <c r="G491" s="74" t="n">
        <v>692195.735</v>
      </c>
      <c r="H491" s="74" t="n">
        <v>149101.264</v>
      </c>
      <c r="I491" s="74" t="n">
        <v>111388.256</v>
      </c>
      <c r="J491" s="67" t="n">
        <v>21.5403326632748</v>
      </c>
    </row>
    <row r="492" customFormat="false" ht="10.5" hidden="false" customHeight="true" outlineLevel="0" collapsed="false">
      <c r="A492" s="99"/>
      <c r="B492" s="64" t="n">
        <v>2010</v>
      </c>
      <c r="C492" s="74" t="n">
        <v>35</v>
      </c>
      <c r="D492" s="74" t="n">
        <v>4322</v>
      </c>
      <c r="E492" s="74" t="n">
        <v>7423.849</v>
      </c>
      <c r="F492" s="74" t="n">
        <v>107681.005</v>
      </c>
      <c r="G492" s="74" t="n">
        <v>772101.389</v>
      </c>
      <c r="H492" s="74" t="n">
        <v>176907.012</v>
      </c>
      <c r="I492" s="74" t="n">
        <v>132501.739</v>
      </c>
      <c r="J492" s="67" t="n">
        <v>22.9124069092952</v>
      </c>
    </row>
    <row r="493" customFormat="false" ht="10.5" hidden="false" customHeight="true" outlineLevel="0" collapsed="false">
      <c r="A493" s="99"/>
      <c r="B493" s="64" t="n">
        <v>2011</v>
      </c>
      <c r="C493" s="74" t="n">
        <v>35.9166666666667</v>
      </c>
      <c r="D493" s="74" t="n">
        <v>4523.08333333333</v>
      </c>
      <c r="E493" s="74" t="n">
        <v>7808.356</v>
      </c>
      <c r="F493" s="74" t="n">
        <v>115799.481</v>
      </c>
      <c r="G493" s="74" t="n">
        <v>878021.536</v>
      </c>
      <c r="H493" s="74" t="n">
        <v>234637.919</v>
      </c>
      <c r="I493" s="74" t="n">
        <v>191876.657</v>
      </c>
      <c r="J493" s="67" t="n">
        <v>26.723481074159</v>
      </c>
    </row>
    <row r="494" customFormat="false" ht="10.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1</v>
      </c>
      <c r="C495" s="74"/>
      <c r="D495" s="74"/>
      <c r="E495" s="74"/>
      <c r="F495" s="74"/>
      <c r="G495" s="74"/>
      <c r="H495" s="74"/>
      <c r="I495" s="74"/>
      <c r="J495" s="67"/>
    </row>
    <row r="496" customFormat="false" ht="9.95" hidden="false" customHeight="true" outlineLevel="0" collapsed="false">
      <c r="A496" s="72"/>
      <c r="B496" s="73" t="s">
        <v>103</v>
      </c>
      <c r="C496" s="74" t="n">
        <v>35.8333333333333</v>
      </c>
      <c r="D496" s="74" t="n">
        <v>4419.33333333333</v>
      </c>
      <c r="E496" s="74" t="n">
        <v>3904.095</v>
      </c>
      <c r="F496" s="74" t="n">
        <v>55610.154</v>
      </c>
      <c r="G496" s="74" t="n">
        <v>436436.551</v>
      </c>
      <c r="H496" s="74" t="n">
        <v>123982.634</v>
      </c>
      <c r="I496" s="74" t="n">
        <v>102109.549</v>
      </c>
      <c r="J496" s="67" t="n">
        <v>28.4079401039901</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74" t="n">
        <v>35</v>
      </c>
      <c r="D498" s="74" t="n">
        <v>4304</v>
      </c>
      <c r="E498" s="75" t="n">
        <v>634.824</v>
      </c>
      <c r="F498" s="74" t="n">
        <v>8995.945</v>
      </c>
      <c r="G498" s="74" t="n">
        <v>60485.329</v>
      </c>
      <c r="H498" s="74" t="n">
        <v>16429.622</v>
      </c>
      <c r="I498" s="74" t="n">
        <v>12093.481</v>
      </c>
      <c r="J498" s="67" t="n">
        <v>27.1629869120824</v>
      </c>
    </row>
    <row r="499" customFormat="false" ht="9.95" hidden="false" customHeight="true" outlineLevel="0" collapsed="false">
      <c r="A499" s="99"/>
      <c r="B499" s="76" t="s">
        <v>105</v>
      </c>
      <c r="C499" s="74" t="n">
        <v>36</v>
      </c>
      <c r="D499" s="74" t="n">
        <v>4397</v>
      </c>
      <c r="E499" s="75" t="n">
        <v>613.404</v>
      </c>
      <c r="F499" s="74" t="n">
        <v>8593.418</v>
      </c>
      <c r="G499" s="74" t="n">
        <v>67073.289</v>
      </c>
      <c r="H499" s="74" t="n">
        <v>20303.992</v>
      </c>
      <c r="I499" s="74" t="n">
        <v>16568.312</v>
      </c>
      <c r="J499" s="67" t="n">
        <v>30.2713528778945</v>
      </c>
    </row>
    <row r="500" customFormat="false" ht="9.95" hidden="false" customHeight="true" outlineLevel="0" collapsed="false">
      <c r="A500" s="99"/>
      <c r="B500" s="76" t="s">
        <v>106</v>
      </c>
      <c r="C500" s="74" t="n">
        <v>36</v>
      </c>
      <c r="D500" s="74" t="n">
        <v>4419</v>
      </c>
      <c r="E500" s="75" t="n">
        <v>683.336</v>
      </c>
      <c r="F500" s="74" t="n">
        <v>9461.696</v>
      </c>
      <c r="G500" s="74" t="n">
        <v>74929.517</v>
      </c>
      <c r="H500" s="74" t="n">
        <v>21366.472</v>
      </c>
      <c r="I500" s="74" t="n">
        <v>17661.306</v>
      </c>
      <c r="J500" s="67" t="n">
        <v>28.5154273715657</v>
      </c>
    </row>
    <row r="501" customFormat="false" ht="9.95" hidden="false" customHeight="true" outlineLevel="0" collapsed="false">
      <c r="A501" s="62"/>
      <c r="B501" s="76" t="s">
        <v>107</v>
      </c>
      <c r="C501" s="74" t="n">
        <v>36</v>
      </c>
      <c r="D501" s="74" t="n">
        <v>4422</v>
      </c>
      <c r="E501" s="75" t="n">
        <v>674.916</v>
      </c>
      <c r="F501" s="74" t="n">
        <v>9061.289</v>
      </c>
      <c r="G501" s="74" t="n">
        <v>71288.231</v>
      </c>
      <c r="H501" s="74" t="n">
        <v>20320.108</v>
      </c>
      <c r="I501" s="74" t="n">
        <v>16654.731</v>
      </c>
      <c r="J501" s="67" t="n">
        <v>28.5041551949858</v>
      </c>
    </row>
    <row r="502" customFormat="false" ht="9.95" hidden="false" customHeight="true" outlineLevel="0" collapsed="false">
      <c r="A502" s="62"/>
      <c r="B502" s="77" t="s">
        <v>108</v>
      </c>
      <c r="C502" s="74" t="n">
        <v>36</v>
      </c>
      <c r="D502" s="74" t="n">
        <v>4441</v>
      </c>
      <c r="E502" s="75" t="n">
        <v>663.457</v>
      </c>
      <c r="F502" s="74" t="n">
        <v>9364.066</v>
      </c>
      <c r="G502" s="74" t="n">
        <v>84959.212</v>
      </c>
      <c r="H502" s="74" t="n">
        <v>23621.734</v>
      </c>
      <c r="I502" s="74" t="n">
        <v>20377.584</v>
      </c>
      <c r="J502" s="67" t="n">
        <v>27.8036171051116</v>
      </c>
    </row>
    <row r="503" customFormat="false" ht="9.95" hidden="false" customHeight="true" outlineLevel="0" collapsed="false">
      <c r="A503" s="99"/>
      <c r="B503" s="76" t="s">
        <v>109</v>
      </c>
      <c r="C503" s="74" t="n">
        <v>36</v>
      </c>
      <c r="D503" s="74" t="n">
        <v>4533</v>
      </c>
      <c r="E503" s="75" t="n">
        <v>634.158</v>
      </c>
      <c r="F503" s="74" t="n">
        <v>10133.74</v>
      </c>
      <c r="G503" s="74" t="n">
        <v>77700.973</v>
      </c>
      <c r="H503" s="74" t="n">
        <v>21940.706</v>
      </c>
      <c r="I503" s="74" t="n">
        <v>18754.135</v>
      </c>
      <c r="J503" s="67" t="n">
        <v>28.2373632566995</v>
      </c>
    </row>
    <row r="504" customFormat="false" ht="9.95" hidden="false" customHeight="true" outlineLevel="0" collapsed="false">
      <c r="A504" s="99"/>
      <c r="B504" s="76" t="s">
        <v>110</v>
      </c>
      <c r="C504" s="74" t="n">
        <v>36</v>
      </c>
      <c r="D504" s="74" t="n">
        <v>4585</v>
      </c>
      <c r="E504" s="75" t="n">
        <v>643.556</v>
      </c>
      <c r="F504" s="74" t="n">
        <v>9472.488</v>
      </c>
      <c r="G504" s="74" t="n">
        <v>67950.182</v>
      </c>
      <c r="H504" s="74" t="n">
        <v>17662.192</v>
      </c>
      <c r="I504" s="74" t="n">
        <v>14518.902</v>
      </c>
      <c r="J504" s="67" t="n">
        <v>25.992854588675</v>
      </c>
    </row>
    <row r="505" customFormat="false" ht="9.95" hidden="false" customHeight="true" outlineLevel="0" collapsed="false">
      <c r="A505" s="62"/>
      <c r="B505" s="76" t="s">
        <v>111</v>
      </c>
      <c r="C505" s="74" t="n">
        <v>36</v>
      </c>
      <c r="D505" s="74" t="n">
        <v>4651</v>
      </c>
      <c r="E505" s="75" t="n">
        <v>670.547</v>
      </c>
      <c r="F505" s="74" t="n">
        <v>9893.355</v>
      </c>
      <c r="G505" s="74" t="n">
        <v>75640.835</v>
      </c>
      <c r="H505" s="74" t="n">
        <v>18508.27</v>
      </c>
      <c r="I505" s="74" t="n">
        <v>14799.672</v>
      </c>
      <c r="J505" s="67" t="n">
        <v>24.468622008205</v>
      </c>
    </row>
    <row r="506" customFormat="false" ht="9.95" hidden="false" customHeight="true" outlineLevel="0" collapsed="false">
      <c r="A506" s="72"/>
      <c r="B506" s="76" t="s">
        <v>112</v>
      </c>
      <c r="C506" s="74" t="n">
        <v>36</v>
      </c>
      <c r="D506" s="74" t="n">
        <v>4647</v>
      </c>
      <c r="E506" s="75" t="n">
        <v>684.421</v>
      </c>
      <c r="F506" s="74" t="n">
        <v>9554.832</v>
      </c>
      <c r="G506" s="74" t="n">
        <v>82586.972</v>
      </c>
      <c r="H506" s="74" t="n">
        <v>23154.305</v>
      </c>
      <c r="I506" s="74" t="n">
        <v>19476.379</v>
      </c>
      <c r="J506" s="67" t="n">
        <v>28.0362682385304</v>
      </c>
    </row>
    <row r="507" customFormat="false" ht="9.95" hidden="false" customHeight="true" outlineLevel="0" collapsed="false">
      <c r="A507" s="62"/>
      <c r="B507" s="76" t="s">
        <v>113</v>
      </c>
      <c r="C507" s="74" t="n">
        <v>36</v>
      </c>
      <c r="D507" s="74" t="n">
        <v>4651</v>
      </c>
      <c r="E507" s="75" t="n">
        <v>640.825</v>
      </c>
      <c r="F507" s="74" t="n">
        <v>9513.589</v>
      </c>
      <c r="G507" s="74" t="n">
        <v>72050.311</v>
      </c>
      <c r="H507" s="74" t="n">
        <v>19623.697</v>
      </c>
      <c r="I507" s="74" t="n">
        <v>15897.678</v>
      </c>
      <c r="J507" s="67" t="n">
        <v>27.2361031168901</v>
      </c>
    </row>
    <row r="508" customFormat="false" ht="9.95" hidden="false" customHeight="true" outlineLevel="0" collapsed="false">
      <c r="A508" s="62"/>
      <c r="B508" s="76" t="s">
        <v>114</v>
      </c>
      <c r="C508" s="74" t="n">
        <v>36</v>
      </c>
      <c r="D508" s="74" t="n">
        <v>4637</v>
      </c>
      <c r="E508" s="75" t="n">
        <v>686.428</v>
      </c>
      <c r="F508" s="74" t="n">
        <v>11666.284</v>
      </c>
      <c r="G508" s="74" t="n">
        <v>80278.473</v>
      </c>
      <c r="H508" s="74" t="n">
        <v>18664.538</v>
      </c>
      <c r="I508" s="74" t="n">
        <v>14790.516</v>
      </c>
      <c r="J508" s="67" t="n">
        <v>23.2497421818175</v>
      </c>
    </row>
    <row r="509" customFormat="false" ht="9.95" hidden="false" customHeight="true" outlineLevel="0" collapsed="false">
      <c r="A509" s="62"/>
      <c r="B509" s="76" t="s">
        <v>115</v>
      </c>
      <c r="C509" s="74" t="n">
        <v>36</v>
      </c>
      <c r="D509" s="74" t="n">
        <v>4590</v>
      </c>
      <c r="E509" s="75" t="n">
        <v>578.484</v>
      </c>
      <c r="F509" s="74" t="n">
        <v>10088.779</v>
      </c>
      <c r="G509" s="74" t="n">
        <v>63078.212</v>
      </c>
      <c r="H509" s="74" t="n">
        <v>13042.283</v>
      </c>
      <c r="I509" s="74" t="n">
        <v>10283.961</v>
      </c>
      <c r="J509" s="67" t="n">
        <v>20.6763676180295</v>
      </c>
    </row>
    <row r="510" customFormat="false" ht="9.95" hidden="false" customHeight="true" outlineLevel="0" collapsed="false">
      <c r="A510" s="62"/>
      <c r="B510" s="64"/>
      <c r="C510" s="74"/>
      <c r="D510" s="74"/>
      <c r="E510" s="74"/>
      <c r="F510" s="74"/>
      <c r="G510" s="74"/>
      <c r="H510" s="74"/>
      <c r="I510" s="74"/>
      <c r="J510" s="67"/>
    </row>
    <row r="511" customFormat="false" ht="9.95" hidden="false" customHeight="true" outlineLevel="0" collapsed="false">
      <c r="A511" s="62"/>
      <c r="B511" s="71" t="n">
        <v>2012</v>
      </c>
      <c r="C511" s="74"/>
      <c r="D511" s="74"/>
      <c r="E511" s="74"/>
      <c r="F511" s="74"/>
      <c r="G511" s="74"/>
      <c r="H511" s="74"/>
      <c r="I511" s="74"/>
      <c r="J511" s="67"/>
    </row>
    <row r="512" customFormat="false" ht="9.95" hidden="false" customHeight="true" outlineLevel="0" collapsed="false">
      <c r="A512" s="72"/>
      <c r="B512" s="73" t="s">
        <v>103</v>
      </c>
      <c r="C512" s="74" t="n">
        <v>35</v>
      </c>
      <c r="D512" s="74" t="n">
        <v>4544.16666666667</v>
      </c>
      <c r="E512" s="74" t="n">
        <v>3861.806</v>
      </c>
      <c r="F512" s="74" t="n">
        <v>59195.025</v>
      </c>
      <c r="G512" s="74" t="n">
        <v>419375.876</v>
      </c>
      <c r="H512" s="74" t="n">
        <v>105007.577</v>
      </c>
      <c r="I512" s="74" t="n">
        <v>85962.946</v>
      </c>
      <c r="J512" s="67" t="n">
        <v>25.0390122583017</v>
      </c>
    </row>
    <row r="513" customFormat="false" ht="9.95" hidden="false" customHeight="true" outlineLevel="0" collapsed="false">
      <c r="A513" s="69"/>
      <c r="B513" s="71"/>
      <c r="C513" s="74"/>
      <c r="D513" s="74"/>
      <c r="E513" s="75"/>
      <c r="F513" s="74"/>
      <c r="G513" s="74"/>
      <c r="H513" s="74"/>
      <c r="I513" s="74"/>
      <c r="J513" s="67"/>
    </row>
    <row r="514" customFormat="false" ht="9.95" hidden="false" customHeight="true" outlineLevel="0" collapsed="false">
      <c r="A514" s="62"/>
      <c r="B514" s="76" t="s">
        <v>104</v>
      </c>
      <c r="C514" s="74" t="n">
        <v>35</v>
      </c>
      <c r="D514" s="74" t="n">
        <v>4509</v>
      </c>
      <c r="E514" s="75" t="n">
        <v>648.45</v>
      </c>
      <c r="F514" s="74" t="n">
        <v>9703.114</v>
      </c>
      <c r="G514" s="74" t="n">
        <v>62588.683</v>
      </c>
      <c r="H514" s="74" t="n">
        <v>15834.419</v>
      </c>
      <c r="I514" s="74" t="n">
        <v>12574.623</v>
      </c>
      <c r="J514" s="67" t="n">
        <v>25.2991726954855</v>
      </c>
    </row>
    <row r="515" customFormat="false" ht="9.95" hidden="false" customHeight="true" outlineLevel="0" collapsed="false">
      <c r="A515" s="62"/>
      <c r="B515" s="76" t="s">
        <v>105</v>
      </c>
      <c r="C515" s="74" t="n">
        <v>35</v>
      </c>
      <c r="D515" s="74" t="n">
        <v>4513</v>
      </c>
      <c r="E515" s="75" t="n">
        <v>644.682</v>
      </c>
      <c r="F515" s="74" t="n">
        <v>9680.397</v>
      </c>
      <c r="G515" s="74" t="n">
        <v>65714.689</v>
      </c>
      <c r="H515" s="74" t="n">
        <v>17749.468</v>
      </c>
      <c r="I515" s="74" t="n">
        <v>14393.491</v>
      </c>
      <c r="J515" s="67" t="n">
        <v>27.0098942414534</v>
      </c>
    </row>
    <row r="516" customFormat="false" ht="9.95" hidden="false" customHeight="true" outlineLevel="0" collapsed="false">
      <c r="A516" s="62"/>
      <c r="B516" s="76" t="s">
        <v>106</v>
      </c>
      <c r="C516" s="74" t="n">
        <v>35</v>
      </c>
      <c r="D516" s="74" t="n">
        <v>4521</v>
      </c>
      <c r="E516" s="75" t="n">
        <v>668.356</v>
      </c>
      <c r="F516" s="74" t="n">
        <v>9645.21</v>
      </c>
      <c r="G516" s="74" t="n">
        <v>76843.606</v>
      </c>
      <c r="H516" s="74" t="n">
        <v>20506.938</v>
      </c>
      <c r="I516" s="74" t="n">
        <v>17129.454</v>
      </c>
      <c r="J516" s="67" t="n">
        <v>26.6865899031339</v>
      </c>
    </row>
    <row r="517" customFormat="false" ht="9.95" hidden="false" customHeight="true" outlineLevel="0" collapsed="false">
      <c r="A517" s="62"/>
      <c r="B517" s="76" t="s">
        <v>107</v>
      </c>
      <c r="C517" s="74" t="n">
        <v>35</v>
      </c>
      <c r="D517" s="74" t="n">
        <v>4525</v>
      </c>
      <c r="E517" s="75" t="n">
        <v>603.058</v>
      </c>
      <c r="F517" s="74" t="n">
        <v>9831.729</v>
      </c>
      <c r="G517" s="74" t="n">
        <v>68055.232</v>
      </c>
      <c r="H517" s="74" t="n">
        <v>15823.086</v>
      </c>
      <c r="I517" s="74" t="n">
        <v>12712.935</v>
      </c>
      <c r="J517" s="67" t="n">
        <v>23.2503593551779</v>
      </c>
    </row>
    <row r="518" customFormat="false" ht="9.95" hidden="false" customHeight="true" outlineLevel="0" collapsed="false">
      <c r="A518" s="62"/>
      <c r="B518" s="77" t="s">
        <v>108</v>
      </c>
      <c r="C518" s="74" t="n">
        <v>35</v>
      </c>
      <c r="D518" s="74" t="n">
        <v>4564</v>
      </c>
      <c r="E518" s="75" t="n">
        <v>639.198</v>
      </c>
      <c r="F518" s="74" t="n">
        <v>10336.847</v>
      </c>
      <c r="G518" s="74" t="n">
        <v>71573.36</v>
      </c>
      <c r="H518" s="74" t="n">
        <v>17020.783</v>
      </c>
      <c r="I518" s="74" t="n">
        <v>14294.702</v>
      </c>
      <c r="J518" s="67" t="n">
        <v>23.7808913819332</v>
      </c>
    </row>
    <row r="519" customFormat="false" ht="9.95" hidden="false" customHeight="true" outlineLevel="0" collapsed="false">
      <c r="A519" s="62"/>
      <c r="B519" s="76" t="s">
        <v>109</v>
      </c>
      <c r="C519" s="74" t="n">
        <v>35</v>
      </c>
      <c r="D519" s="74" t="n">
        <v>4633</v>
      </c>
      <c r="E519" s="75" t="n">
        <v>658.062</v>
      </c>
      <c r="F519" s="74" t="n">
        <v>9997.728</v>
      </c>
      <c r="G519" s="74" t="n">
        <v>74600.306</v>
      </c>
      <c r="H519" s="74" t="n">
        <v>18072.883</v>
      </c>
      <c r="I519" s="74" t="n">
        <v>14857.741</v>
      </c>
      <c r="J519" s="67" t="n">
        <v>24.2262853452639</v>
      </c>
    </row>
    <row r="520" customFormat="false" ht="9.95" hidden="false" customHeight="true" outlineLevel="0" collapsed="false">
      <c r="A520" s="62"/>
      <c r="B520" s="76" t="s">
        <v>110</v>
      </c>
      <c r="C520" s="74"/>
      <c r="D520" s="74"/>
      <c r="E520" s="75"/>
      <c r="F520" s="74"/>
      <c r="G520" s="74"/>
      <c r="H520" s="74"/>
      <c r="I520" s="74"/>
      <c r="J520" s="67"/>
    </row>
    <row r="521" customFormat="false" ht="9.95" hidden="false" customHeight="true" outlineLevel="0" collapsed="false">
      <c r="A521" s="62"/>
      <c r="B521" s="76" t="s">
        <v>111</v>
      </c>
      <c r="C521" s="74"/>
      <c r="D521" s="74"/>
      <c r="E521" s="75"/>
      <c r="F521" s="74"/>
      <c r="G521" s="74"/>
      <c r="H521" s="74"/>
      <c r="I521" s="74"/>
      <c r="J521" s="67"/>
    </row>
    <row r="522" customFormat="false" ht="9.95" hidden="false" customHeight="true" outlineLevel="0" collapsed="false">
      <c r="A522" s="62"/>
      <c r="B522" s="76" t="s">
        <v>112</v>
      </c>
      <c r="C522" s="74"/>
      <c r="D522" s="74"/>
      <c r="E522" s="75"/>
      <c r="F522" s="74"/>
      <c r="G522" s="74"/>
      <c r="H522" s="74"/>
      <c r="I522" s="74"/>
      <c r="J522" s="67"/>
    </row>
    <row r="523" s="89" customFormat="true" ht="9.95" hidden="false" customHeight="true" outlineLevel="0" collapsed="false">
      <c r="A523" s="62"/>
      <c r="B523" s="76" t="s">
        <v>113</v>
      </c>
      <c r="C523" s="74"/>
      <c r="D523" s="74"/>
      <c r="E523" s="75"/>
      <c r="F523" s="74"/>
      <c r="G523" s="74"/>
      <c r="H523" s="74"/>
      <c r="I523" s="74"/>
      <c r="J523" s="67"/>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2"/>
      <c r="B524" s="76" t="s">
        <v>114</v>
      </c>
      <c r="C524" s="74"/>
      <c r="D524" s="74"/>
      <c r="E524" s="75"/>
      <c r="F524" s="74"/>
      <c r="G524" s="74"/>
      <c r="H524" s="74"/>
      <c r="I524" s="74"/>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6" t="s">
        <v>115</v>
      </c>
      <c r="C525" s="74"/>
      <c r="D525" s="74"/>
      <c r="E525" s="75"/>
      <c r="F525" s="74"/>
      <c r="G525" s="74"/>
      <c r="H525" s="74"/>
      <c r="I525" s="74"/>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4"/>
      <c r="D526" s="74"/>
      <c r="E526" s="74"/>
      <c r="F526" s="74"/>
      <c r="G526" s="74"/>
      <c r="H526" s="74"/>
      <c r="I526" s="74"/>
      <c r="J526" s="67"/>
    </row>
    <row r="527" customFormat="false" ht="9.95" hidden="false" customHeight="true" outlineLevel="0" collapsed="false">
      <c r="A527" s="86" t="s">
        <v>116</v>
      </c>
      <c r="B527" s="84"/>
      <c r="C527" s="74"/>
      <c r="D527" s="74"/>
      <c r="E527" s="75"/>
      <c r="F527" s="74"/>
      <c r="G527" s="74"/>
      <c r="H527" s="74"/>
      <c r="I527" s="74"/>
    </row>
    <row r="528" customFormat="false" ht="9.95" hidden="false" customHeight="true" outlineLevel="0" collapsed="false">
      <c r="A528" s="88" t="s">
        <v>136</v>
      </c>
      <c r="B528" s="88"/>
      <c r="C528" s="88"/>
      <c r="D528" s="88"/>
      <c r="E528" s="88"/>
      <c r="F528" s="88"/>
      <c r="G528" s="88"/>
      <c r="H528" s="88"/>
      <c r="I528" s="88"/>
      <c r="J528" s="88"/>
    </row>
    <row r="529" customFormat="false" ht="9.95" hidden="false" customHeight="true" outlineLevel="0" collapsed="false">
      <c r="A529" s="89"/>
      <c r="B529" s="89"/>
      <c r="C529" s="89"/>
      <c r="D529" s="89"/>
      <c r="E529" s="90"/>
      <c r="F529" s="89"/>
      <c r="G529" s="89"/>
      <c r="H529" s="89"/>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2"/>
      <c r="D540" s="92"/>
      <c r="E540" s="93"/>
      <c r="F540" s="94"/>
      <c r="G540" s="94"/>
      <c r="H540" s="92"/>
      <c r="I540" s="95"/>
    </row>
    <row r="541" customFormat="false" ht="9.95" hidden="false" customHeight="true" outlineLevel="0" collapsed="false">
      <c r="A541" s="69" t="s">
        <v>137</v>
      </c>
      <c r="B541" s="64" t="n">
        <v>2005</v>
      </c>
      <c r="C541" s="74" t="n">
        <v>17.9166666666667</v>
      </c>
      <c r="D541" s="74" t="n">
        <v>2597</v>
      </c>
      <c r="E541" s="75" t="n">
        <v>4190.801</v>
      </c>
      <c r="F541" s="74" t="n">
        <v>65039.219</v>
      </c>
      <c r="G541" s="74" t="n">
        <v>340250.351</v>
      </c>
      <c r="H541" s="74" t="n">
        <v>133380.695</v>
      </c>
      <c r="I541" s="74" t="n">
        <v>66158.481</v>
      </c>
      <c r="J541" s="67" t="n">
        <f aca="false">H541*100/G541</f>
        <v>39.2007516253819</v>
      </c>
    </row>
    <row r="542" customFormat="false" ht="9.95" hidden="false" customHeight="true" outlineLevel="0" collapsed="false">
      <c r="A542" s="105"/>
      <c r="B542" s="64" t="n">
        <v>2009</v>
      </c>
      <c r="C542" s="74" t="n">
        <v>19</v>
      </c>
      <c r="D542" s="74" t="n">
        <v>2979.75</v>
      </c>
      <c r="E542" s="75" t="n">
        <v>4551.571</v>
      </c>
      <c r="F542" s="74" t="n">
        <v>80082.285</v>
      </c>
      <c r="G542" s="74" t="n">
        <v>402825.947</v>
      </c>
      <c r="H542" s="74" t="n">
        <v>128297.557</v>
      </c>
      <c r="I542" s="74" t="n">
        <v>71324.294</v>
      </c>
      <c r="J542" s="67" t="n">
        <v>31.8493776171772</v>
      </c>
    </row>
    <row r="543" customFormat="false" ht="9.95" hidden="false" customHeight="true" outlineLevel="0" collapsed="false">
      <c r="A543" s="62"/>
      <c r="B543" s="64" t="n">
        <v>2010</v>
      </c>
      <c r="C543" s="74" t="n">
        <v>17.3333333333333</v>
      </c>
      <c r="D543" s="74" t="n">
        <v>2957.16666666667</v>
      </c>
      <c r="E543" s="74" t="n">
        <v>4801.316</v>
      </c>
      <c r="F543" s="74" t="n">
        <v>85737.397</v>
      </c>
      <c r="G543" s="74" t="n">
        <v>478694.631</v>
      </c>
      <c r="H543" s="74" t="n">
        <v>182348.169</v>
      </c>
      <c r="I543" s="74" t="n">
        <v>95314.428</v>
      </c>
      <c r="J543" s="67" t="n">
        <v>38.09279594782</v>
      </c>
    </row>
    <row r="544" customFormat="false" ht="9.95" hidden="false" customHeight="true" outlineLevel="0" collapsed="false">
      <c r="A544" s="62"/>
      <c r="B544" s="64" t="n">
        <v>2011</v>
      </c>
      <c r="C544" s="74" t="n">
        <v>17.4166666666667</v>
      </c>
      <c r="D544" s="74" t="n">
        <v>3082.58333333333</v>
      </c>
      <c r="E544" s="74" t="n">
        <v>4841.126</v>
      </c>
      <c r="F544" s="74" t="n">
        <v>94081.382</v>
      </c>
      <c r="G544" s="74" t="n">
        <v>597530.208</v>
      </c>
      <c r="H544" s="74" t="n">
        <v>222077.774</v>
      </c>
      <c r="I544" s="74" t="n">
        <v>113795.896</v>
      </c>
      <c r="J544" s="67" t="n">
        <v>37.1659492736474</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1</v>
      </c>
      <c r="C546" s="74"/>
      <c r="D546" s="74"/>
      <c r="E546" s="74"/>
      <c r="F546" s="74"/>
      <c r="G546" s="74"/>
      <c r="H546" s="74"/>
      <c r="I546" s="74"/>
      <c r="J546" s="67"/>
    </row>
    <row r="547" customFormat="false" ht="9.95" hidden="false" customHeight="true" outlineLevel="0" collapsed="false">
      <c r="A547" s="72"/>
      <c r="B547" s="73" t="s">
        <v>103</v>
      </c>
      <c r="C547" s="74" t="n">
        <v>17.3333333333333</v>
      </c>
      <c r="D547" s="74" t="n">
        <v>3029.33333333333</v>
      </c>
      <c r="E547" s="74" t="n">
        <v>2475.779</v>
      </c>
      <c r="F547" s="74" t="n">
        <v>45342.611</v>
      </c>
      <c r="G547" s="74" t="n">
        <v>292657.726</v>
      </c>
      <c r="H547" s="74" t="n">
        <v>110215.032</v>
      </c>
      <c r="I547" s="74" t="n">
        <v>57354.859</v>
      </c>
      <c r="J547" s="67" t="n">
        <v>37.6600452365983</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74" t="n">
        <v>18</v>
      </c>
      <c r="D549" s="74" t="n">
        <v>3025</v>
      </c>
      <c r="E549" s="75" t="n">
        <v>411.177</v>
      </c>
      <c r="F549" s="74" t="n">
        <v>7094.533</v>
      </c>
      <c r="G549" s="74" t="n">
        <v>45368.087</v>
      </c>
      <c r="H549" s="74" t="n">
        <v>18088.313</v>
      </c>
      <c r="I549" s="74" t="n">
        <v>10180.38</v>
      </c>
      <c r="J549" s="67" t="n">
        <v>39.8701250065933</v>
      </c>
    </row>
    <row r="550" customFormat="false" ht="9.95" hidden="false" customHeight="true" outlineLevel="0" collapsed="false">
      <c r="A550" s="62"/>
      <c r="B550" s="76" t="s">
        <v>105</v>
      </c>
      <c r="C550" s="74" t="n">
        <v>18</v>
      </c>
      <c r="D550" s="74" t="n">
        <v>2984</v>
      </c>
      <c r="E550" s="75" t="n">
        <v>401.412</v>
      </c>
      <c r="F550" s="74" t="n">
        <v>7014.912</v>
      </c>
      <c r="G550" s="74" t="n">
        <v>45142.286</v>
      </c>
      <c r="H550" s="74" t="n">
        <v>17917.16</v>
      </c>
      <c r="I550" s="74" t="n">
        <v>9607.821</v>
      </c>
      <c r="J550" s="67" t="n">
        <v>39.690413551498</v>
      </c>
    </row>
    <row r="551" customFormat="false" ht="9.95" hidden="false" customHeight="true" outlineLevel="0" collapsed="false">
      <c r="A551" s="96"/>
      <c r="B551" s="76" t="s">
        <v>106</v>
      </c>
      <c r="C551" s="74" t="n">
        <v>17</v>
      </c>
      <c r="D551" s="74" t="n">
        <v>3039</v>
      </c>
      <c r="E551" s="75" t="n">
        <v>447.34</v>
      </c>
      <c r="F551" s="74" t="n">
        <v>7546.679</v>
      </c>
      <c r="G551" s="74" t="n">
        <v>52272.046</v>
      </c>
      <c r="H551" s="74" t="n">
        <v>18979.445</v>
      </c>
      <c r="I551" s="74" t="n">
        <v>9938.455</v>
      </c>
      <c r="J551" s="67" t="n">
        <v>36.3089766947328</v>
      </c>
    </row>
    <row r="552" customFormat="false" ht="9.95" hidden="false" customHeight="true" outlineLevel="0" collapsed="false">
      <c r="A552" s="62"/>
      <c r="B552" s="76" t="s">
        <v>107</v>
      </c>
      <c r="C552" s="74" t="n">
        <v>17</v>
      </c>
      <c r="D552" s="74" t="n">
        <v>3031</v>
      </c>
      <c r="E552" s="75" t="n">
        <v>384.437</v>
      </c>
      <c r="F552" s="74" t="n">
        <v>7088.1</v>
      </c>
      <c r="G552" s="74" t="n">
        <v>45588.378</v>
      </c>
      <c r="H552" s="74" t="n">
        <v>16969.213</v>
      </c>
      <c r="I552" s="74" t="n">
        <v>8135.193</v>
      </c>
      <c r="J552" s="67" t="n">
        <v>37.2226732874769</v>
      </c>
    </row>
    <row r="553" customFormat="false" ht="9.95" hidden="false" customHeight="true" outlineLevel="0" collapsed="false">
      <c r="A553" s="62"/>
      <c r="B553" s="77" t="s">
        <v>108</v>
      </c>
      <c r="C553" s="74" t="n">
        <v>17</v>
      </c>
      <c r="D553" s="74" t="n">
        <v>3031</v>
      </c>
      <c r="E553" s="75" t="n">
        <v>441.514</v>
      </c>
      <c r="F553" s="74" t="n">
        <v>7169.586</v>
      </c>
      <c r="G553" s="74" t="n">
        <v>54368.508</v>
      </c>
      <c r="H553" s="74" t="n">
        <v>19896.786</v>
      </c>
      <c r="I553" s="74" t="n">
        <v>10267.725</v>
      </c>
      <c r="J553" s="67" t="n">
        <v>36.5961596739053</v>
      </c>
    </row>
    <row r="554" customFormat="false" ht="9.95" hidden="false" customHeight="true" outlineLevel="0" collapsed="false">
      <c r="A554" s="62"/>
      <c r="B554" s="76" t="s">
        <v>109</v>
      </c>
      <c r="C554" s="74" t="n">
        <v>17</v>
      </c>
      <c r="D554" s="74" t="n">
        <v>3066</v>
      </c>
      <c r="E554" s="75" t="n">
        <v>389.899</v>
      </c>
      <c r="F554" s="74" t="n">
        <v>9428.801</v>
      </c>
      <c r="G554" s="74" t="n">
        <v>49918.421</v>
      </c>
      <c r="H554" s="74" t="n">
        <v>18364.115</v>
      </c>
      <c r="I554" s="74" t="n">
        <v>9225.285</v>
      </c>
      <c r="J554" s="67" t="n">
        <v>36.7882529777935</v>
      </c>
    </row>
    <row r="555" customFormat="false" ht="9.95" hidden="false" customHeight="true" outlineLevel="0" collapsed="false">
      <c r="A555" s="72"/>
      <c r="B555" s="76" t="s">
        <v>110</v>
      </c>
      <c r="C555" s="74" t="n">
        <v>17</v>
      </c>
      <c r="D555" s="74" t="n">
        <v>3124</v>
      </c>
      <c r="E555" s="75" t="n">
        <v>390.391</v>
      </c>
      <c r="F555" s="74" t="n">
        <v>7958.456</v>
      </c>
      <c r="G555" s="74" t="n">
        <v>52857.917</v>
      </c>
      <c r="H555" s="74" t="n">
        <v>18586.445</v>
      </c>
      <c r="I555" s="74" t="n">
        <v>8537.429</v>
      </c>
      <c r="J555" s="67" t="n">
        <v>35.1630295987638</v>
      </c>
    </row>
    <row r="556" customFormat="false" ht="9.95" hidden="false" customHeight="true" outlineLevel="0" collapsed="false">
      <c r="A556" s="72"/>
      <c r="B556" s="76" t="s">
        <v>111</v>
      </c>
      <c r="C556" s="74" t="n">
        <v>17</v>
      </c>
      <c r="D556" s="74" t="n">
        <v>3139</v>
      </c>
      <c r="E556" s="75" t="n">
        <v>409.012</v>
      </c>
      <c r="F556" s="74" t="n">
        <v>7581.002</v>
      </c>
      <c r="G556" s="74" t="n">
        <v>52631.351</v>
      </c>
      <c r="H556" s="74" t="n">
        <v>18095.027</v>
      </c>
      <c r="I556" s="74" t="n">
        <v>8767.448</v>
      </c>
      <c r="J556" s="67" t="n">
        <v>34.3807002028126</v>
      </c>
    </row>
    <row r="557" customFormat="false" ht="9.95" hidden="false" customHeight="true" outlineLevel="0" collapsed="false">
      <c r="A557" s="72"/>
      <c r="B557" s="76" t="s">
        <v>112</v>
      </c>
      <c r="C557" s="74" t="n">
        <v>17</v>
      </c>
      <c r="D557" s="74" t="n">
        <v>3128</v>
      </c>
      <c r="E557" s="75" t="n">
        <v>423.36</v>
      </c>
      <c r="F557" s="74" t="n">
        <v>7600.927</v>
      </c>
      <c r="G557" s="74" t="n">
        <v>54904.081</v>
      </c>
      <c r="H557" s="74" t="n">
        <v>18807.6</v>
      </c>
      <c r="I557" s="74" t="n">
        <v>9477.257</v>
      </c>
      <c r="J557" s="67" t="n">
        <v>34.255377118506</v>
      </c>
    </row>
    <row r="558" customFormat="false" ht="9.95" hidden="false" customHeight="true" outlineLevel="0" collapsed="false">
      <c r="A558" s="72"/>
      <c r="B558" s="76" t="s">
        <v>113</v>
      </c>
      <c r="C558" s="74" t="n">
        <v>18</v>
      </c>
      <c r="D558" s="74" t="n">
        <v>3172</v>
      </c>
      <c r="E558" s="75" t="n">
        <v>372.773</v>
      </c>
      <c r="F558" s="74" t="n">
        <v>7622.202</v>
      </c>
      <c r="G558" s="74" t="n">
        <v>51951.621</v>
      </c>
      <c r="H558" s="74" t="n">
        <v>19272.296</v>
      </c>
      <c r="I558" s="74" t="n">
        <v>9963.296</v>
      </c>
      <c r="J558" s="67" t="n">
        <v>37.0966211044695</v>
      </c>
    </row>
    <row r="559" customFormat="false" ht="9.95" hidden="false" customHeight="true" outlineLevel="0" collapsed="false">
      <c r="A559" s="72"/>
      <c r="B559" s="76" t="s">
        <v>114</v>
      </c>
      <c r="C559" s="74" t="n">
        <v>18</v>
      </c>
      <c r="D559" s="74" t="n">
        <v>3151</v>
      </c>
      <c r="E559" s="75" t="n">
        <v>436.796</v>
      </c>
      <c r="F559" s="74" t="n">
        <v>10229.718</v>
      </c>
      <c r="G559" s="74" t="n">
        <v>54750.634</v>
      </c>
      <c r="H559" s="74" t="n">
        <v>20610.557</v>
      </c>
      <c r="I559" s="74" t="n">
        <v>11146.89</v>
      </c>
      <c r="J559" s="67" t="n">
        <v>37.644417049125</v>
      </c>
    </row>
    <row r="560" customFormat="false" ht="9.95" hidden="false" customHeight="true" outlineLevel="0" collapsed="false">
      <c r="A560" s="72"/>
      <c r="B560" s="76" t="s">
        <v>115</v>
      </c>
      <c r="C560" s="74" t="n">
        <v>18</v>
      </c>
      <c r="D560" s="74" t="n">
        <v>3101</v>
      </c>
      <c r="E560" s="75" t="n">
        <v>333.015</v>
      </c>
      <c r="F560" s="74" t="n">
        <v>7746.466</v>
      </c>
      <c r="G560" s="74" t="n">
        <v>37776.878</v>
      </c>
      <c r="H560" s="74" t="n">
        <v>16490.817</v>
      </c>
      <c r="I560" s="74" t="n">
        <v>8548.717</v>
      </c>
      <c r="J560" s="67" t="n">
        <v>43.6532023636257</v>
      </c>
    </row>
    <row r="561" customFormat="false" ht="9.95" hidden="false" customHeight="true" outlineLevel="0" collapsed="false">
      <c r="A561" s="62"/>
      <c r="B561" s="64"/>
      <c r="C561" s="74"/>
      <c r="D561" s="74"/>
      <c r="E561" s="74"/>
      <c r="F561" s="74"/>
      <c r="G561" s="74"/>
      <c r="H561" s="74"/>
      <c r="I561" s="74"/>
      <c r="J561" s="67"/>
    </row>
    <row r="562" customFormat="false" ht="9.95" hidden="false" customHeight="true" outlineLevel="0" collapsed="false">
      <c r="A562" s="62"/>
      <c r="B562" s="71" t="n">
        <v>2012</v>
      </c>
      <c r="C562" s="74"/>
      <c r="D562" s="74"/>
      <c r="E562" s="74"/>
      <c r="F562" s="74"/>
      <c r="G562" s="74"/>
      <c r="H562" s="74"/>
      <c r="I562" s="74"/>
      <c r="J562" s="67"/>
    </row>
    <row r="563" customFormat="false" ht="9.95" hidden="false" customHeight="true" outlineLevel="0" collapsed="false">
      <c r="A563" s="72"/>
      <c r="B563" s="73" t="s">
        <v>103</v>
      </c>
      <c r="C563" s="74" t="n">
        <v>19</v>
      </c>
      <c r="D563" s="74" t="n">
        <v>3188.83333333333</v>
      </c>
      <c r="E563" s="74" t="n">
        <v>2560.461</v>
      </c>
      <c r="F563" s="74" t="n">
        <v>45987.436</v>
      </c>
      <c r="G563" s="74" t="n">
        <v>304101.949</v>
      </c>
      <c r="H563" s="74" t="n">
        <v>122490.278</v>
      </c>
      <c r="I563" s="74" t="n">
        <v>62627.594</v>
      </c>
      <c r="J563" s="67" t="n">
        <v>40.2793465818925</v>
      </c>
    </row>
    <row r="564" customFormat="false" ht="9.95" hidden="false" customHeight="true" outlineLevel="0" collapsed="false">
      <c r="A564" s="69"/>
      <c r="B564" s="71"/>
      <c r="C564" s="74"/>
      <c r="D564" s="74"/>
      <c r="E564" s="75"/>
      <c r="F564" s="74"/>
      <c r="G564" s="74"/>
      <c r="H564" s="74"/>
      <c r="I564" s="74"/>
      <c r="J564" s="67"/>
    </row>
    <row r="565" customFormat="false" ht="9.95" hidden="false" customHeight="true" outlineLevel="0" collapsed="false">
      <c r="A565" s="72"/>
      <c r="B565" s="76" t="s">
        <v>104</v>
      </c>
      <c r="C565" s="74" t="n">
        <v>19</v>
      </c>
      <c r="D565" s="74" t="n">
        <v>3160</v>
      </c>
      <c r="E565" s="75" t="n">
        <v>434.558</v>
      </c>
      <c r="F565" s="74" t="n">
        <v>7301.623</v>
      </c>
      <c r="G565" s="74" t="n">
        <v>49641.623</v>
      </c>
      <c r="H565" s="74" t="n">
        <v>20956.128</v>
      </c>
      <c r="I565" s="74" t="n">
        <v>11327.697</v>
      </c>
      <c r="J565" s="67" t="n">
        <v>42.2148325005409</v>
      </c>
    </row>
    <row r="566" customFormat="false" ht="9.95" hidden="false" customHeight="true" outlineLevel="0" collapsed="false">
      <c r="A566" s="62"/>
      <c r="B566" s="76" t="s">
        <v>105</v>
      </c>
      <c r="C566" s="74" t="n">
        <v>19</v>
      </c>
      <c r="D566" s="74" t="n">
        <v>3166</v>
      </c>
      <c r="E566" s="75" t="n">
        <v>426.264</v>
      </c>
      <c r="F566" s="74" t="n">
        <v>7190.676</v>
      </c>
      <c r="G566" s="74" t="n">
        <v>44074.801</v>
      </c>
      <c r="H566" s="74" t="n">
        <v>19127.464</v>
      </c>
      <c r="I566" s="74" t="n">
        <v>10711.732</v>
      </c>
      <c r="J566" s="67" t="n">
        <v>43.3977319602646</v>
      </c>
    </row>
    <row r="567" customFormat="false" ht="9.95" hidden="false" customHeight="true" outlineLevel="0" collapsed="false">
      <c r="A567" s="62"/>
      <c r="B567" s="76" t="s">
        <v>106</v>
      </c>
      <c r="C567" s="74" t="n">
        <v>19</v>
      </c>
      <c r="D567" s="74" t="n">
        <v>3196</v>
      </c>
      <c r="E567" s="75" t="n">
        <v>451.51</v>
      </c>
      <c r="F567" s="74" t="n">
        <v>7395.546</v>
      </c>
      <c r="G567" s="74" t="n">
        <v>51843.387</v>
      </c>
      <c r="H567" s="74" t="n">
        <v>20635.033</v>
      </c>
      <c r="I567" s="74" t="n">
        <v>10619.622</v>
      </c>
      <c r="J567" s="67" t="n">
        <v>39.8026328796766</v>
      </c>
    </row>
    <row r="568" customFormat="false" ht="9.95" hidden="false" customHeight="true" outlineLevel="0" collapsed="false">
      <c r="A568" s="62"/>
      <c r="B568" s="76" t="s">
        <v>107</v>
      </c>
      <c r="C568" s="74" t="n">
        <v>19</v>
      </c>
      <c r="D568" s="74" t="n">
        <v>3186</v>
      </c>
      <c r="E568" s="75" t="n">
        <v>391.311</v>
      </c>
      <c r="F568" s="74" t="n">
        <v>7243.775</v>
      </c>
      <c r="G568" s="74" t="n">
        <v>51911.489</v>
      </c>
      <c r="H568" s="74" t="n">
        <v>19679.703</v>
      </c>
      <c r="I568" s="74" t="n">
        <v>9740.024</v>
      </c>
      <c r="J568" s="67" t="n">
        <v>37.9101108041806</v>
      </c>
    </row>
    <row r="569" customFormat="false" ht="9.95" hidden="false" customHeight="true" outlineLevel="0" collapsed="false">
      <c r="A569" s="62"/>
      <c r="B569" s="77" t="s">
        <v>108</v>
      </c>
      <c r="C569" s="74" t="n">
        <v>19</v>
      </c>
      <c r="D569" s="74" t="n">
        <v>3189</v>
      </c>
      <c r="E569" s="75" t="n">
        <v>410.77</v>
      </c>
      <c r="F569" s="74" t="n">
        <v>7510.556</v>
      </c>
      <c r="G569" s="74" t="n">
        <v>51131.11</v>
      </c>
      <c r="H569" s="74" t="n">
        <v>19721.753</v>
      </c>
      <c r="I569" s="74" t="n">
        <v>9660.517</v>
      </c>
      <c r="J569" s="67" t="n">
        <v>38.570946337758</v>
      </c>
    </row>
    <row r="570" customFormat="false" ht="9.95" hidden="false" customHeight="true" outlineLevel="0" collapsed="false">
      <c r="A570" s="62"/>
      <c r="B570" s="76" t="s">
        <v>109</v>
      </c>
      <c r="C570" s="74" t="n">
        <v>19</v>
      </c>
      <c r="D570" s="74" t="n">
        <v>3236</v>
      </c>
      <c r="E570" s="75" t="n">
        <v>446.048</v>
      </c>
      <c r="F570" s="74" t="n">
        <v>9345.26</v>
      </c>
      <c r="G570" s="74" t="n">
        <v>55499.539</v>
      </c>
      <c r="H570" s="74" t="n">
        <v>22370.197</v>
      </c>
      <c r="I570" s="74" t="n">
        <v>10568.002</v>
      </c>
      <c r="J570" s="67" t="n">
        <v>40.3069960635169</v>
      </c>
    </row>
    <row r="571" customFormat="false" ht="9.95" hidden="false" customHeight="true" outlineLevel="0" collapsed="false">
      <c r="A571" s="62"/>
      <c r="B571" s="76" t="s">
        <v>110</v>
      </c>
      <c r="C571" s="74"/>
      <c r="D571" s="74"/>
      <c r="E571" s="75"/>
      <c r="F571" s="74"/>
      <c r="G571" s="74"/>
      <c r="H571" s="74"/>
      <c r="I571" s="74"/>
      <c r="J571" s="67"/>
    </row>
    <row r="572" customFormat="false" ht="9.95" hidden="false" customHeight="true" outlineLevel="0" collapsed="false">
      <c r="A572" s="62"/>
      <c r="B572" s="76" t="s">
        <v>111</v>
      </c>
      <c r="C572" s="74"/>
      <c r="D572" s="74"/>
      <c r="E572" s="75"/>
      <c r="F572" s="74"/>
      <c r="G572" s="74"/>
      <c r="H572" s="74"/>
      <c r="I572" s="74"/>
      <c r="J572" s="67"/>
    </row>
    <row r="573" customFormat="false" ht="9.95" hidden="false" customHeight="true" outlineLevel="0" collapsed="false">
      <c r="A573" s="62"/>
      <c r="B573" s="76" t="s">
        <v>112</v>
      </c>
      <c r="C573" s="74"/>
      <c r="D573" s="74"/>
      <c r="E573" s="75"/>
      <c r="F573" s="74"/>
      <c r="G573" s="74"/>
      <c r="H573" s="74"/>
      <c r="I573" s="74"/>
      <c r="J573" s="67"/>
    </row>
    <row r="574" customFormat="false" ht="9.95" hidden="false" customHeight="true" outlineLevel="0" collapsed="false">
      <c r="A574" s="62"/>
      <c r="B574" s="76" t="s">
        <v>113</v>
      </c>
      <c r="C574" s="74"/>
      <c r="D574" s="74"/>
      <c r="E574" s="75"/>
      <c r="F574" s="74"/>
      <c r="G574" s="74"/>
      <c r="H574" s="74"/>
      <c r="I574" s="74"/>
      <c r="J574" s="67"/>
    </row>
    <row r="575" customFormat="false" ht="9.95" hidden="false" customHeight="true" outlineLevel="0" collapsed="false">
      <c r="A575" s="62"/>
      <c r="B575" s="76" t="s">
        <v>114</v>
      </c>
      <c r="C575" s="74"/>
      <c r="D575" s="74"/>
      <c r="E575" s="75"/>
      <c r="F575" s="74"/>
      <c r="G575" s="74"/>
      <c r="H575" s="74"/>
      <c r="I575" s="74"/>
      <c r="J575" s="67"/>
    </row>
    <row r="576" customFormat="false" ht="9.95" hidden="false" customHeight="true" outlineLevel="0" collapsed="false">
      <c r="A576" s="62"/>
      <c r="B576" s="76" t="s">
        <v>115</v>
      </c>
      <c r="C576" s="74"/>
      <c r="D576" s="74"/>
      <c r="E576" s="75"/>
      <c r="F576" s="74"/>
      <c r="G576" s="74"/>
      <c r="H576" s="74"/>
      <c r="I576" s="74"/>
      <c r="J576" s="67"/>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74"/>
      <c r="D578" s="74"/>
      <c r="E578" s="75"/>
      <c r="F578" s="74"/>
      <c r="G578" s="74"/>
      <c r="H578" s="74"/>
      <c r="I578" s="74"/>
    </row>
    <row r="579" customFormat="false" ht="9.95" hidden="false" customHeight="true" outlineLevel="0" collapsed="false">
      <c r="A579" s="69" t="s">
        <v>138</v>
      </c>
      <c r="B579" s="64" t="n">
        <v>2005</v>
      </c>
      <c r="C579" s="74" t="n">
        <v>70.3333333333333</v>
      </c>
      <c r="D579" s="74" t="n">
        <v>8322.41666666667</v>
      </c>
      <c r="E579" s="75" t="n">
        <v>13284.499</v>
      </c>
      <c r="F579" s="74" t="n">
        <v>193540.774</v>
      </c>
      <c r="G579" s="74" t="n">
        <v>1169552.929</v>
      </c>
      <c r="H579" s="74" t="n">
        <v>220643.496</v>
      </c>
      <c r="I579" s="74" t="n">
        <v>145601.47</v>
      </c>
      <c r="J579" s="67" t="n">
        <f aca="false">H579*100/G579</f>
        <v>18.8656272434507</v>
      </c>
    </row>
    <row r="580" customFormat="false" ht="9.95" hidden="false" customHeight="true" outlineLevel="0" collapsed="false">
      <c r="A580" s="99"/>
      <c r="B580" s="64" t="n">
        <v>2009</v>
      </c>
      <c r="C580" s="74" t="n">
        <v>76.0833333333333</v>
      </c>
      <c r="D580" s="74" t="n">
        <v>8873.41666666667</v>
      </c>
      <c r="E580" s="75" t="n">
        <v>13594.504</v>
      </c>
      <c r="F580" s="74" t="n">
        <v>218139.009</v>
      </c>
      <c r="G580" s="74" t="n">
        <v>1296961.751</v>
      </c>
      <c r="H580" s="74" t="n">
        <v>244761.023</v>
      </c>
      <c r="I580" s="74" t="n">
        <v>164199.799</v>
      </c>
      <c r="J580" s="67" t="n">
        <v>18.8718767389463</v>
      </c>
    </row>
    <row r="581" customFormat="false" ht="9.95" hidden="false" customHeight="true" outlineLevel="0" collapsed="false">
      <c r="A581" s="99"/>
      <c r="B581" s="64" t="n">
        <v>2010</v>
      </c>
      <c r="C581" s="74" t="n">
        <v>66.25</v>
      </c>
      <c r="D581" s="74" t="n">
        <v>8191.08333333333</v>
      </c>
      <c r="E581" s="74" t="n">
        <v>13459.411</v>
      </c>
      <c r="F581" s="74" t="n">
        <v>214950.854</v>
      </c>
      <c r="G581" s="74" t="n">
        <v>1457033.27</v>
      </c>
      <c r="H581" s="74" t="n">
        <v>282750.806</v>
      </c>
      <c r="I581" s="74" t="n">
        <v>176972.595</v>
      </c>
      <c r="J581" s="67" t="n">
        <v>19.4059265372849</v>
      </c>
    </row>
    <row r="582" customFormat="false" ht="9.95" hidden="false" customHeight="true" outlineLevel="0" collapsed="false">
      <c r="A582" s="99"/>
      <c r="B582" s="64" t="n">
        <v>2011</v>
      </c>
      <c r="C582" s="74" t="n">
        <v>67.5833333333333</v>
      </c>
      <c r="D582" s="74" t="n">
        <v>8775.58333333333</v>
      </c>
      <c r="E582" s="74" t="n">
        <v>14359.132</v>
      </c>
      <c r="F582" s="74" t="n">
        <v>239064.876</v>
      </c>
      <c r="G582" s="74" t="n">
        <v>1654052.066</v>
      </c>
      <c r="H582" s="74" t="n">
        <v>333592.148</v>
      </c>
      <c r="I582" s="74" t="n">
        <v>206380.671</v>
      </c>
      <c r="J582" s="67" t="n">
        <v>20.1681769792608</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1</v>
      </c>
      <c r="C584" s="74"/>
      <c r="D584" s="74"/>
      <c r="E584" s="74"/>
      <c r="F584" s="74"/>
      <c r="G584" s="74"/>
      <c r="H584" s="74"/>
      <c r="I584" s="74"/>
      <c r="J584" s="67"/>
    </row>
    <row r="585" customFormat="false" ht="9.95" hidden="false" customHeight="true" outlineLevel="0" collapsed="false">
      <c r="A585" s="72"/>
      <c r="B585" s="73" t="s">
        <v>103</v>
      </c>
      <c r="C585" s="74" t="n">
        <v>67.1666666666667</v>
      </c>
      <c r="D585" s="74" t="n">
        <v>8584.83333333333</v>
      </c>
      <c r="E585" s="74" t="n">
        <v>7171.866</v>
      </c>
      <c r="F585" s="74" t="n">
        <v>115153.658</v>
      </c>
      <c r="G585" s="74" t="n">
        <v>810648.442</v>
      </c>
      <c r="H585" s="74" t="n">
        <v>151175.433</v>
      </c>
      <c r="I585" s="74" t="n">
        <v>97346.978</v>
      </c>
      <c r="J585" s="67" t="n">
        <v>18.6487045638459</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74" t="n">
        <v>64</v>
      </c>
      <c r="D587" s="74" t="n">
        <v>8324</v>
      </c>
      <c r="E587" s="75" t="n">
        <v>1122.602</v>
      </c>
      <c r="F587" s="74" t="n">
        <v>17806.702</v>
      </c>
      <c r="G587" s="74" t="n">
        <v>117769.841</v>
      </c>
      <c r="H587" s="74" t="n">
        <v>24223.134</v>
      </c>
      <c r="I587" s="74" t="n">
        <v>17858.479</v>
      </c>
      <c r="J587" s="67" t="n">
        <v>20.5681979310815</v>
      </c>
    </row>
    <row r="588" customFormat="false" ht="9.95" hidden="false" customHeight="true" outlineLevel="0" collapsed="false">
      <c r="A588" s="99"/>
      <c r="B588" s="76" t="s">
        <v>105</v>
      </c>
      <c r="C588" s="74" t="n">
        <v>67</v>
      </c>
      <c r="D588" s="74" t="n">
        <v>8483</v>
      </c>
      <c r="E588" s="75" t="n">
        <v>1159.384</v>
      </c>
      <c r="F588" s="74" t="n">
        <v>18050.247</v>
      </c>
      <c r="G588" s="74" t="n">
        <v>124606.649</v>
      </c>
      <c r="H588" s="74" t="n">
        <v>22647.794</v>
      </c>
      <c r="I588" s="74" t="n">
        <v>13972.893</v>
      </c>
      <c r="J588" s="67" t="n">
        <v>18.1754297878599</v>
      </c>
    </row>
    <row r="589" customFormat="false" ht="9.95" hidden="false" customHeight="true" outlineLevel="0" collapsed="false">
      <c r="A589" s="99"/>
      <c r="B589" s="76" t="s">
        <v>106</v>
      </c>
      <c r="C589" s="74" t="n">
        <v>68</v>
      </c>
      <c r="D589" s="74" t="n">
        <v>8604</v>
      </c>
      <c r="E589" s="75" t="n">
        <v>1291.889</v>
      </c>
      <c r="F589" s="74" t="n">
        <v>19326.655</v>
      </c>
      <c r="G589" s="74" t="n">
        <v>152317.981</v>
      </c>
      <c r="H589" s="74" t="n">
        <v>27917.571</v>
      </c>
      <c r="I589" s="74" t="n">
        <v>16956.191</v>
      </c>
      <c r="J589" s="67" t="n">
        <v>18.3284802074681</v>
      </c>
    </row>
    <row r="590" customFormat="false" ht="9.95" hidden="false" customHeight="true" outlineLevel="0" collapsed="false">
      <c r="A590" s="62"/>
      <c r="B590" s="76" t="s">
        <v>107</v>
      </c>
      <c r="C590" s="74" t="n">
        <v>68</v>
      </c>
      <c r="D590" s="74" t="n">
        <v>8631</v>
      </c>
      <c r="E590" s="75" t="n">
        <v>1162.402</v>
      </c>
      <c r="F590" s="74" t="n">
        <v>19264.763</v>
      </c>
      <c r="G590" s="74" t="n">
        <v>127148.379</v>
      </c>
      <c r="H590" s="74" t="n">
        <v>22932.795</v>
      </c>
      <c r="I590" s="74" t="n">
        <v>16918.645</v>
      </c>
      <c r="J590" s="67" t="n">
        <v>18.0362464550177</v>
      </c>
    </row>
    <row r="591" customFormat="false" ht="9.95" hidden="false" customHeight="true" outlineLevel="0" collapsed="false">
      <c r="A591" s="62"/>
      <c r="B591" s="77" t="s">
        <v>108</v>
      </c>
      <c r="C591" s="74" t="n">
        <v>68</v>
      </c>
      <c r="D591" s="74" t="n">
        <v>8702</v>
      </c>
      <c r="E591" s="75" t="n">
        <v>1279.969</v>
      </c>
      <c r="F591" s="74" t="n">
        <v>19841.349</v>
      </c>
      <c r="G591" s="74" t="n">
        <v>149767.261</v>
      </c>
      <c r="H591" s="74" t="n">
        <v>25938.075</v>
      </c>
      <c r="I591" s="74" t="n">
        <v>15258.758</v>
      </c>
      <c r="J591" s="67" t="n">
        <v>17.3189219237975</v>
      </c>
    </row>
    <row r="592" customFormat="false" ht="9.95" hidden="false" customHeight="true" outlineLevel="0" collapsed="false">
      <c r="A592" s="99"/>
      <c r="B592" s="76" t="s">
        <v>109</v>
      </c>
      <c r="C592" s="74" t="n">
        <v>68</v>
      </c>
      <c r="D592" s="74" t="n">
        <v>8765</v>
      </c>
      <c r="E592" s="75" t="n">
        <v>1155.62</v>
      </c>
      <c r="F592" s="74" t="n">
        <v>20863.942</v>
      </c>
      <c r="G592" s="74" t="n">
        <v>139038.331</v>
      </c>
      <c r="H592" s="74" t="n">
        <v>27516.064</v>
      </c>
      <c r="I592" s="74" t="n">
        <v>16382.012</v>
      </c>
      <c r="J592" s="67" t="n">
        <v>19.7902720797188</v>
      </c>
    </row>
    <row r="593" customFormat="false" ht="9.95" hidden="false" customHeight="true" outlineLevel="0" collapsed="false">
      <c r="A593" s="99"/>
      <c r="B593" s="76" t="s">
        <v>110</v>
      </c>
      <c r="C593" s="74" t="n">
        <v>68</v>
      </c>
      <c r="D593" s="74" t="n">
        <v>8824</v>
      </c>
      <c r="E593" s="75" t="n">
        <v>1150.814</v>
      </c>
      <c r="F593" s="74" t="n">
        <v>19489.937</v>
      </c>
      <c r="G593" s="74" t="n">
        <v>127998.179</v>
      </c>
      <c r="H593" s="74" t="n">
        <v>24251.685</v>
      </c>
      <c r="I593" s="74" t="n">
        <v>17101.605</v>
      </c>
      <c r="J593" s="67" t="n">
        <v>18.9468984554851</v>
      </c>
    </row>
    <row r="594" customFormat="false" ht="9.95" hidden="false" customHeight="true" outlineLevel="0" collapsed="false">
      <c r="A594" s="62"/>
      <c r="B594" s="76" t="s">
        <v>111</v>
      </c>
      <c r="C594" s="74" t="n">
        <v>68</v>
      </c>
      <c r="D594" s="74" t="n">
        <v>8957</v>
      </c>
      <c r="E594" s="75" t="n">
        <v>1232.523</v>
      </c>
      <c r="F594" s="74" t="n">
        <v>19890.952</v>
      </c>
      <c r="G594" s="74" t="n">
        <v>135773.871</v>
      </c>
      <c r="H594" s="74" t="n">
        <v>25964.363</v>
      </c>
      <c r="I594" s="74" t="n">
        <v>17265.813</v>
      </c>
      <c r="J594" s="67" t="n">
        <v>19.1232398463472</v>
      </c>
    </row>
    <row r="595" customFormat="false" ht="9.95" hidden="false" customHeight="true" outlineLevel="0" collapsed="false">
      <c r="A595" s="72"/>
      <c r="B595" s="76" t="s">
        <v>112</v>
      </c>
      <c r="C595" s="74" t="n">
        <v>68</v>
      </c>
      <c r="D595" s="74" t="n">
        <v>8972</v>
      </c>
      <c r="E595" s="75" t="n">
        <v>1249.446</v>
      </c>
      <c r="F595" s="74" t="n">
        <v>19749.574</v>
      </c>
      <c r="G595" s="74" t="n">
        <v>152570.136</v>
      </c>
      <c r="H595" s="74" t="n">
        <v>32515.028</v>
      </c>
      <c r="I595" s="74" t="n">
        <v>20074.311</v>
      </c>
      <c r="J595" s="67" t="n">
        <v>21.3115284894286</v>
      </c>
    </row>
    <row r="596" customFormat="false" ht="9.95" hidden="false" customHeight="true" outlineLevel="0" collapsed="false">
      <c r="A596" s="62"/>
      <c r="B596" s="76" t="s">
        <v>113</v>
      </c>
      <c r="C596" s="74" t="n">
        <v>68</v>
      </c>
      <c r="D596" s="74" t="n">
        <v>8990</v>
      </c>
      <c r="E596" s="75" t="n">
        <v>1166.383</v>
      </c>
      <c r="F596" s="74" t="n">
        <v>20937.572</v>
      </c>
      <c r="G596" s="74" t="n">
        <v>130535.076</v>
      </c>
      <c r="H596" s="74" t="n">
        <v>28090.052</v>
      </c>
      <c r="I596" s="74" t="n">
        <v>17780.423</v>
      </c>
      <c r="J596" s="67" t="n">
        <v>21.5191601068206</v>
      </c>
    </row>
    <row r="597" customFormat="false" ht="9.95" hidden="false" customHeight="true" outlineLevel="0" collapsed="false">
      <c r="A597" s="62"/>
      <c r="B597" s="76" t="s">
        <v>114</v>
      </c>
      <c r="C597" s="74" t="n">
        <v>68</v>
      </c>
      <c r="D597" s="74" t="n">
        <v>9032</v>
      </c>
      <c r="E597" s="75" t="n">
        <v>1292.78</v>
      </c>
      <c r="F597" s="74" t="n">
        <v>23298.247</v>
      </c>
      <c r="G597" s="74" t="n">
        <v>159726.721</v>
      </c>
      <c r="H597" s="74" t="n">
        <v>36567.633</v>
      </c>
      <c r="I597" s="74" t="n">
        <v>20994.629</v>
      </c>
      <c r="J597" s="67" t="n">
        <v>22.8938732173686</v>
      </c>
    </row>
    <row r="598" customFormat="false" ht="9.95" hidden="false" customHeight="true" outlineLevel="0" collapsed="false">
      <c r="A598" s="62"/>
      <c r="B598" s="76" t="s">
        <v>115</v>
      </c>
      <c r="C598" s="74" t="n">
        <v>68</v>
      </c>
      <c r="D598" s="74" t="n">
        <v>9023</v>
      </c>
      <c r="E598" s="75" t="n">
        <v>1095.32</v>
      </c>
      <c r="F598" s="74" t="n">
        <v>20544.936</v>
      </c>
      <c r="G598" s="74" t="n">
        <v>136799.641</v>
      </c>
      <c r="H598" s="74" t="n">
        <v>35027.954</v>
      </c>
      <c r="I598" s="74" t="n">
        <v>15816.912</v>
      </c>
      <c r="J598" s="67" t="n">
        <v>25.6052967273503</v>
      </c>
    </row>
    <row r="599" customFormat="false" ht="9.95" hidden="false" customHeight="true" outlineLevel="0" collapsed="false">
      <c r="A599" s="62"/>
      <c r="B599" s="64"/>
      <c r="C599" s="74"/>
      <c r="D599" s="74"/>
      <c r="E599" s="74"/>
      <c r="F599" s="74"/>
      <c r="G599" s="74"/>
      <c r="H599" s="74"/>
      <c r="I599" s="74"/>
      <c r="J599" s="67"/>
    </row>
    <row r="600" s="89" customFormat="true" ht="9.95" hidden="false" customHeight="true" outlineLevel="0" collapsed="false">
      <c r="A600" s="62"/>
      <c r="B600" s="71" t="n">
        <v>2012</v>
      </c>
      <c r="C600" s="74"/>
      <c r="D600" s="74"/>
      <c r="E600" s="74"/>
      <c r="F600" s="74"/>
      <c r="G600" s="74"/>
      <c r="H600" s="74"/>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2"/>
      <c r="B601" s="73" t="s">
        <v>103</v>
      </c>
      <c r="C601" s="74" t="n">
        <v>71.8333333333333</v>
      </c>
      <c r="D601" s="74" t="n">
        <v>9291.66666666667</v>
      </c>
      <c r="E601" s="74" t="n">
        <v>7639.086</v>
      </c>
      <c r="F601" s="74" t="n">
        <v>128570.694</v>
      </c>
      <c r="G601" s="74" t="n">
        <v>921562.96</v>
      </c>
      <c r="H601" s="74" t="n">
        <v>195611.889</v>
      </c>
      <c r="I601" s="74" t="n">
        <v>108528.706</v>
      </c>
      <c r="J601" s="67" t="n">
        <v>21.226101470050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69"/>
      <c r="B602" s="71"/>
      <c r="C602" s="74"/>
      <c r="D602" s="74"/>
      <c r="E602" s="75"/>
      <c r="F602" s="74"/>
      <c r="G602" s="74"/>
      <c r="H602" s="74"/>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2"/>
      <c r="B603" s="76" t="s">
        <v>104</v>
      </c>
      <c r="C603" s="74" t="n">
        <v>70</v>
      </c>
      <c r="D603" s="74" t="n">
        <v>9187</v>
      </c>
      <c r="E603" s="75" t="n">
        <v>1294.284</v>
      </c>
      <c r="F603" s="74" t="n">
        <v>20311.241</v>
      </c>
      <c r="G603" s="74" t="n">
        <v>140641.342</v>
      </c>
      <c r="H603" s="74" t="n">
        <v>28537.584</v>
      </c>
      <c r="I603" s="74" t="n">
        <v>17515.448</v>
      </c>
      <c r="J603" s="67"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6" t="s">
        <v>105</v>
      </c>
      <c r="C604" s="74" t="n">
        <v>73</v>
      </c>
      <c r="D604" s="74" t="n">
        <v>9253</v>
      </c>
      <c r="E604" s="75" t="n">
        <v>1293.914</v>
      </c>
      <c r="F604" s="74" t="n">
        <v>21260.34</v>
      </c>
      <c r="G604" s="74" t="n">
        <v>146339.161</v>
      </c>
      <c r="H604" s="74" t="n">
        <v>29954.225</v>
      </c>
      <c r="I604" s="74" t="n">
        <v>16792.994</v>
      </c>
      <c r="J604" s="67"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6" t="s">
        <v>106</v>
      </c>
      <c r="C605" s="74" t="n">
        <v>72</v>
      </c>
      <c r="D605" s="74" t="n">
        <v>9299</v>
      </c>
      <c r="E605" s="75" t="n">
        <v>1334.613</v>
      </c>
      <c r="F605" s="74" t="n">
        <v>21184.003</v>
      </c>
      <c r="G605" s="74" t="n">
        <v>171199.256</v>
      </c>
      <c r="H605" s="74" t="n">
        <v>35244.074</v>
      </c>
      <c r="I605" s="74" t="n">
        <v>18451.045</v>
      </c>
      <c r="J605" s="67"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6" t="s">
        <v>107</v>
      </c>
      <c r="C606" s="74" t="n">
        <v>72</v>
      </c>
      <c r="D606" s="74" t="n">
        <v>9314</v>
      </c>
      <c r="E606" s="75" t="n">
        <v>1198.541</v>
      </c>
      <c r="F606" s="74" t="n">
        <v>21115.042</v>
      </c>
      <c r="G606" s="74" t="n">
        <v>144445.023</v>
      </c>
      <c r="H606" s="74" t="n">
        <v>27452.751</v>
      </c>
      <c r="I606" s="74" t="n">
        <v>15577.002</v>
      </c>
      <c r="J606" s="67"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8</v>
      </c>
      <c r="C607" s="74" t="n">
        <v>72</v>
      </c>
      <c r="D607" s="74" t="n">
        <v>9322</v>
      </c>
      <c r="E607" s="75" t="n">
        <v>1249.726</v>
      </c>
      <c r="F607" s="74" t="n">
        <v>21801.608</v>
      </c>
      <c r="G607" s="74" t="n">
        <v>156622.409</v>
      </c>
      <c r="H607" s="74" t="n">
        <v>31622.235</v>
      </c>
      <c r="I607" s="74" t="n">
        <v>18236.594</v>
      </c>
      <c r="J607" s="67"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6" t="s">
        <v>109</v>
      </c>
      <c r="C608" s="74" t="n">
        <v>72</v>
      </c>
      <c r="D608" s="74" t="n">
        <v>9375</v>
      </c>
      <c r="E608" s="75" t="n">
        <v>1268.008</v>
      </c>
      <c r="F608" s="74" t="n">
        <v>22898.46</v>
      </c>
      <c r="G608" s="74" t="n">
        <v>162315.769</v>
      </c>
      <c r="H608" s="74" t="n">
        <v>42801.02</v>
      </c>
      <c r="I608" s="74" t="n">
        <v>21955.623</v>
      </c>
      <c r="J608" s="67"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6" t="s">
        <v>110</v>
      </c>
      <c r="C609" s="74"/>
      <c r="D609" s="74"/>
      <c r="E609" s="75"/>
      <c r="F609" s="74"/>
      <c r="G609" s="74"/>
      <c r="H609" s="74"/>
      <c r="I609" s="74"/>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6" t="s">
        <v>111</v>
      </c>
      <c r="C610" s="74"/>
      <c r="D610" s="74"/>
      <c r="E610" s="75"/>
      <c r="F610" s="74"/>
      <c r="G610" s="74"/>
      <c r="H610" s="74"/>
      <c r="I610" s="74"/>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6" t="s">
        <v>112</v>
      </c>
      <c r="C611" s="74"/>
      <c r="D611" s="74"/>
      <c r="E611" s="75"/>
      <c r="F611" s="74"/>
      <c r="G611" s="74"/>
      <c r="H611" s="74"/>
      <c r="I611" s="74"/>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6" t="s">
        <v>113</v>
      </c>
      <c r="C612" s="74"/>
      <c r="D612" s="74"/>
      <c r="E612" s="75"/>
      <c r="F612" s="74"/>
      <c r="G612" s="74"/>
      <c r="H612" s="74"/>
      <c r="I612" s="74"/>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6" t="s">
        <v>114</v>
      </c>
      <c r="C613" s="74"/>
      <c r="D613" s="74"/>
      <c r="E613" s="75"/>
      <c r="F613" s="74"/>
      <c r="G613" s="74"/>
      <c r="H613" s="74"/>
      <c r="I613" s="74"/>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6" t="s">
        <v>115</v>
      </c>
      <c r="C614" s="74"/>
      <c r="D614" s="74"/>
      <c r="E614" s="75"/>
      <c r="F614" s="74"/>
      <c r="G614" s="74"/>
      <c r="H614" s="74"/>
      <c r="I614" s="74"/>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4"/>
      <c r="D615" s="74"/>
      <c r="E615" s="74"/>
      <c r="F615" s="74"/>
      <c r="G615" s="74"/>
      <c r="H615" s="74"/>
      <c r="I615" s="74"/>
    </row>
    <row r="616" customFormat="false" ht="9.95" hidden="false" customHeight="true" outlineLevel="0" collapsed="false">
      <c r="A616" s="86" t="s">
        <v>116</v>
      </c>
      <c r="B616" s="84"/>
      <c r="C616" s="74"/>
      <c r="D616" s="74"/>
      <c r="E616" s="75"/>
      <c r="F616" s="74"/>
      <c r="G616" s="74"/>
      <c r="H616" s="74"/>
      <c r="I616" s="74"/>
    </row>
    <row r="617" customFormat="false" ht="9.95" hidden="false" customHeight="true" outlineLevel="0" collapsed="false">
      <c r="A617" s="88" t="s">
        <v>139</v>
      </c>
      <c r="B617" s="88"/>
      <c r="C617" s="88"/>
      <c r="D617" s="88"/>
      <c r="E617" s="88"/>
      <c r="F617" s="88"/>
      <c r="G617" s="88"/>
      <c r="H617" s="88"/>
      <c r="I617" s="88"/>
      <c r="J617" s="88"/>
    </row>
    <row r="618" customFormat="false" ht="9.95" hidden="false" customHeight="true" outlineLevel="0" collapsed="false">
      <c r="A618" s="89"/>
      <c r="B618" s="89"/>
      <c r="C618" s="89"/>
      <c r="D618" s="89"/>
      <c r="E618" s="90"/>
      <c r="F618" s="89"/>
      <c r="G618" s="89"/>
      <c r="H618" s="89"/>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9"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2"/>
      <c r="D629" s="92"/>
      <c r="E629" s="93"/>
      <c r="F629" s="94"/>
      <c r="G629" s="94"/>
      <c r="H629" s="92"/>
      <c r="I629" s="95"/>
    </row>
    <row r="630" customFormat="false" ht="9.95" hidden="false" customHeight="true" outlineLevel="0" collapsed="false">
      <c r="A630" s="69" t="s">
        <v>140</v>
      </c>
      <c r="B630" s="64" t="n">
        <v>2005</v>
      </c>
      <c r="C630" s="74" t="n">
        <v>63.9166666666667</v>
      </c>
      <c r="D630" s="74" t="n">
        <v>9330.33333333333</v>
      </c>
      <c r="E630" s="75" t="n">
        <v>15401.595</v>
      </c>
      <c r="F630" s="74" t="n">
        <v>245585.784</v>
      </c>
      <c r="G630" s="74" t="n">
        <v>1734571.966</v>
      </c>
      <c r="H630" s="74" t="n">
        <v>536075.719</v>
      </c>
      <c r="I630" s="74" t="n">
        <v>276027.08</v>
      </c>
      <c r="J630" s="67" t="n">
        <v>30.9053604870725</v>
      </c>
    </row>
    <row r="631" customFormat="false" ht="9.95" hidden="false" customHeight="true" outlineLevel="0" collapsed="false">
      <c r="A631" s="62"/>
      <c r="B631" s="64" t="n">
        <v>2009</v>
      </c>
      <c r="C631" s="74" t="n">
        <v>55.25</v>
      </c>
      <c r="D631" s="74" t="n">
        <v>9401.25</v>
      </c>
      <c r="E631" s="75" t="n">
        <v>13752.31</v>
      </c>
      <c r="F631" s="74" t="n">
        <v>249098.024</v>
      </c>
      <c r="G631" s="74" t="n">
        <v>1853019.967</v>
      </c>
      <c r="H631" s="74" t="n">
        <v>603439.791</v>
      </c>
      <c r="I631" s="74" t="n">
        <v>330939.016</v>
      </c>
      <c r="J631" s="67" t="n">
        <v>32.5652071616344</v>
      </c>
    </row>
    <row r="632" customFormat="false" ht="9.95" hidden="false" customHeight="true" outlineLevel="0" collapsed="false">
      <c r="A632" s="62"/>
      <c r="B632" s="64" t="n">
        <v>2010</v>
      </c>
      <c r="C632" s="74" t="n">
        <v>52.25</v>
      </c>
      <c r="D632" s="74" t="n">
        <v>9177.66666666667</v>
      </c>
      <c r="E632" s="74" t="n">
        <v>14671.186</v>
      </c>
      <c r="F632" s="74" t="n">
        <v>263326.034</v>
      </c>
      <c r="G632" s="74" t="n">
        <v>2206740.055</v>
      </c>
      <c r="H632" s="74" t="n">
        <v>698306.097</v>
      </c>
      <c r="I632" s="74" t="n">
        <v>411520.342</v>
      </c>
      <c r="J632" s="67" t="n">
        <v>31.6442389948824</v>
      </c>
    </row>
    <row r="633" customFormat="false" ht="9.95" hidden="false" customHeight="true" outlineLevel="0" collapsed="false">
      <c r="A633" s="62"/>
      <c r="B633" s="64" t="n">
        <v>2011</v>
      </c>
      <c r="C633" s="74" t="n">
        <v>55.8333333333333</v>
      </c>
      <c r="D633" s="74" t="n">
        <v>10093.75</v>
      </c>
      <c r="E633" s="74" t="n">
        <v>16239.212</v>
      </c>
      <c r="F633" s="74" t="n">
        <v>297879.889</v>
      </c>
      <c r="G633" s="74" t="n">
        <v>2430886.666</v>
      </c>
      <c r="H633" s="74" t="n">
        <v>787078.229</v>
      </c>
      <c r="I633" s="74" t="n">
        <v>480577.645</v>
      </c>
      <c r="J633" s="67" t="n">
        <v>32.3782363040038</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1</v>
      </c>
      <c r="C635" s="74"/>
      <c r="D635" s="74"/>
      <c r="E635" s="74"/>
      <c r="F635" s="74"/>
      <c r="G635" s="74"/>
      <c r="H635" s="74"/>
      <c r="I635" s="74"/>
      <c r="J635" s="67"/>
    </row>
    <row r="636" customFormat="false" ht="9.95" hidden="false" customHeight="true" outlineLevel="0" collapsed="false">
      <c r="A636" s="72"/>
      <c r="B636" s="73" t="s">
        <v>103</v>
      </c>
      <c r="C636" s="74" t="n">
        <v>55.5</v>
      </c>
      <c r="D636" s="74" t="n">
        <v>9898.83333333333</v>
      </c>
      <c r="E636" s="74" t="n">
        <v>8130.347</v>
      </c>
      <c r="F636" s="74" t="n">
        <v>141502.083</v>
      </c>
      <c r="G636" s="74" t="n">
        <v>1195903.591</v>
      </c>
      <c r="H636" s="74" t="n">
        <v>393373.872</v>
      </c>
      <c r="I636" s="74" t="n">
        <v>243155.982</v>
      </c>
      <c r="J636" s="67" t="n">
        <v>32.8934434983229</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74" t="n">
        <v>54</v>
      </c>
      <c r="D638" s="74" t="n">
        <v>9673</v>
      </c>
      <c r="E638" s="75" t="n">
        <v>1337.866</v>
      </c>
      <c r="F638" s="74" t="n">
        <v>21927.396</v>
      </c>
      <c r="G638" s="74" t="n">
        <v>171514.988</v>
      </c>
      <c r="H638" s="74" t="n">
        <v>57255.135</v>
      </c>
      <c r="I638" s="74" t="n">
        <v>37011.659</v>
      </c>
      <c r="J638" s="67" t="n">
        <v>33.382000994572</v>
      </c>
    </row>
    <row r="639" customFormat="false" ht="9.95" hidden="false" customHeight="true" outlineLevel="0" collapsed="false">
      <c r="A639" s="62"/>
      <c r="B639" s="76" t="s">
        <v>105</v>
      </c>
      <c r="C639" s="74" t="n">
        <v>55</v>
      </c>
      <c r="D639" s="74" t="n">
        <v>9842</v>
      </c>
      <c r="E639" s="75" t="n">
        <v>1308.488</v>
      </c>
      <c r="F639" s="74" t="n">
        <v>22351.607</v>
      </c>
      <c r="G639" s="74" t="n">
        <v>189333.482</v>
      </c>
      <c r="H639" s="74" t="n">
        <v>59086.313</v>
      </c>
      <c r="I639" s="74" t="n">
        <v>33231.11</v>
      </c>
      <c r="J639" s="67" t="n">
        <v>31.2075351785903</v>
      </c>
    </row>
    <row r="640" customFormat="false" ht="9.95" hidden="false" customHeight="true" outlineLevel="0" collapsed="false">
      <c r="A640" s="96"/>
      <c r="B640" s="76" t="s">
        <v>106</v>
      </c>
      <c r="C640" s="74" t="n">
        <v>56</v>
      </c>
      <c r="D640" s="74" t="n">
        <v>9899</v>
      </c>
      <c r="E640" s="75" t="n">
        <v>1493.033</v>
      </c>
      <c r="F640" s="74" t="n">
        <v>24022.815</v>
      </c>
      <c r="G640" s="74" t="n">
        <v>218205.763</v>
      </c>
      <c r="H640" s="74" t="n">
        <v>69589.06</v>
      </c>
      <c r="I640" s="74" t="n">
        <v>42726.26</v>
      </c>
      <c r="J640" s="67" t="n">
        <v>31.8914858357797</v>
      </c>
    </row>
    <row r="641" customFormat="false" ht="9.95" hidden="false" customHeight="true" outlineLevel="0" collapsed="false">
      <c r="A641" s="62"/>
      <c r="B641" s="76" t="s">
        <v>107</v>
      </c>
      <c r="C641" s="74" t="n">
        <v>56</v>
      </c>
      <c r="D641" s="74" t="n">
        <v>9931</v>
      </c>
      <c r="E641" s="75" t="n">
        <v>1260.929</v>
      </c>
      <c r="F641" s="74" t="n">
        <v>23256.381</v>
      </c>
      <c r="G641" s="74" t="n">
        <v>200014.523</v>
      </c>
      <c r="H641" s="74" t="n">
        <v>62997.236</v>
      </c>
      <c r="I641" s="74" t="n">
        <v>39947.148</v>
      </c>
      <c r="J641" s="67" t="n">
        <v>31.4963308939321</v>
      </c>
    </row>
    <row r="642" customFormat="false" ht="9.95" hidden="false" customHeight="true" outlineLevel="0" collapsed="false">
      <c r="A642" s="62"/>
      <c r="B642" s="77" t="s">
        <v>108</v>
      </c>
      <c r="C642" s="74" t="n">
        <v>56</v>
      </c>
      <c r="D642" s="74" t="n">
        <v>9986</v>
      </c>
      <c r="E642" s="75" t="n">
        <v>1456.932</v>
      </c>
      <c r="F642" s="74" t="n">
        <v>24623.618</v>
      </c>
      <c r="G642" s="74" t="n">
        <v>219550.293</v>
      </c>
      <c r="H642" s="74" t="n">
        <v>77076.83</v>
      </c>
      <c r="I642" s="74" t="n">
        <v>48012.696</v>
      </c>
      <c r="J642" s="67" t="n">
        <v>35.1066851001652</v>
      </c>
    </row>
    <row r="643" customFormat="false" ht="9.95" hidden="false" customHeight="true" outlineLevel="0" collapsed="false">
      <c r="A643" s="62"/>
      <c r="B643" s="76" t="s">
        <v>109</v>
      </c>
      <c r="C643" s="74" t="n">
        <v>56</v>
      </c>
      <c r="D643" s="74" t="n">
        <v>10062</v>
      </c>
      <c r="E643" s="75" t="n">
        <v>1273.099</v>
      </c>
      <c r="F643" s="74" t="n">
        <v>25320.266</v>
      </c>
      <c r="G643" s="74" t="n">
        <v>197284.542</v>
      </c>
      <c r="H643" s="74" t="n">
        <v>67369.298</v>
      </c>
      <c r="I643" s="74" t="n">
        <v>42227.109</v>
      </c>
      <c r="J643" s="67" t="n">
        <v>34.148290239587</v>
      </c>
    </row>
    <row r="644" customFormat="false" ht="9.95" hidden="false" customHeight="true" outlineLevel="0" collapsed="false">
      <c r="A644" s="72"/>
      <c r="B644" s="76" t="s">
        <v>110</v>
      </c>
      <c r="C644" s="74" t="n">
        <v>56</v>
      </c>
      <c r="D644" s="74" t="n">
        <v>10150</v>
      </c>
      <c r="E644" s="75" t="n">
        <v>1320.369</v>
      </c>
      <c r="F644" s="74" t="n">
        <v>23868.88</v>
      </c>
      <c r="G644" s="74" t="n">
        <v>196865.45</v>
      </c>
      <c r="H644" s="74" t="n">
        <v>62095.933</v>
      </c>
      <c r="I644" s="74" t="n">
        <v>37831.678</v>
      </c>
      <c r="J644" s="67" t="n">
        <v>31.542321418004</v>
      </c>
    </row>
    <row r="645" customFormat="false" ht="9.95" hidden="false" customHeight="true" outlineLevel="0" collapsed="false">
      <c r="A645" s="72"/>
      <c r="B645" s="76" t="s">
        <v>111</v>
      </c>
      <c r="C645" s="74" t="n">
        <v>56</v>
      </c>
      <c r="D645" s="74" t="n">
        <v>10237</v>
      </c>
      <c r="E645" s="75" t="n">
        <v>1415.26</v>
      </c>
      <c r="F645" s="74" t="n">
        <v>24788.324</v>
      </c>
      <c r="G645" s="74" t="n">
        <v>211222.499</v>
      </c>
      <c r="H645" s="74" t="n">
        <v>66027.993</v>
      </c>
      <c r="I645" s="74" t="n">
        <v>43073.953</v>
      </c>
      <c r="J645" s="67" t="n">
        <v>31.2599241617722</v>
      </c>
    </row>
    <row r="646" customFormat="false" ht="9.95" hidden="false" customHeight="true" outlineLevel="0" collapsed="false">
      <c r="A646" s="72"/>
      <c r="B646" s="76" t="s">
        <v>112</v>
      </c>
      <c r="C646" s="74" t="n">
        <v>56</v>
      </c>
      <c r="D646" s="74" t="n">
        <v>10306</v>
      </c>
      <c r="E646" s="75" t="n">
        <v>1435.396</v>
      </c>
      <c r="F646" s="74" t="n">
        <v>24620.564</v>
      </c>
      <c r="G646" s="74" t="n">
        <v>222863.615</v>
      </c>
      <c r="H646" s="74" t="n">
        <v>76019.93</v>
      </c>
      <c r="I646" s="74" t="n">
        <v>44059.059</v>
      </c>
      <c r="J646" s="67" t="n">
        <v>34.1105164250342</v>
      </c>
    </row>
    <row r="647" customFormat="false" ht="9.95" hidden="false" customHeight="true" outlineLevel="0" collapsed="false">
      <c r="A647" s="72"/>
      <c r="B647" s="76" t="s">
        <v>113</v>
      </c>
      <c r="C647" s="74" t="n">
        <v>56</v>
      </c>
      <c r="D647" s="74" t="n">
        <v>10315</v>
      </c>
      <c r="E647" s="75" t="n">
        <v>1286.722</v>
      </c>
      <c r="F647" s="74" t="n">
        <v>24248.512</v>
      </c>
      <c r="G647" s="74" t="n">
        <v>203901.445</v>
      </c>
      <c r="H647" s="74" t="n">
        <v>66341.216</v>
      </c>
      <c r="I647" s="74" t="n">
        <v>40860.234</v>
      </c>
      <c r="J647" s="67" t="n">
        <v>32.5359224403731</v>
      </c>
    </row>
    <row r="648" customFormat="false" ht="9.95" hidden="false" customHeight="true" outlineLevel="0" collapsed="false">
      <c r="A648" s="72"/>
      <c r="B648" s="76" t="s">
        <v>114</v>
      </c>
      <c r="C648" s="74" t="n">
        <v>56</v>
      </c>
      <c r="D648" s="74" t="n">
        <v>10326</v>
      </c>
      <c r="E648" s="75" t="n">
        <v>1472.035</v>
      </c>
      <c r="F648" s="74" t="n">
        <v>33649.696</v>
      </c>
      <c r="G648" s="74" t="n">
        <v>225716.963</v>
      </c>
      <c r="H648" s="74" t="n">
        <v>72633.344</v>
      </c>
      <c r="I648" s="74" t="n">
        <v>43790.526</v>
      </c>
      <c r="J648" s="67" t="n">
        <v>32.1789479331246</v>
      </c>
    </row>
    <row r="649" customFormat="false" ht="9.95" hidden="false" customHeight="true" outlineLevel="0" collapsed="false">
      <c r="A649" s="72"/>
      <c r="B649" s="76" t="s">
        <v>115</v>
      </c>
      <c r="C649" s="74" t="n">
        <v>57</v>
      </c>
      <c r="D649" s="74" t="n">
        <v>10398</v>
      </c>
      <c r="E649" s="75" t="n">
        <v>1179.083</v>
      </c>
      <c r="F649" s="74" t="n">
        <v>25201.83</v>
      </c>
      <c r="G649" s="74" t="n">
        <v>174413.103</v>
      </c>
      <c r="H649" s="74" t="n">
        <v>50585.941</v>
      </c>
      <c r="I649" s="74" t="n">
        <v>27806.213</v>
      </c>
      <c r="J649" s="67" t="n">
        <v>29.0035210255963</v>
      </c>
    </row>
    <row r="650" customFormat="false" ht="9.95" hidden="false" customHeight="true" outlineLevel="0" collapsed="false">
      <c r="A650" s="62"/>
      <c r="B650" s="64"/>
      <c r="C650" s="74"/>
      <c r="D650" s="74"/>
      <c r="E650" s="74"/>
      <c r="F650" s="74"/>
      <c r="G650" s="74"/>
      <c r="H650" s="74"/>
      <c r="I650" s="74"/>
      <c r="J650" s="67"/>
    </row>
    <row r="651" customFormat="false" ht="9.95" hidden="false" customHeight="true" outlineLevel="0" collapsed="false">
      <c r="A651" s="62"/>
      <c r="B651" s="71" t="n">
        <v>2012</v>
      </c>
      <c r="C651" s="74"/>
      <c r="D651" s="74"/>
      <c r="E651" s="74"/>
      <c r="F651" s="74"/>
      <c r="G651" s="74"/>
      <c r="H651" s="74"/>
      <c r="I651" s="74"/>
      <c r="J651" s="67"/>
    </row>
    <row r="652" customFormat="false" ht="9.95" hidden="false" customHeight="true" outlineLevel="0" collapsed="false">
      <c r="A652" s="106"/>
      <c r="B652" s="73" t="s">
        <v>103</v>
      </c>
      <c r="C652" s="74" t="n">
        <v>58</v>
      </c>
      <c r="D652" s="74" t="n">
        <v>10359.5</v>
      </c>
      <c r="E652" s="74" t="n">
        <v>8555.204</v>
      </c>
      <c r="F652" s="74" t="n">
        <v>151393.219</v>
      </c>
      <c r="G652" s="74" t="n">
        <v>1193445.289</v>
      </c>
      <c r="H652" s="74" t="n">
        <v>395115.809</v>
      </c>
      <c r="I652" s="74" t="n">
        <v>236611.308</v>
      </c>
      <c r="J652" s="67" t="n">
        <v>33.1071572900566</v>
      </c>
    </row>
    <row r="653" customFormat="false" ht="9.95" hidden="false" customHeight="true" outlineLevel="0" collapsed="false">
      <c r="A653" s="69"/>
      <c r="B653" s="71"/>
      <c r="C653" s="74"/>
      <c r="D653" s="74"/>
      <c r="E653" s="75"/>
      <c r="F653" s="74"/>
      <c r="G653" s="74"/>
      <c r="H653" s="74"/>
      <c r="I653" s="74"/>
      <c r="J653" s="67"/>
    </row>
    <row r="654" customFormat="false" ht="9.95" hidden="false" customHeight="true" outlineLevel="0" collapsed="false">
      <c r="A654" s="72"/>
      <c r="B654" s="76" t="s">
        <v>104</v>
      </c>
      <c r="C654" s="74" t="n">
        <v>58</v>
      </c>
      <c r="D654" s="74" t="n">
        <v>10350</v>
      </c>
      <c r="E654" s="75" t="n">
        <v>1478.651</v>
      </c>
      <c r="F654" s="74" t="n">
        <v>24201.631</v>
      </c>
      <c r="G654" s="74" t="n">
        <v>185155.418</v>
      </c>
      <c r="H654" s="74" t="n">
        <v>62379.177</v>
      </c>
      <c r="I654" s="74" t="n">
        <v>36837.029</v>
      </c>
      <c r="J654" s="67" t="n">
        <v>33.6901710324242</v>
      </c>
    </row>
    <row r="655" customFormat="false" ht="9.95" hidden="false" customHeight="true" outlineLevel="0" collapsed="false">
      <c r="A655" s="62"/>
      <c r="B655" s="76" t="s">
        <v>105</v>
      </c>
      <c r="C655" s="74" t="n">
        <v>58</v>
      </c>
      <c r="D655" s="74" t="n">
        <v>10351</v>
      </c>
      <c r="E655" s="75" t="n">
        <v>1432.24</v>
      </c>
      <c r="F655" s="74" t="n">
        <v>24615.308</v>
      </c>
      <c r="G655" s="74" t="n">
        <v>194393.405</v>
      </c>
      <c r="H655" s="74" t="n">
        <v>61230.647</v>
      </c>
      <c r="I655" s="74" t="n">
        <v>35358.481</v>
      </c>
      <c r="J655" s="67" t="n">
        <v>31.498314976272</v>
      </c>
    </row>
    <row r="656" customFormat="false" ht="9.95" hidden="false" customHeight="true" outlineLevel="0" collapsed="false">
      <c r="A656" s="62"/>
      <c r="B656" s="76" t="s">
        <v>106</v>
      </c>
      <c r="C656" s="74" t="n">
        <v>58</v>
      </c>
      <c r="D656" s="74" t="n">
        <v>10355</v>
      </c>
      <c r="E656" s="75" t="n">
        <v>1515.075</v>
      </c>
      <c r="F656" s="74" t="n">
        <v>25057.766</v>
      </c>
      <c r="G656" s="74" t="n">
        <v>218331.538</v>
      </c>
      <c r="H656" s="74" t="n">
        <v>69677.568</v>
      </c>
      <c r="I656" s="74" t="n">
        <v>42887.763</v>
      </c>
      <c r="J656" s="67" t="n">
        <v>31.9136523464604</v>
      </c>
    </row>
    <row r="657" customFormat="false" ht="9.95" hidden="false" customHeight="true" outlineLevel="0" collapsed="false">
      <c r="A657" s="62"/>
      <c r="B657" s="76" t="s">
        <v>107</v>
      </c>
      <c r="C657" s="74" t="n">
        <v>58</v>
      </c>
      <c r="D657" s="74" t="n">
        <v>10340</v>
      </c>
      <c r="E657" s="75" t="n">
        <v>1308.862</v>
      </c>
      <c r="F657" s="74" t="n">
        <v>25143.758</v>
      </c>
      <c r="G657" s="74" t="n">
        <v>189265.41</v>
      </c>
      <c r="H657" s="74" t="n">
        <v>65878.82</v>
      </c>
      <c r="I657" s="74" t="n">
        <v>41732.899</v>
      </c>
      <c r="J657" s="67" t="n">
        <v>34.807638648816</v>
      </c>
    </row>
    <row r="658" customFormat="false" ht="9.95" hidden="false" customHeight="true" outlineLevel="0" collapsed="false">
      <c r="A658" s="62"/>
      <c r="B658" s="77" t="s">
        <v>108</v>
      </c>
      <c r="C658" s="74" t="n">
        <v>58</v>
      </c>
      <c r="D658" s="74" t="n">
        <v>10380</v>
      </c>
      <c r="E658" s="75" t="n">
        <v>1366.733</v>
      </c>
      <c r="F658" s="74" t="n">
        <v>25447.987</v>
      </c>
      <c r="G658" s="74" t="n">
        <v>202777.135</v>
      </c>
      <c r="H658" s="74" t="n">
        <v>67798.698</v>
      </c>
      <c r="I658" s="74" t="n">
        <v>39976.359</v>
      </c>
      <c r="J658" s="67" t="n">
        <v>33.4350803407889</v>
      </c>
    </row>
    <row r="659" customFormat="false" ht="9.95" hidden="false" customHeight="true" outlineLevel="0" collapsed="false">
      <c r="A659" s="62"/>
      <c r="B659" s="76" t="s">
        <v>109</v>
      </c>
      <c r="C659" s="74" t="n">
        <v>58</v>
      </c>
      <c r="D659" s="74" t="n">
        <v>10381</v>
      </c>
      <c r="E659" s="75" t="n">
        <v>1453.643</v>
      </c>
      <c r="F659" s="74" t="n">
        <v>26926.769</v>
      </c>
      <c r="G659" s="74" t="n">
        <v>203522.383</v>
      </c>
      <c r="H659" s="74" t="n">
        <v>68150.899</v>
      </c>
      <c r="I659" s="74" t="n">
        <v>39818.777</v>
      </c>
      <c r="J659" s="67" t="n">
        <v>33.4857021598455</v>
      </c>
    </row>
    <row r="660" customFormat="false" ht="9.95" hidden="false" customHeight="true" outlineLevel="0" collapsed="false">
      <c r="A660" s="62"/>
      <c r="B660" s="76" t="s">
        <v>110</v>
      </c>
      <c r="C660" s="74"/>
      <c r="D660" s="74"/>
      <c r="E660" s="75"/>
      <c r="F660" s="74"/>
      <c r="G660" s="74"/>
      <c r="H660" s="74"/>
      <c r="I660" s="74"/>
      <c r="J660" s="67"/>
    </row>
    <row r="661" customFormat="false" ht="9.95" hidden="false" customHeight="true" outlineLevel="0" collapsed="false">
      <c r="A661" s="62"/>
      <c r="B661" s="76" t="s">
        <v>111</v>
      </c>
      <c r="C661" s="74"/>
      <c r="D661" s="74"/>
      <c r="E661" s="75"/>
      <c r="F661" s="74"/>
      <c r="G661" s="74"/>
      <c r="H661" s="74"/>
      <c r="I661" s="74"/>
      <c r="J661" s="67"/>
    </row>
    <row r="662" customFormat="false" ht="9.95" hidden="false" customHeight="true" outlineLevel="0" collapsed="false">
      <c r="A662" s="62"/>
      <c r="B662" s="76" t="s">
        <v>112</v>
      </c>
      <c r="C662" s="74"/>
      <c r="D662" s="74"/>
      <c r="E662" s="75"/>
      <c r="F662" s="74"/>
      <c r="G662" s="74"/>
      <c r="H662" s="74"/>
      <c r="I662" s="74"/>
      <c r="J662" s="67"/>
    </row>
    <row r="663" customFormat="false" ht="9.95" hidden="false" customHeight="true" outlineLevel="0" collapsed="false">
      <c r="A663" s="62"/>
      <c r="B663" s="76" t="s">
        <v>113</v>
      </c>
      <c r="C663" s="74"/>
      <c r="D663" s="74"/>
      <c r="E663" s="75"/>
      <c r="F663" s="74"/>
      <c r="G663" s="74"/>
      <c r="H663" s="74"/>
      <c r="I663" s="74"/>
      <c r="J663" s="67"/>
    </row>
    <row r="664" customFormat="false" ht="9.95" hidden="false" customHeight="true" outlineLevel="0" collapsed="false">
      <c r="A664" s="62"/>
      <c r="B664" s="76" t="s">
        <v>114</v>
      </c>
      <c r="C664" s="74"/>
      <c r="D664" s="74"/>
      <c r="E664" s="75"/>
      <c r="F664" s="74"/>
      <c r="G664" s="74"/>
      <c r="H664" s="74"/>
      <c r="I664" s="74"/>
      <c r="J664" s="67"/>
    </row>
    <row r="665" customFormat="false" ht="9.95" hidden="false" customHeight="true" outlineLevel="0" collapsed="false">
      <c r="A665" s="62"/>
      <c r="B665" s="76" t="s">
        <v>115</v>
      </c>
      <c r="C665" s="74"/>
      <c r="D665" s="74"/>
      <c r="E665" s="75"/>
      <c r="F665" s="74"/>
      <c r="G665" s="74"/>
      <c r="H665" s="74"/>
      <c r="I665" s="74"/>
      <c r="J665" s="67"/>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74" t="n">
        <v>30.8333333333333</v>
      </c>
      <c r="D668" s="74" t="n">
        <v>4517.5</v>
      </c>
      <c r="E668" s="75" t="n">
        <v>7664.879</v>
      </c>
      <c r="F668" s="74" t="n">
        <v>108780.577</v>
      </c>
      <c r="G668" s="74" t="n">
        <v>2622505.483</v>
      </c>
      <c r="H668" s="102" t="s">
        <v>21</v>
      </c>
      <c r="I668" s="102" t="s">
        <v>21</v>
      </c>
      <c r="J668" s="70" t="s">
        <v>21</v>
      </c>
    </row>
    <row r="669" customFormat="false" ht="9.95" hidden="false" customHeight="true" outlineLevel="0" collapsed="false">
      <c r="A669" s="99"/>
      <c r="B669" s="64" t="n">
        <v>2009</v>
      </c>
      <c r="C669" s="74" t="n">
        <v>29.75</v>
      </c>
      <c r="D669" s="74" t="n">
        <v>4290.91666666667</v>
      </c>
      <c r="E669" s="75" t="n">
        <v>6696.926</v>
      </c>
      <c r="F669" s="74" t="n">
        <v>105105.708</v>
      </c>
      <c r="G669" s="74" t="n">
        <v>870072.546</v>
      </c>
      <c r="H669" s="102" t="s">
        <v>21</v>
      </c>
      <c r="I669" s="102" t="s">
        <v>21</v>
      </c>
      <c r="J669" s="70" t="s">
        <v>21</v>
      </c>
    </row>
    <row r="670" customFormat="false" ht="9.95" hidden="false" customHeight="true" outlineLevel="0" collapsed="false">
      <c r="A670" s="99"/>
      <c r="B670" s="64" t="n">
        <v>2010</v>
      </c>
      <c r="C670" s="74" t="n">
        <v>30.3333333333333</v>
      </c>
      <c r="D670" s="74" t="n">
        <v>4149.16666666667</v>
      </c>
      <c r="E670" s="74" t="n">
        <v>7135.971</v>
      </c>
      <c r="F670" s="74" t="n">
        <v>106767.342</v>
      </c>
      <c r="G670" s="74" t="n">
        <v>662808.571</v>
      </c>
      <c r="H670" s="102" t="s">
        <v>21</v>
      </c>
      <c r="I670" s="102" t="s">
        <v>21</v>
      </c>
      <c r="J670" s="70" t="s">
        <v>21</v>
      </c>
    </row>
    <row r="671" customFormat="false" ht="9.95" hidden="false" customHeight="true" outlineLevel="0" collapsed="false">
      <c r="A671" s="99"/>
      <c r="B671" s="64" t="n">
        <v>2011</v>
      </c>
      <c r="C671" s="74" t="n">
        <v>29.9166666666667</v>
      </c>
      <c r="D671" s="74" t="n">
        <v>4579</v>
      </c>
      <c r="E671" s="74" t="n">
        <v>7877.935</v>
      </c>
      <c r="F671" s="74" t="n">
        <v>123012.061</v>
      </c>
      <c r="G671" s="74" t="n">
        <v>712156.82</v>
      </c>
      <c r="H671" s="102" t="s">
        <v>21</v>
      </c>
      <c r="I671" s="102" t="s">
        <v>21</v>
      </c>
      <c r="J671" s="70" t="s">
        <v>21</v>
      </c>
    </row>
    <row r="672" customFormat="false" ht="9.95" hidden="false" customHeight="true" outlineLevel="0" collapsed="false">
      <c r="A672" s="62"/>
      <c r="B672" s="64"/>
      <c r="C672" s="74"/>
      <c r="D672" s="74"/>
      <c r="E672" s="74"/>
      <c r="F672" s="74"/>
      <c r="G672" s="74"/>
      <c r="H672" s="74"/>
      <c r="I672" s="74"/>
      <c r="J672" s="67"/>
    </row>
    <row r="673" customFormat="false" ht="9.95" hidden="false" customHeight="true" outlineLevel="0" collapsed="false">
      <c r="A673" s="62"/>
      <c r="B673" s="71" t="n">
        <v>2011</v>
      </c>
      <c r="C673" s="74"/>
      <c r="D673" s="74"/>
      <c r="E673" s="74"/>
      <c r="F673" s="74"/>
      <c r="G673" s="74"/>
      <c r="H673" s="74"/>
      <c r="I673" s="74"/>
      <c r="J673" s="67"/>
    </row>
    <row r="674" customFormat="false" ht="9.95" hidden="false" customHeight="true" outlineLevel="0" collapsed="false">
      <c r="A674" s="72"/>
      <c r="B674" s="73" t="s">
        <v>103</v>
      </c>
      <c r="C674" s="74" t="n">
        <v>29.8333333333333</v>
      </c>
      <c r="D674" s="74" t="n">
        <v>4469</v>
      </c>
      <c r="E674" s="74" t="n">
        <v>3913.037</v>
      </c>
      <c r="F674" s="74" t="n">
        <v>57022.996</v>
      </c>
      <c r="G674" s="74" t="n">
        <v>351378.469</v>
      </c>
      <c r="H674" s="102" t="s">
        <v>21</v>
      </c>
      <c r="I674" s="102" t="s">
        <v>21</v>
      </c>
      <c r="J674" s="70" t="s">
        <v>21</v>
      </c>
    </row>
    <row r="675" customFormat="false" ht="9.95" hidden="false" customHeight="true" outlineLevel="0" collapsed="false">
      <c r="A675" s="69"/>
      <c r="B675" s="71"/>
      <c r="C675" s="74"/>
      <c r="D675" s="74"/>
      <c r="E675" s="75"/>
      <c r="F675" s="74"/>
      <c r="G675" s="74"/>
      <c r="H675" s="74"/>
      <c r="I675" s="74"/>
      <c r="J675" s="67"/>
    </row>
    <row r="676" customFormat="false" ht="9.95" hidden="false" customHeight="true" outlineLevel="0" collapsed="false">
      <c r="A676" s="62"/>
      <c r="B676" s="76" t="s">
        <v>104</v>
      </c>
      <c r="C676" s="74" t="n">
        <v>29</v>
      </c>
      <c r="D676" s="74" t="n">
        <v>4340</v>
      </c>
      <c r="E676" s="75" t="n">
        <v>638.406</v>
      </c>
      <c r="F676" s="74" t="n">
        <v>8870.231</v>
      </c>
      <c r="G676" s="74" t="n">
        <v>50429.953</v>
      </c>
      <c r="H676" s="102" t="s">
        <v>21</v>
      </c>
      <c r="I676" s="102" t="s">
        <v>21</v>
      </c>
      <c r="J676" s="70" t="s">
        <v>21</v>
      </c>
    </row>
    <row r="677" customFormat="false" ht="9.95" hidden="false" customHeight="true" outlineLevel="0" collapsed="false">
      <c r="A677" s="99"/>
      <c r="B677" s="76" t="s">
        <v>105</v>
      </c>
      <c r="C677" s="74" t="n">
        <v>30</v>
      </c>
      <c r="D677" s="74" t="n">
        <v>4391</v>
      </c>
      <c r="E677" s="75" t="n">
        <v>622.979</v>
      </c>
      <c r="F677" s="74" t="n">
        <v>9173.513</v>
      </c>
      <c r="G677" s="74" t="n">
        <v>55833.644</v>
      </c>
      <c r="H677" s="102" t="s">
        <v>21</v>
      </c>
      <c r="I677" s="102" t="s">
        <v>21</v>
      </c>
      <c r="J677" s="70" t="s">
        <v>21</v>
      </c>
    </row>
    <row r="678" customFormat="false" ht="9.95" hidden="false" customHeight="true" outlineLevel="0" collapsed="false">
      <c r="A678" s="99"/>
      <c r="B678" s="76" t="s">
        <v>106</v>
      </c>
      <c r="C678" s="74" t="n">
        <v>30</v>
      </c>
      <c r="D678" s="74" t="n">
        <v>4471</v>
      </c>
      <c r="E678" s="75" t="n">
        <v>705.991</v>
      </c>
      <c r="F678" s="74" t="n">
        <v>9421.342</v>
      </c>
      <c r="G678" s="74" t="n">
        <v>63867.853</v>
      </c>
      <c r="H678" s="102" t="s">
        <v>21</v>
      </c>
      <c r="I678" s="102" t="s">
        <v>21</v>
      </c>
      <c r="J678" s="70" t="s">
        <v>21</v>
      </c>
    </row>
    <row r="679" customFormat="false" ht="9.95" hidden="false" customHeight="true" outlineLevel="0" collapsed="false">
      <c r="A679" s="62"/>
      <c r="B679" s="76" t="s">
        <v>107</v>
      </c>
      <c r="C679" s="74" t="n">
        <v>30</v>
      </c>
      <c r="D679" s="74" t="n">
        <v>4515</v>
      </c>
      <c r="E679" s="75" t="n">
        <v>623.654</v>
      </c>
      <c r="F679" s="74" t="n">
        <v>9703.612</v>
      </c>
      <c r="G679" s="74" t="n">
        <v>58888.662</v>
      </c>
      <c r="H679" s="102" t="s">
        <v>21</v>
      </c>
      <c r="I679" s="102" t="s">
        <v>21</v>
      </c>
      <c r="J679" s="70" t="s">
        <v>21</v>
      </c>
    </row>
    <row r="680" customFormat="false" ht="9.95" hidden="false" customHeight="true" outlineLevel="0" collapsed="false">
      <c r="A680" s="62"/>
      <c r="B680" s="77" t="s">
        <v>108</v>
      </c>
      <c r="C680" s="74" t="n">
        <v>30</v>
      </c>
      <c r="D680" s="74" t="n">
        <v>4542</v>
      </c>
      <c r="E680" s="75" t="n">
        <v>695.379</v>
      </c>
      <c r="F680" s="74" t="n">
        <v>9786.045</v>
      </c>
      <c r="G680" s="74" t="n">
        <v>62647.472</v>
      </c>
      <c r="H680" s="102" t="s">
        <v>21</v>
      </c>
      <c r="I680" s="102" t="s">
        <v>21</v>
      </c>
      <c r="J680" s="70" t="s">
        <v>21</v>
      </c>
    </row>
    <row r="681" customFormat="false" ht="9.95" hidden="false" customHeight="true" outlineLevel="0" collapsed="false">
      <c r="A681" s="99"/>
      <c r="B681" s="76" t="s">
        <v>109</v>
      </c>
      <c r="C681" s="74" t="n">
        <v>30</v>
      </c>
      <c r="D681" s="74" t="n">
        <v>4555</v>
      </c>
      <c r="E681" s="75" t="n">
        <v>626.628</v>
      </c>
      <c r="F681" s="74" t="n">
        <v>10068.253</v>
      </c>
      <c r="G681" s="74" t="n">
        <v>59710.885</v>
      </c>
      <c r="H681" s="102" t="s">
        <v>21</v>
      </c>
      <c r="I681" s="102" t="s">
        <v>21</v>
      </c>
      <c r="J681" s="70" t="s">
        <v>21</v>
      </c>
    </row>
    <row r="682" customFormat="false" ht="9.95" hidden="false" customHeight="true" outlineLevel="0" collapsed="false">
      <c r="A682" s="99"/>
      <c r="B682" s="76" t="s">
        <v>110</v>
      </c>
      <c r="C682" s="74" t="n">
        <v>30</v>
      </c>
      <c r="D682" s="74" t="n">
        <v>4601</v>
      </c>
      <c r="E682" s="75" t="n">
        <v>640.416</v>
      </c>
      <c r="F682" s="74" t="n">
        <v>10694.181</v>
      </c>
      <c r="G682" s="74" t="n">
        <v>58126.248</v>
      </c>
      <c r="H682" s="102" t="s">
        <v>21</v>
      </c>
      <c r="I682" s="102" t="s">
        <v>21</v>
      </c>
      <c r="J682" s="70" t="s">
        <v>21</v>
      </c>
    </row>
    <row r="683" customFormat="false" ht="9.95" hidden="false" customHeight="true" outlineLevel="0" collapsed="false">
      <c r="A683" s="62"/>
      <c r="B683" s="76" t="s">
        <v>111</v>
      </c>
      <c r="C683" s="74" t="n">
        <v>30</v>
      </c>
      <c r="D683" s="74" t="n">
        <v>4650</v>
      </c>
      <c r="E683" s="75" t="n">
        <v>692.837</v>
      </c>
      <c r="F683" s="74" t="n">
        <v>10710.525</v>
      </c>
      <c r="G683" s="74" t="n">
        <v>58127.135</v>
      </c>
      <c r="H683" s="102" t="s">
        <v>21</v>
      </c>
      <c r="I683" s="102" t="s">
        <v>21</v>
      </c>
      <c r="J683" s="70" t="s">
        <v>21</v>
      </c>
    </row>
    <row r="684" customFormat="false" ht="9.95" hidden="false" customHeight="true" outlineLevel="0" collapsed="false">
      <c r="A684" s="72"/>
      <c r="B684" s="76" t="s">
        <v>112</v>
      </c>
      <c r="C684" s="74" t="n">
        <v>30</v>
      </c>
      <c r="D684" s="74" t="n">
        <v>4686</v>
      </c>
      <c r="E684" s="75" t="n">
        <v>692.479</v>
      </c>
      <c r="F684" s="74" t="n">
        <v>10256.924</v>
      </c>
      <c r="G684" s="74" t="n">
        <v>61766.136</v>
      </c>
      <c r="H684" s="102" t="s">
        <v>21</v>
      </c>
      <c r="I684" s="102" t="s">
        <v>21</v>
      </c>
      <c r="J684" s="70" t="s">
        <v>21</v>
      </c>
    </row>
    <row r="685" customFormat="false" ht="9.95" hidden="false" customHeight="true" outlineLevel="0" collapsed="false">
      <c r="A685" s="62"/>
      <c r="B685" s="76" t="s">
        <v>113</v>
      </c>
      <c r="C685" s="74" t="n">
        <v>30</v>
      </c>
      <c r="D685" s="74" t="n">
        <v>4757</v>
      </c>
      <c r="E685" s="75" t="n">
        <v>639.678</v>
      </c>
      <c r="F685" s="74" t="n">
        <v>10845.312</v>
      </c>
      <c r="G685" s="74" t="n">
        <v>59709.204</v>
      </c>
      <c r="H685" s="102" t="s">
        <v>21</v>
      </c>
      <c r="I685" s="102" t="s">
        <v>21</v>
      </c>
      <c r="J685" s="70" t="s">
        <v>21</v>
      </c>
    </row>
    <row r="686" customFormat="false" ht="9.95" hidden="false" customHeight="true" outlineLevel="0" collapsed="false">
      <c r="A686" s="62"/>
      <c r="B686" s="76" t="s">
        <v>114</v>
      </c>
      <c r="C686" s="74" t="n">
        <v>30</v>
      </c>
      <c r="D686" s="74" t="n">
        <v>4707</v>
      </c>
      <c r="E686" s="75" t="n">
        <v>705.621</v>
      </c>
      <c r="F686" s="74" t="n">
        <v>12063.195</v>
      </c>
      <c r="G686" s="74" t="n">
        <v>69164.278</v>
      </c>
      <c r="H686" s="102" t="s">
        <v>21</v>
      </c>
      <c r="I686" s="102" t="s">
        <v>21</v>
      </c>
      <c r="J686" s="70" t="s">
        <v>21</v>
      </c>
    </row>
    <row r="687" customFormat="false" ht="9.95" hidden="false" customHeight="true" outlineLevel="0" collapsed="false">
      <c r="A687" s="62"/>
      <c r="B687" s="76" t="s">
        <v>115</v>
      </c>
      <c r="C687" s="74" t="n">
        <v>30</v>
      </c>
      <c r="D687" s="74" t="n">
        <v>4733</v>
      </c>
      <c r="E687" s="75" t="n">
        <v>593.867</v>
      </c>
      <c r="F687" s="74" t="n">
        <v>11418.928</v>
      </c>
      <c r="G687" s="74" t="n">
        <v>53885.35</v>
      </c>
      <c r="H687" s="102" t="s">
        <v>21</v>
      </c>
      <c r="I687" s="102" t="s">
        <v>21</v>
      </c>
      <c r="J687" s="70" t="s">
        <v>21</v>
      </c>
    </row>
    <row r="688" customFormat="false" ht="9.95" hidden="false" customHeight="true" outlineLevel="0" collapsed="false">
      <c r="A688" s="62"/>
      <c r="B688" s="64"/>
      <c r="C688" s="74"/>
      <c r="D688" s="74"/>
      <c r="E688" s="74"/>
      <c r="F688" s="74"/>
      <c r="G688" s="74"/>
      <c r="H688" s="74"/>
      <c r="I688" s="74"/>
      <c r="J688" s="67"/>
    </row>
    <row r="689" s="107" customFormat="true" ht="9.95" hidden="false" customHeight="true" outlineLevel="0" collapsed="false">
      <c r="A689" s="62"/>
      <c r="B689" s="71" t="n">
        <v>2012</v>
      </c>
      <c r="C689" s="74"/>
      <c r="D689" s="74"/>
      <c r="E689" s="74"/>
      <c r="F689" s="74"/>
      <c r="G689" s="74"/>
      <c r="H689" s="74"/>
      <c r="I689" s="74"/>
      <c r="J689" s="6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74" t="n">
        <v>30</v>
      </c>
      <c r="D690" s="74" t="n">
        <v>4857.66666666667</v>
      </c>
      <c r="E690" s="74" t="n">
        <v>4182.66</v>
      </c>
      <c r="F690" s="74" t="n">
        <v>66041.406</v>
      </c>
      <c r="G690" s="74" t="n">
        <v>393179.065</v>
      </c>
      <c r="H690" s="102" t="s">
        <v>21</v>
      </c>
      <c r="I690" s="102" t="s">
        <v>21</v>
      </c>
      <c r="J690" s="70" t="s">
        <v>21</v>
      </c>
    </row>
    <row r="691" customFormat="false" ht="9.95" hidden="false" customHeight="true" outlineLevel="0" collapsed="false">
      <c r="A691" s="69"/>
      <c r="B691" s="71"/>
      <c r="C691" s="74"/>
      <c r="D691" s="74"/>
      <c r="E691" s="75"/>
      <c r="F691" s="74"/>
      <c r="G691" s="74"/>
      <c r="H691" s="74"/>
      <c r="I691" s="74"/>
      <c r="J691" s="67"/>
    </row>
    <row r="692" customFormat="false" ht="9.95" hidden="false" customHeight="true" outlineLevel="0" collapsed="false">
      <c r="A692" s="62"/>
      <c r="B692" s="76" t="s">
        <v>104</v>
      </c>
      <c r="C692" s="74" t="n">
        <v>30</v>
      </c>
      <c r="D692" s="74" t="n">
        <v>4757</v>
      </c>
      <c r="E692" s="75" t="n">
        <v>720.152</v>
      </c>
      <c r="F692" s="74" t="n">
        <v>10601.709</v>
      </c>
      <c r="G692" s="74" t="n">
        <v>61100.266</v>
      </c>
      <c r="H692" s="102" t="s">
        <v>21</v>
      </c>
      <c r="I692" s="102" t="s">
        <v>21</v>
      </c>
      <c r="J692" s="70" t="s">
        <v>21</v>
      </c>
    </row>
    <row r="693" customFormat="false" ht="9.95" hidden="false" customHeight="true" outlineLevel="0" collapsed="false">
      <c r="A693" s="62"/>
      <c r="B693" s="76" t="s">
        <v>105</v>
      </c>
      <c r="C693" s="74" t="n">
        <v>30</v>
      </c>
      <c r="D693" s="74" t="n">
        <v>4804</v>
      </c>
      <c r="E693" s="75" t="n">
        <v>701.887</v>
      </c>
      <c r="F693" s="74" t="n">
        <v>10458.136</v>
      </c>
      <c r="G693" s="74" t="n">
        <v>62052.62</v>
      </c>
      <c r="H693" s="102" t="s">
        <v>21</v>
      </c>
      <c r="I693" s="102" t="s">
        <v>21</v>
      </c>
      <c r="J693" s="70" t="s">
        <v>21</v>
      </c>
    </row>
    <row r="694" customFormat="false" ht="9.95" hidden="false" customHeight="true" outlineLevel="0" collapsed="false">
      <c r="A694" s="62"/>
      <c r="B694" s="76" t="s">
        <v>106</v>
      </c>
      <c r="C694" s="74" t="n">
        <v>30</v>
      </c>
      <c r="D694" s="74" t="n">
        <v>4846</v>
      </c>
      <c r="E694" s="75" t="n">
        <v>733.826</v>
      </c>
      <c r="F694" s="74" t="n">
        <v>10824.338</v>
      </c>
      <c r="G694" s="74" t="n">
        <v>67645.897</v>
      </c>
      <c r="H694" s="102" t="s">
        <v>21</v>
      </c>
      <c r="I694" s="102" t="s">
        <v>21</v>
      </c>
      <c r="J694" s="70" t="s">
        <v>21</v>
      </c>
    </row>
    <row r="695" customFormat="false" ht="9.95" hidden="false" customHeight="true" outlineLevel="0" collapsed="false">
      <c r="A695" s="62"/>
      <c r="B695" s="76" t="s">
        <v>107</v>
      </c>
      <c r="C695" s="74" t="n">
        <v>30</v>
      </c>
      <c r="D695" s="74" t="n">
        <v>4890</v>
      </c>
      <c r="E695" s="75" t="n">
        <v>652.609</v>
      </c>
      <c r="F695" s="74" t="n">
        <v>11316.7</v>
      </c>
      <c r="G695" s="74" t="n">
        <v>64950.981</v>
      </c>
      <c r="H695" s="102" t="s">
        <v>21</v>
      </c>
      <c r="I695" s="102" t="s">
        <v>21</v>
      </c>
      <c r="J695" s="70" t="s">
        <v>21</v>
      </c>
    </row>
    <row r="696" customFormat="false" ht="9.95" hidden="false" customHeight="true" outlineLevel="0" collapsed="false">
      <c r="A696" s="62"/>
      <c r="B696" s="77" t="s">
        <v>108</v>
      </c>
      <c r="C696" s="74" t="n">
        <v>30</v>
      </c>
      <c r="D696" s="74" t="n">
        <v>4920</v>
      </c>
      <c r="E696" s="75" t="n">
        <v>682.485</v>
      </c>
      <c r="F696" s="74" t="n">
        <v>11069.193</v>
      </c>
      <c r="G696" s="74" t="n">
        <v>69919.929</v>
      </c>
      <c r="H696" s="102" t="s">
        <v>21</v>
      </c>
      <c r="I696" s="102" t="s">
        <v>21</v>
      </c>
      <c r="J696" s="70" t="s">
        <v>21</v>
      </c>
    </row>
    <row r="697" customFormat="false" ht="9.95" hidden="false" customHeight="true" outlineLevel="0" collapsed="false">
      <c r="A697" s="62"/>
      <c r="B697" s="76" t="s">
        <v>109</v>
      </c>
      <c r="C697" s="74" t="n">
        <v>30</v>
      </c>
      <c r="D697" s="74" t="n">
        <v>4929</v>
      </c>
      <c r="E697" s="75" t="n">
        <v>691.701</v>
      </c>
      <c r="F697" s="74" t="n">
        <v>11771.33</v>
      </c>
      <c r="G697" s="74" t="n">
        <v>67509.372</v>
      </c>
      <c r="H697" s="102" t="s">
        <v>21</v>
      </c>
      <c r="I697" s="102" t="s">
        <v>21</v>
      </c>
      <c r="J697" s="70" t="s">
        <v>21</v>
      </c>
    </row>
    <row r="698" customFormat="false" ht="9.95" hidden="false" customHeight="true" outlineLevel="0" collapsed="false">
      <c r="A698" s="62"/>
      <c r="B698" s="76" t="s">
        <v>110</v>
      </c>
      <c r="C698" s="74"/>
      <c r="D698" s="74"/>
      <c r="E698" s="75"/>
      <c r="F698" s="74"/>
      <c r="G698" s="74"/>
      <c r="H698" s="102"/>
      <c r="I698" s="102"/>
      <c r="J698" s="70"/>
    </row>
    <row r="699" customFormat="false" ht="9.95" hidden="false" customHeight="true" outlineLevel="0" collapsed="false">
      <c r="A699" s="62"/>
      <c r="B699" s="76" t="s">
        <v>111</v>
      </c>
      <c r="C699" s="74"/>
      <c r="D699" s="74"/>
      <c r="E699" s="75"/>
      <c r="F699" s="74"/>
      <c r="G699" s="74"/>
      <c r="H699" s="74"/>
      <c r="I699" s="74"/>
    </row>
    <row r="700" customFormat="false" ht="9.95" hidden="false" customHeight="true" outlineLevel="0" collapsed="false">
      <c r="A700" s="62"/>
      <c r="B700" s="76" t="s">
        <v>112</v>
      </c>
      <c r="C700" s="74"/>
      <c r="D700" s="74"/>
      <c r="E700" s="75"/>
      <c r="F700" s="74"/>
      <c r="G700" s="74"/>
      <c r="H700" s="74"/>
      <c r="I700" s="74"/>
    </row>
    <row r="701" s="89" customFormat="true" ht="9.95" hidden="false" customHeight="true" outlineLevel="0" collapsed="false">
      <c r="A701" s="62"/>
      <c r="B701" s="76" t="s">
        <v>113</v>
      </c>
      <c r="C701" s="74"/>
      <c r="D701" s="74"/>
      <c r="E701" s="75"/>
      <c r="F701" s="74"/>
      <c r="G701" s="74"/>
      <c r="H701" s="74"/>
      <c r="I701" s="74"/>
      <c r="J701" s="43"/>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2"/>
      <c r="B702" s="76" t="s">
        <v>114</v>
      </c>
      <c r="C702" s="74"/>
      <c r="D702" s="74"/>
      <c r="E702" s="75"/>
      <c r="F702" s="74"/>
      <c r="G702" s="74"/>
      <c r="H702" s="74"/>
      <c r="I702" s="74"/>
      <c r="J702" s="43"/>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6" t="s">
        <v>115</v>
      </c>
      <c r="C703" s="74"/>
      <c r="D703" s="74"/>
      <c r="E703" s="75"/>
      <c r="F703" s="74"/>
      <c r="G703" s="74"/>
      <c r="H703" s="74"/>
      <c r="I703" s="74"/>
      <c r="J703" s="43"/>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4"/>
      <c r="D704" s="74"/>
      <c r="E704" s="74"/>
      <c r="F704" s="74"/>
      <c r="G704" s="74"/>
      <c r="H704" s="74"/>
      <c r="I704" s="74"/>
    </row>
    <row r="705" customFormat="false" ht="9.95" hidden="false" customHeight="true" outlineLevel="0" collapsed="false">
      <c r="A705" s="86" t="s">
        <v>116</v>
      </c>
      <c r="B705" s="84"/>
      <c r="C705" s="74"/>
      <c r="D705" s="74"/>
      <c r="E705" s="75"/>
      <c r="F705" s="74"/>
      <c r="G705" s="74"/>
      <c r="H705" s="74"/>
      <c r="I705" s="74"/>
    </row>
    <row r="706" customFormat="false" ht="9.95" hidden="false" customHeight="true" outlineLevel="0" collapsed="false">
      <c r="A706" s="88" t="s">
        <v>142</v>
      </c>
      <c r="B706" s="88"/>
      <c r="C706" s="88"/>
      <c r="D706" s="88"/>
      <c r="E706" s="88"/>
      <c r="F706" s="88"/>
      <c r="G706" s="88"/>
      <c r="H706" s="88"/>
      <c r="I706" s="88"/>
      <c r="J706" s="88"/>
    </row>
    <row r="707" customFormat="false" ht="9.95" hidden="false" customHeight="true" outlineLevel="0" collapsed="false">
      <c r="A707" s="89"/>
      <c r="B707" s="89"/>
      <c r="C707" s="89"/>
      <c r="D707" s="89"/>
      <c r="E707" s="90"/>
      <c r="F707" s="89"/>
      <c r="G707" s="89"/>
      <c r="H707" s="89"/>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2"/>
      <c r="D718" s="92"/>
      <c r="E718" s="93"/>
      <c r="F718" s="94"/>
      <c r="G718" s="94"/>
      <c r="H718" s="92"/>
      <c r="I718" s="95"/>
    </row>
    <row r="719" customFormat="false" ht="9.95" hidden="false" customHeight="true" outlineLevel="0" collapsed="false">
      <c r="A719" s="69" t="s">
        <v>143</v>
      </c>
      <c r="B719" s="64" t="n">
        <v>2005</v>
      </c>
      <c r="C719" s="74" t="n">
        <v>34.3333333333333</v>
      </c>
      <c r="D719" s="74" t="n">
        <v>4184.66666666667</v>
      </c>
      <c r="E719" s="75" t="n">
        <v>6756.228</v>
      </c>
      <c r="F719" s="74" t="n">
        <v>94603.399</v>
      </c>
      <c r="G719" s="74" t="n">
        <v>705563.847</v>
      </c>
      <c r="H719" s="74" t="n">
        <v>96866.22</v>
      </c>
      <c r="I719" s="74" t="n">
        <v>43994.147</v>
      </c>
      <c r="J719" s="67" t="n">
        <f aca="false">H719*100/G719</f>
        <v>13.7289092137965</v>
      </c>
    </row>
    <row r="720" customFormat="false" ht="9.95" hidden="false" customHeight="true" outlineLevel="0" collapsed="false">
      <c r="A720" s="62"/>
      <c r="B720" s="64" t="n">
        <v>2009</v>
      </c>
      <c r="C720" s="74" t="n">
        <v>36.8333333333333</v>
      </c>
      <c r="D720" s="74" t="n">
        <v>4173.16666666667</v>
      </c>
      <c r="E720" s="75" t="n">
        <v>6043.089</v>
      </c>
      <c r="F720" s="74" t="n">
        <v>93777.14</v>
      </c>
      <c r="G720" s="74" t="n">
        <v>715136.896</v>
      </c>
      <c r="H720" s="74" t="n">
        <v>147270.59</v>
      </c>
      <c r="I720" s="74" t="n">
        <v>89324.856</v>
      </c>
      <c r="J720" s="67" t="n">
        <v>20.5933424528554</v>
      </c>
    </row>
    <row r="721" customFormat="false" ht="9.95" hidden="false" customHeight="true" outlineLevel="0" collapsed="false">
      <c r="A721" s="62"/>
      <c r="B721" s="64" t="n">
        <v>2010</v>
      </c>
      <c r="C721" s="74" t="n">
        <v>34.8333333333333</v>
      </c>
      <c r="D721" s="74" t="n">
        <v>4221</v>
      </c>
      <c r="E721" s="74" t="n">
        <v>6594.53</v>
      </c>
      <c r="F721" s="74" t="n">
        <v>100866.717</v>
      </c>
      <c r="G721" s="74" t="n">
        <v>832260.884</v>
      </c>
      <c r="H721" s="74" t="n">
        <v>165557.553</v>
      </c>
      <c r="I721" s="74" t="n">
        <v>96908.6</v>
      </c>
      <c r="J721" s="67" t="n">
        <v>19.8925068067959</v>
      </c>
    </row>
    <row r="722" customFormat="false" ht="9.95" hidden="false" customHeight="true" outlineLevel="0" collapsed="false">
      <c r="A722" s="62"/>
      <c r="B722" s="64" t="n">
        <v>2011</v>
      </c>
      <c r="C722" s="74" t="n">
        <v>34.1666666666667</v>
      </c>
      <c r="D722" s="74" t="n">
        <v>4395.83333333333</v>
      </c>
      <c r="E722" s="74" t="n">
        <v>6881.827</v>
      </c>
      <c r="F722" s="74" t="n">
        <v>109358.401</v>
      </c>
      <c r="G722" s="74" t="n">
        <v>898867.785</v>
      </c>
      <c r="H722" s="74" t="n">
        <v>190749.993</v>
      </c>
      <c r="I722" s="74" t="n">
        <v>114802.623</v>
      </c>
      <c r="J722" s="67" t="n">
        <v>21.2211402147425</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1</v>
      </c>
      <c r="C724" s="74"/>
      <c r="D724" s="74"/>
      <c r="E724" s="74"/>
      <c r="F724" s="74"/>
      <c r="G724" s="74"/>
      <c r="H724" s="74"/>
      <c r="I724" s="74"/>
      <c r="J724" s="67"/>
    </row>
    <row r="725" customFormat="false" ht="9.95" hidden="false" customHeight="true" outlineLevel="0" collapsed="false">
      <c r="A725" s="72"/>
      <c r="B725" s="73" t="s">
        <v>103</v>
      </c>
      <c r="C725" s="74" t="n">
        <v>34.1666666666667</v>
      </c>
      <c r="D725" s="74" t="n">
        <v>4369.33333333333</v>
      </c>
      <c r="E725" s="74" t="n">
        <v>3472.965</v>
      </c>
      <c r="F725" s="74" t="n">
        <v>52396.612</v>
      </c>
      <c r="G725" s="74" t="n">
        <v>433863.219</v>
      </c>
      <c r="H725" s="74" t="n">
        <v>90400.886</v>
      </c>
      <c r="I725" s="74" t="n">
        <v>53432.762</v>
      </c>
      <c r="J725" s="67" t="n">
        <v>20.83626406690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74" t="n">
        <v>34</v>
      </c>
      <c r="D727" s="74" t="n">
        <v>4300</v>
      </c>
      <c r="E727" s="75" t="n">
        <v>579.678</v>
      </c>
      <c r="F727" s="74" t="n">
        <v>8114.339</v>
      </c>
      <c r="G727" s="74" t="n">
        <v>64794.432</v>
      </c>
      <c r="H727" s="74" t="n">
        <v>12857.479</v>
      </c>
      <c r="I727" s="74" t="n">
        <v>6764.763</v>
      </c>
      <c r="J727" s="67" t="n">
        <v>19.8434936508125</v>
      </c>
    </row>
    <row r="728" customFormat="false" ht="9.95" hidden="false" customHeight="true" outlineLevel="0" collapsed="false">
      <c r="A728" s="62"/>
      <c r="B728" s="76" t="s">
        <v>105</v>
      </c>
      <c r="C728" s="74" t="n">
        <v>34</v>
      </c>
      <c r="D728" s="74" t="n">
        <v>4342</v>
      </c>
      <c r="E728" s="75" t="n">
        <v>554.749</v>
      </c>
      <c r="F728" s="74" t="n">
        <v>8266.294</v>
      </c>
      <c r="G728" s="74" t="n">
        <v>67872.105</v>
      </c>
      <c r="H728" s="74" t="n">
        <v>13438.708</v>
      </c>
      <c r="I728" s="74" t="n">
        <v>7494.92</v>
      </c>
      <c r="J728" s="67" t="n">
        <v>19.8000459835451</v>
      </c>
    </row>
    <row r="729" customFormat="false" ht="9.95" hidden="false" customHeight="true" outlineLevel="0" collapsed="false">
      <c r="A729" s="96"/>
      <c r="B729" s="76" t="s">
        <v>106</v>
      </c>
      <c r="C729" s="74" t="n">
        <v>34</v>
      </c>
      <c r="D729" s="74" t="n">
        <v>4392</v>
      </c>
      <c r="E729" s="75" t="n">
        <v>617.233</v>
      </c>
      <c r="F729" s="74" t="n">
        <v>8732.021</v>
      </c>
      <c r="G729" s="74" t="n">
        <v>77505.871</v>
      </c>
      <c r="H729" s="74" t="n">
        <v>15966.048</v>
      </c>
      <c r="I729" s="74" t="n">
        <v>10918.573</v>
      </c>
      <c r="J729" s="67" t="n">
        <v>20.599791724165</v>
      </c>
    </row>
    <row r="730" customFormat="false" ht="9.95" hidden="false" customHeight="true" outlineLevel="0" collapsed="false">
      <c r="A730" s="62"/>
      <c r="B730" s="76" t="s">
        <v>107</v>
      </c>
      <c r="C730" s="74" t="n">
        <v>35</v>
      </c>
      <c r="D730" s="74" t="n">
        <v>4457</v>
      </c>
      <c r="E730" s="75" t="n">
        <v>557.26</v>
      </c>
      <c r="F730" s="74" t="n">
        <v>8567.534</v>
      </c>
      <c r="G730" s="74" t="n">
        <v>72746.24</v>
      </c>
      <c r="H730" s="74" t="n">
        <v>14427.605</v>
      </c>
      <c r="I730" s="74" t="n">
        <v>8521.172</v>
      </c>
      <c r="J730" s="67" t="n">
        <v>19.8327844848064</v>
      </c>
    </row>
    <row r="731" customFormat="false" ht="9.95" hidden="false" customHeight="true" outlineLevel="0" collapsed="false">
      <c r="A731" s="62"/>
      <c r="B731" s="77" t="s">
        <v>108</v>
      </c>
      <c r="C731" s="74" t="n">
        <v>34</v>
      </c>
      <c r="D731" s="74" t="n">
        <v>4364</v>
      </c>
      <c r="E731" s="75" t="n">
        <v>611.874</v>
      </c>
      <c r="F731" s="74" t="n">
        <v>9077.743</v>
      </c>
      <c r="G731" s="74" t="n">
        <v>76174.462</v>
      </c>
      <c r="H731" s="74" t="n">
        <v>16322.398</v>
      </c>
      <c r="I731" s="74" t="n">
        <v>9344.5</v>
      </c>
      <c r="J731" s="67" t="n">
        <v>21.4276511726463</v>
      </c>
    </row>
    <row r="732" customFormat="false" ht="9.95" hidden="false" customHeight="true" outlineLevel="0" collapsed="false">
      <c r="A732" s="62"/>
      <c r="B732" s="76" t="s">
        <v>109</v>
      </c>
      <c r="C732" s="74" t="n">
        <v>34</v>
      </c>
      <c r="D732" s="74" t="n">
        <v>4361</v>
      </c>
      <c r="E732" s="75" t="n">
        <v>552.171</v>
      </c>
      <c r="F732" s="74" t="n">
        <v>9638.681</v>
      </c>
      <c r="G732" s="74" t="n">
        <v>74770.109</v>
      </c>
      <c r="H732" s="74" t="n">
        <v>17388.648</v>
      </c>
      <c r="I732" s="74" t="n">
        <v>10388.834</v>
      </c>
      <c r="J732" s="67" t="n">
        <v>23.2561490581751</v>
      </c>
    </row>
    <row r="733" customFormat="false" ht="9.95" hidden="false" customHeight="true" outlineLevel="0" collapsed="false">
      <c r="A733" s="72"/>
      <c r="B733" s="76" t="s">
        <v>110</v>
      </c>
      <c r="C733" s="74" t="n">
        <v>34</v>
      </c>
      <c r="D733" s="74" t="n">
        <v>4388</v>
      </c>
      <c r="E733" s="75" t="n">
        <v>548.785</v>
      </c>
      <c r="F733" s="74" t="n">
        <v>8773.528</v>
      </c>
      <c r="G733" s="74" t="n">
        <v>67453.635</v>
      </c>
      <c r="H733" s="74" t="n">
        <v>15232.946</v>
      </c>
      <c r="I733" s="74" t="n">
        <v>9086.434</v>
      </c>
      <c r="J733" s="67" t="n">
        <v>22.5828393088082</v>
      </c>
    </row>
    <row r="734" customFormat="false" ht="9.95" hidden="false" customHeight="true" outlineLevel="0" collapsed="false">
      <c r="A734" s="72"/>
      <c r="B734" s="76" t="s">
        <v>111</v>
      </c>
      <c r="C734" s="74" t="n">
        <v>34</v>
      </c>
      <c r="D734" s="74" t="n">
        <v>4415</v>
      </c>
      <c r="E734" s="75" t="n">
        <v>591.305</v>
      </c>
      <c r="F734" s="74" t="n">
        <v>9073.081</v>
      </c>
      <c r="G734" s="74" t="n">
        <v>76077.657</v>
      </c>
      <c r="H734" s="74" t="n">
        <v>17689.227</v>
      </c>
      <c r="I734" s="74" t="n">
        <v>10332.695</v>
      </c>
      <c r="J734" s="67" t="n">
        <v>23.2515401992467</v>
      </c>
    </row>
    <row r="735" customFormat="false" ht="9.95" hidden="false" customHeight="true" outlineLevel="0" collapsed="false">
      <c r="A735" s="72"/>
      <c r="B735" s="76" t="s">
        <v>112</v>
      </c>
      <c r="C735" s="74" t="n">
        <v>35</v>
      </c>
      <c r="D735" s="74" t="n">
        <v>4402</v>
      </c>
      <c r="E735" s="75" t="n">
        <v>589.875</v>
      </c>
      <c r="F735" s="74" t="n">
        <v>8879.207</v>
      </c>
      <c r="G735" s="74" t="n">
        <v>78819.172</v>
      </c>
      <c r="H735" s="74" t="n">
        <v>16667.813</v>
      </c>
      <c r="I735" s="74" t="n">
        <v>9031.817</v>
      </c>
      <c r="J735" s="67" t="n">
        <v>21.1469019238111</v>
      </c>
    </row>
    <row r="736" customFormat="false" ht="9.95" hidden="false" customHeight="true" outlineLevel="0" collapsed="false">
      <c r="A736" s="72"/>
      <c r="B736" s="76" t="s">
        <v>113</v>
      </c>
      <c r="C736" s="74" t="n">
        <v>34</v>
      </c>
      <c r="D736" s="74" t="n">
        <v>4432</v>
      </c>
      <c r="E736" s="75" t="n">
        <v>561.846</v>
      </c>
      <c r="F736" s="74" t="n">
        <v>8816.153</v>
      </c>
      <c r="G736" s="74" t="n">
        <v>76800.562</v>
      </c>
      <c r="H736" s="74" t="n">
        <v>15792.954</v>
      </c>
      <c r="I736" s="74" t="n">
        <v>9810.165</v>
      </c>
      <c r="J736" s="67" t="n">
        <v>20.5635917091336</v>
      </c>
    </row>
    <row r="737" customFormat="false" ht="9.95" hidden="false" customHeight="true" outlineLevel="0" collapsed="false">
      <c r="A737" s="72"/>
      <c r="B737" s="76" t="s">
        <v>114</v>
      </c>
      <c r="C737" s="74" t="n">
        <v>34</v>
      </c>
      <c r="D737" s="74" t="n">
        <v>4423</v>
      </c>
      <c r="E737" s="75" t="n">
        <v>609.97</v>
      </c>
      <c r="F737" s="74" t="n">
        <v>11966.006</v>
      </c>
      <c r="G737" s="74" t="n">
        <v>84688.791</v>
      </c>
      <c r="H737" s="74" t="n">
        <v>19889.936</v>
      </c>
      <c r="I737" s="74" t="n">
        <v>12907.429</v>
      </c>
      <c r="J737" s="67" t="n">
        <v>23.4859132656646</v>
      </c>
    </row>
    <row r="738" customFormat="false" ht="9.95" hidden="false" customHeight="true" outlineLevel="0" collapsed="false">
      <c r="A738" s="72"/>
      <c r="B738" s="76" t="s">
        <v>115</v>
      </c>
      <c r="C738" s="74" t="n">
        <v>34</v>
      </c>
      <c r="D738" s="74" t="n">
        <v>4474</v>
      </c>
      <c r="E738" s="75" t="n">
        <v>507.081</v>
      </c>
      <c r="F738" s="74" t="n">
        <v>9453.814</v>
      </c>
      <c r="G738" s="74" t="n">
        <v>81164.749</v>
      </c>
      <c r="H738" s="74" t="n">
        <v>15076.231</v>
      </c>
      <c r="I738" s="74" t="n">
        <v>10201.321</v>
      </c>
      <c r="J738" s="67" t="n">
        <v>18.5748507643386</v>
      </c>
    </row>
    <row r="739" customFormat="false" ht="9.95" hidden="false" customHeight="true" outlineLevel="0" collapsed="false">
      <c r="A739" s="62"/>
      <c r="B739" s="64"/>
      <c r="C739" s="74"/>
      <c r="D739" s="74"/>
      <c r="E739" s="74"/>
      <c r="F739" s="74"/>
      <c r="G739" s="74"/>
      <c r="H739" s="74"/>
      <c r="I739" s="74"/>
      <c r="J739" s="67"/>
    </row>
    <row r="740" customFormat="false" ht="9.95" hidden="false" customHeight="true" outlineLevel="0" collapsed="false">
      <c r="A740" s="62"/>
      <c r="B740" s="71" t="n">
        <v>2012</v>
      </c>
      <c r="C740" s="74"/>
      <c r="D740" s="74"/>
      <c r="E740" s="74"/>
      <c r="F740" s="74"/>
      <c r="G740" s="74"/>
      <c r="H740" s="74"/>
      <c r="I740" s="74"/>
      <c r="J740" s="67"/>
    </row>
    <row r="741" customFormat="false" ht="9.95" hidden="false" customHeight="true" outlineLevel="0" collapsed="false">
      <c r="A741" s="72"/>
      <c r="B741" s="73" t="s">
        <v>103</v>
      </c>
      <c r="C741" s="74" t="n">
        <v>31.1666666666667</v>
      </c>
      <c r="D741" s="74" t="n">
        <v>4383</v>
      </c>
      <c r="E741" s="74" t="n">
        <v>3472.821</v>
      </c>
      <c r="F741" s="74" t="n">
        <v>54705.174</v>
      </c>
      <c r="G741" s="74" t="n">
        <v>434335.71</v>
      </c>
      <c r="H741" s="74" t="n">
        <v>115556.508</v>
      </c>
      <c r="I741" s="74" t="n">
        <v>74647.139</v>
      </c>
      <c r="J741" s="67" t="n">
        <v>26.6053435947047</v>
      </c>
    </row>
    <row r="742" customFormat="false" ht="9.95" hidden="false" customHeight="true" outlineLevel="0" collapsed="false">
      <c r="A742" s="69"/>
      <c r="B742" s="71"/>
      <c r="C742" s="74"/>
      <c r="D742" s="74"/>
      <c r="E742" s="75"/>
      <c r="F742" s="74"/>
      <c r="G742" s="74"/>
      <c r="H742" s="74"/>
      <c r="I742" s="74"/>
      <c r="J742" s="67"/>
    </row>
    <row r="743" customFormat="false" ht="9.95" hidden="false" customHeight="true" outlineLevel="0" collapsed="false">
      <c r="A743" s="72"/>
      <c r="B743" s="76" t="s">
        <v>104</v>
      </c>
      <c r="C743" s="74" t="n">
        <v>31</v>
      </c>
      <c r="D743" s="74" t="n">
        <v>4354</v>
      </c>
      <c r="E743" s="75" t="n">
        <v>596.596</v>
      </c>
      <c r="F743" s="74" t="n">
        <v>8963.158</v>
      </c>
      <c r="G743" s="74" t="n">
        <v>67988.895</v>
      </c>
      <c r="H743" s="74" t="n">
        <v>16988.603</v>
      </c>
      <c r="I743" s="74" t="n">
        <v>12246.338</v>
      </c>
      <c r="J743" s="67" t="n">
        <v>24.9873203557728</v>
      </c>
    </row>
    <row r="744" customFormat="false" ht="9.95" hidden="false" customHeight="true" outlineLevel="0" collapsed="false">
      <c r="A744" s="62"/>
      <c r="B744" s="76" t="s">
        <v>105</v>
      </c>
      <c r="C744" s="74" t="n">
        <v>32</v>
      </c>
      <c r="D744" s="74" t="n">
        <v>4431</v>
      </c>
      <c r="E744" s="75" t="n">
        <v>598.148</v>
      </c>
      <c r="F744" s="74" t="n">
        <v>9088.908</v>
      </c>
      <c r="G744" s="74" t="n">
        <v>67969.917</v>
      </c>
      <c r="H744" s="74" t="n">
        <v>19813.742</v>
      </c>
      <c r="I744" s="74" t="n">
        <v>13554.428</v>
      </c>
      <c r="J744" s="67" t="n">
        <v>29.1507520893398</v>
      </c>
    </row>
    <row r="745" customFormat="false" ht="9.95" hidden="false" customHeight="true" outlineLevel="0" collapsed="false">
      <c r="A745" s="62"/>
      <c r="B745" s="76" t="s">
        <v>106</v>
      </c>
      <c r="C745" s="74" t="n">
        <v>32</v>
      </c>
      <c r="D745" s="74" t="n">
        <v>4471</v>
      </c>
      <c r="E745" s="75" t="n">
        <v>621.045</v>
      </c>
      <c r="F745" s="74" t="n">
        <v>9137.209</v>
      </c>
      <c r="G745" s="74" t="n">
        <v>83000.733</v>
      </c>
      <c r="H745" s="74" t="n">
        <v>20479.953</v>
      </c>
      <c r="I745" s="74" t="n">
        <v>13457.357</v>
      </c>
      <c r="J745" s="67" t="n">
        <v>24.6744242608074</v>
      </c>
    </row>
    <row r="746" customFormat="false" ht="9.95" hidden="false" customHeight="true" outlineLevel="0" collapsed="false">
      <c r="A746" s="62"/>
      <c r="B746" s="76" t="s">
        <v>107</v>
      </c>
      <c r="C746" s="74" t="n">
        <v>31</v>
      </c>
      <c r="D746" s="74" t="n">
        <v>4360</v>
      </c>
      <c r="E746" s="75" t="n">
        <v>530.955</v>
      </c>
      <c r="F746" s="74" t="n">
        <v>8818.012</v>
      </c>
      <c r="G746" s="74" t="n">
        <v>70717.42</v>
      </c>
      <c r="H746" s="74" t="n">
        <v>18900.603</v>
      </c>
      <c r="I746" s="74" t="n">
        <v>11815.475</v>
      </c>
      <c r="J746" s="67" t="n">
        <v>26.7269408301378</v>
      </c>
    </row>
    <row r="747" customFormat="false" ht="9.95" hidden="false" customHeight="true" outlineLevel="0" collapsed="false">
      <c r="A747" s="62"/>
      <c r="B747" s="77" t="s">
        <v>108</v>
      </c>
      <c r="C747" s="74" t="n">
        <v>30</v>
      </c>
      <c r="D747" s="74" t="n">
        <v>4276</v>
      </c>
      <c r="E747" s="75" t="n">
        <v>546.553</v>
      </c>
      <c r="F747" s="74" t="n">
        <v>9188.226</v>
      </c>
      <c r="G747" s="74" t="n">
        <v>72653.018</v>
      </c>
      <c r="H747" s="74" t="n">
        <v>18936.888</v>
      </c>
      <c r="I747" s="74" t="n">
        <v>11167.917</v>
      </c>
      <c r="J747" s="67" t="n">
        <v>26.0648332599205</v>
      </c>
    </row>
    <row r="748" customFormat="false" ht="9.95" hidden="false" customHeight="true" outlineLevel="0" collapsed="false">
      <c r="A748" s="62"/>
      <c r="B748" s="76" t="s">
        <v>109</v>
      </c>
      <c r="C748" s="74" t="n">
        <v>31</v>
      </c>
      <c r="D748" s="74" t="n">
        <v>4406</v>
      </c>
      <c r="E748" s="75" t="n">
        <v>579.524</v>
      </c>
      <c r="F748" s="74" t="n">
        <v>9509.661</v>
      </c>
      <c r="G748" s="74" t="n">
        <v>72005.727</v>
      </c>
      <c r="H748" s="74" t="n">
        <v>20436.719</v>
      </c>
      <c r="I748" s="74" t="n">
        <v>12405.624</v>
      </c>
      <c r="J748" s="67" t="n">
        <v>28.3820743869443</v>
      </c>
    </row>
    <row r="749" customFormat="false" ht="9.95" hidden="false" customHeight="true" outlineLevel="0" collapsed="false">
      <c r="A749" s="62"/>
      <c r="B749" s="76" t="s">
        <v>110</v>
      </c>
      <c r="C749" s="74"/>
      <c r="D749" s="74"/>
      <c r="E749" s="75"/>
      <c r="F749" s="74"/>
      <c r="G749" s="74"/>
      <c r="H749" s="74"/>
      <c r="I749" s="74"/>
      <c r="J749" s="67"/>
    </row>
    <row r="750" customFormat="false" ht="9.95" hidden="false" customHeight="true" outlineLevel="0" collapsed="false">
      <c r="A750" s="62"/>
      <c r="B750" s="76" t="s">
        <v>111</v>
      </c>
      <c r="C750" s="74"/>
      <c r="D750" s="74"/>
      <c r="E750" s="75"/>
      <c r="F750" s="74"/>
      <c r="G750" s="74"/>
      <c r="H750" s="74"/>
      <c r="I750" s="74"/>
      <c r="J750" s="67"/>
    </row>
    <row r="751" customFormat="false" ht="9.95" hidden="false" customHeight="true" outlineLevel="0" collapsed="false">
      <c r="A751" s="62"/>
      <c r="B751" s="76" t="s">
        <v>112</v>
      </c>
      <c r="C751" s="74"/>
      <c r="D751" s="74"/>
      <c r="E751" s="75"/>
      <c r="F751" s="74"/>
      <c r="G751" s="74"/>
      <c r="H751" s="74"/>
      <c r="I751" s="74"/>
      <c r="J751" s="67"/>
    </row>
    <row r="752" customFormat="false" ht="9.95" hidden="false" customHeight="true" outlineLevel="0" collapsed="false">
      <c r="A752" s="62"/>
      <c r="B752" s="76" t="s">
        <v>113</v>
      </c>
      <c r="C752" s="74"/>
      <c r="D752" s="74"/>
      <c r="E752" s="75"/>
      <c r="F752" s="74"/>
      <c r="G752" s="74"/>
      <c r="H752" s="74"/>
      <c r="I752" s="74"/>
      <c r="J752" s="67"/>
    </row>
    <row r="753" customFormat="false" ht="9.95" hidden="false" customHeight="true" outlineLevel="0" collapsed="false">
      <c r="A753" s="62"/>
      <c r="B753" s="76" t="s">
        <v>114</v>
      </c>
      <c r="C753" s="74"/>
      <c r="D753" s="74"/>
      <c r="E753" s="75"/>
      <c r="F753" s="74"/>
      <c r="G753" s="74"/>
      <c r="H753" s="74"/>
      <c r="I753" s="74"/>
      <c r="J753" s="67"/>
    </row>
    <row r="754" customFormat="false" ht="9.95" hidden="false" customHeight="true" outlineLevel="0" collapsed="false">
      <c r="A754" s="62"/>
      <c r="B754" s="76" t="s">
        <v>115</v>
      </c>
      <c r="C754" s="74"/>
      <c r="D754" s="74"/>
      <c r="E754" s="75"/>
      <c r="F754" s="74"/>
      <c r="G754" s="74"/>
      <c r="H754" s="74"/>
      <c r="I754" s="74"/>
      <c r="J754" s="67"/>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74" t="n">
        <v>50.75</v>
      </c>
      <c r="D757" s="74" t="n">
        <v>6219.25</v>
      </c>
      <c r="E757" s="75" t="n">
        <v>10553.52</v>
      </c>
      <c r="F757" s="74" t="n">
        <v>148324.956</v>
      </c>
      <c r="G757" s="74" t="n">
        <v>1049489.668</v>
      </c>
      <c r="H757" s="74" t="n">
        <v>303665.484</v>
      </c>
      <c r="I757" s="74" t="n">
        <v>204140.423</v>
      </c>
      <c r="J757" s="67" t="n">
        <f aca="false">H757*100/G757</f>
        <v>28.934585376023</v>
      </c>
    </row>
    <row r="758" customFormat="false" ht="9.95" hidden="false" customHeight="true" outlineLevel="0" collapsed="false">
      <c r="A758" s="99"/>
      <c r="B758" s="64" t="n">
        <v>2009</v>
      </c>
      <c r="C758" s="74" t="n">
        <v>63.75</v>
      </c>
      <c r="D758" s="74" t="n">
        <v>8047.33333333333</v>
      </c>
      <c r="E758" s="75" t="n">
        <v>12956.671</v>
      </c>
      <c r="F758" s="74" t="n">
        <v>209783.545</v>
      </c>
      <c r="G758" s="74" t="n">
        <v>1946073.919</v>
      </c>
      <c r="H758" s="74" t="n">
        <v>650240.84</v>
      </c>
      <c r="I758" s="74" t="n">
        <v>553235.004</v>
      </c>
      <c r="J758" s="67" t="n">
        <v>33.4129569103999</v>
      </c>
    </row>
    <row r="759" customFormat="false" ht="9.95" hidden="false" customHeight="true" outlineLevel="0" collapsed="false">
      <c r="A759" s="99"/>
      <c r="B759" s="64" t="n">
        <v>2010</v>
      </c>
      <c r="C759" s="74" t="n">
        <v>62.25</v>
      </c>
      <c r="D759" s="74" t="n">
        <v>8137.83333333333</v>
      </c>
      <c r="E759" s="74" t="n">
        <v>13522.679</v>
      </c>
      <c r="F759" s="74" t="n">
        <v>217473.146</v>
      </c>
      <c r="G759" s="74" t="n">
        <v>2155605.761</v>
      </c>
      <c r="H759" s="74" t="n">
        <v>692323.614</v>
      </c>
      <c r="I759" s="74" t="n">
        <v>564221.39</v>
      </c>
      <c r="J759" s="67" t="n">
        <v>32.1173577527844</v>
      </c>
    </row>
    <row r="760" customFormat="false" ht="9.95" hidden="false" customHeight="true" outlineLevel="0" collapsed="false">
      <c r="A760" s="99"/>
      <c r="B760" s="64" t="n">
        <v>2011</v>
      </c>
      <c r="C760" s="74" t="n">
        <v>64.9166666666667</v>
      </c>
      <c r="D760" s="74" t="n">
        <v>8966.75</v>
      </c>
      <c r="E760" s="74" t="n">
        <v>14809.531</v>
      </c>
      <c r="F760" s="74" t="n">
        <v>254197.323</v>
      </c>
      <c r="G760" s="74" t="n">
        <v>2625117.288</v>
      </c>
      <c r="H760" s="74" t="n">
        <v>840876.12</v>
      </c>
      <c r="I760" s="74" t="n">
        <v>701860.544</v>
      </c>
      <c r="J760" s="67" t="n">
        <v>32.031944776099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1</v>
      </c>
      <c r="C762" s="74"/>
      <c r="D762" s="74"/>
      <c r="E762" s="74"/>
      <c r="F762" s="74"/>
      <c r="G762" s="74"/>
      <c r="H762" s="74"/>
      <c r="I762" s="74"/>
      <c r="J762" s="67"/>
    </row>
    <row r="763" customFormat="false" ht="9.95" hidden="false" customHeight="true" outlineLevel="0" collapsed="false">
      <c r="A763" s="72"/>
      <c r="B763" s="73" t="s">
        <v>103</v>
      </c>
      <c r="C763" s="74" t="n">
        <v>64.6666666666667</v>
      </c>
      <c r="D763" s="74" t="n">
        <v>8675</v>
      </c>
      <c r="E763" s="74" t="n">
        <v>7306.151</v>
      </c>
      <c r="F763" s="74" t="n">
        <v>121441.724</v>
      </c>
      <c r="G763" s="74" t="n">
        <v>1232867.991</v>
      </c>
      <c r="H763" s="74" t="n">
        <v>407434.718</v>
      </c>
      <c r="I763" s="74" t="n">
        <v>344181.864</v>
      </c>
      <c r="J763" s="67" t="n">
        <v>33.0477164606669</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74" t="n">
        <v>64</v>
      </c>
      <c r="D765" s="74" t="n">
        <v>8542</v>
      </c>
      <c r="E765" s="75" t="n">
        <v>1216.015</v>
      </c>
      <c r="F765" s="74" t="n">
        <v>19177.588</v>
      </c>
      <c r="G765" s="74" t="n">
        <v>177451.54</v>
      </c>
      <c r="H765" s="74" t="n">
        <v>54214.477</v>
      </c>
      <c r="I765" s="74" t="n">
        <v>42903.304</v>
      </c>
      <c r="J765" s="67" t="n">
        <v>30.5517083706346</v>
      </c>
    </row>
    <row r="766" customFormat="false" ht="9.95" hidden="false" customHeight="true" outlineLevel="0" collapsed="false">
      <c r="A766" s="99"/>
      <c r="B766" s="76" t="s">
        <v>105</v>
      </c>
      <c r="C766" s="74" t="n">
        <v>64</v>
      </c>
      <c r="D766" s="74" t="n">
        <v>8548</v>
      </c>
      <c r="E766" s="75" t="n">
        <v>1162.033</v>
      </c>
      <c r="F766" s="74" t="n">
        <v>20221.487</v>
      </c>
      <c r="G766" s="74" t="n">
        <v>191339.865</v>
      </c>
      <c r="H766" s="74" t="n">
        <v>75398.147</v>
      </c>
      <c r="I766" s="74" t="n">
        <v>65267.458</v>
      </c>
      <c r="J766" s="67" t="n">
        <v>39.4053518329805</v>
      </c>
    </row>
    <row r="767" customFormat="false" ht="9.95" hidden="false" customHeight="true" outlineLevel="0" collapsed="false">
      <c r="A767" s="99"/>
      <c r="B767" s="76" t="s">
        <v>106</v>
      </c>
      <c r="C767" s="74" t="n">
        <v>65</v>
      </c>
      <c r="D767" s="74" t="n">
        <v>8704</v>
      </c>
      <c r="E767" s="75" t="n">
        <v>1334.204</v>
      </c>
      <c r="F767" s="74" t="n">
        <v>20253.766</v>
      </c>
      <c r="G767" s="74" t="n">
        <v>213279.303</v>
      </c>
      <c r="H767" s="74" t="n">
        <v>67415.839</v>
      </c>
      <c r="I767" s="74" t="n">
        <v>56924.143</v>
      </c>
      <c r="J767" s="67" t="n">
        <v>31.609180099393</v>
      </c>
    </row>
    <row r="768" customFormat="false" ht="9.95" hidden="false" customHeight="true" outlineLevel="0" collapsed="false">
      <c r="A768" s="62"/>
      <c r="B768" s="76" t="s">
        <v>107</v>
      </c>
      <c r="C768" s="74" t="n">
        <v>65</v>
      </c>
      <c r="D768" s="74" t="n">
        <v>8715</v>
      </c>
      <c r="E768" s="75" t="n">
        <v>1147.22</v>
      </c>
      <c r="F768" s="74" t="n">
        <v>19767.24</v>
      </c>
      <c r="G768" s="74" t="n">
        <v>205580.964</v>
      </c>
      <c r="H768" s="74" t="n">
        <v>74248.742</v>
      </c>
      <c r="I768" s="74" t="n">
        <v>64594.602</v>
      </c>
      <c r="J768" s="67" t="n">
        <v>36.1165453042627</v>
      </c>
    </row>
    <row r="769" customFormat="false" ht="9.95" hidden="false" customHeight="true" outlineLevel="0" collapsed="false">
      <c r="A769" s="62"/>
      <c r="B769" s="77" t="s">
        <v>108</v>
      </c>
      <c r="C769" s="74" t="n">
        <v>65</v>
      </c>
      <c r="D769" s="74" t="n">
        <v>8746</v>
      </c>
      <c r="E769" s="75" t="n">
        <v>1287.234</v>
      </c>
      <c r="F769" s="74" t="n">
        <v>20709.474</v>
      </c>
      <c r="G769" s="74" t="n">
        <v>229000.375</v>
      </c>
      <c r="H769" s="74" t="n">
        <v>70437.233</v>
      </c>
      <c r="I769" s="74" t="n">
        <v>59942.063</v>
      </c>
      <c r="J769" s="67" t="n">
        <v>30.7585666617358</v>
      </c>
    </row>
    <row r="770" customFormat="false" ht="9.95" hidden="false" customHeight="true" outlineLevel="0" collapsed="false">
      <c r="A770" s="99"/>
      <c r="B770" s="76" t="s">
        <v>109</v>
      </c>
      <c r="C770" s="74" t="n">
        <v>65</v>
      </c>
      <c r="D770" s="74" t="n">
        <v>8795</v>
      </c>
      <c r="E770" s="75" t="n">
        <v>1159.445</v>
      </c>
      <c r="F770" s="74" t="n">
        <v>21312.169</v>
      </c>
      <c r="G770" s="74" t="n">
        <v>216215.944</v>
      </c>
      <c r="H770" s="74" t="n">
        <v>65720.28</v>
      </c>
      <c r="I770" s="74" t="n">
        <v>54550.294</v>
      </c>
      <c r="J770" s="67" t="n">
        <v>30.3956677681457</v>
      </c>
    </row>
    <row r="771" customFormat="false" ht="9.95" hidden="false" customHeight="true" outlineLevel="0" collapsed="false">
      <c r="A771" s="99"/>
      <c r="B771" s="76" t="s">
        <v>110</v>
      </c>
      <c r="C771" s="74" t="n">
        <v>65</v>
      </c>
      <c r="D771" s="74" t="n">
        <v>8823</v>
      </c>
      <c r="E771" s="75" t="n">
        <v>1199.513</v>
      </c>
      <c r="F771" s="74" t="n">
        <v>19943.819</v>
      </c>
      <c r="G771" s="74" t="n">
        <v>218547.174</v>
      </c>
      <c r="H771" s="74" t="n">
        <v>64896.454</v>
      </c>
      <c r="I771" s="74" t="n">
        <v>53842.5</v>
      </c>
      <c r="J771" s="67" t="n">
        <v>29.6944832606255</v>
      </c>
    </row>
    <row r="772" customFormat="false" ht="9.95" hidden="false" customHeight="true" outlineLevel="0" collapsed="false">
      <c r="A772" s="62"/>
      <c r="B772" s="76" t="s">
        <v>111</v>
      </c>
      <c r="C772" s="74" t="n">
        <v>65</v>
      </c>
      <c r="D772" s="74" t="n">
        <v>8952</v>
      </c>
      <c r="E772" s="75" t="n">
        <v>1258.884</v>
      </c>
      <c r="F772" s="74" t="n">
        <v>20393.292</v>
      </c>
      <c r="G772" s="74" t="n">
        <v>218408.211</v>
      </c>
      <c r="H772" s="74" t="n">
        <v>59189.488</v>
      </c>
      <c r="I772" s="74" t="n">
        <v>47017.758</v>
      </c>
      <c r="J772" s="67" t="n">
        <v>27.1003950487924</v>
      </c>
    </row>
    <row r="773" customFormat="false" ht="9.95" hidden="false" customHeight="true" outlineLevel="0" collapsed="false">
      <c r="A773" s="72"/>
      <c r="B773" s="76" t="s">
        <v>112</v>
      </c>
      <c r="C773" s="74" t="n">
        <v>65</v>
      </c>
      <c r="D773" s="74" t="n">
        <v>9018</v>
      </c>
      <c r="E773" s="75" t="n">
        <v>1297.288</v>
      </c>
      <c r="F773" s="74" t="n">
        <v>20410.415</v>
      </c>
      <c r="G773" s="74" t="n">
        <v>253049.083</v>
      </c>
      <c r="H773" s="74" t="n">
        <v>92819.506</v>
      </c>
      <c r="I773" s="74" t="n">
        <v>80719.575</v>
      </c>
      <c r="J773" s="67" t="n">
        <v>36.6804356291621</v>
      </c>
    </row>
    <row r="774" customFormat="false" ht="9.95" hidden="false" customHeight="true" outlineLevel="0" collapsed="false">
      <c r="A774" s="62"/>
      <c r="B774" s="76" t="s">
        <v>113</v>
      </c>
      <c r="C774" s="74" t="n">
        <v>65</v>
      </c>
      <c r="D774" s="74" t="n">
        <v>9052</v>
      </c>
      <c r="E774" s="75" t="n">
        <v>1182.763</v>
      </c>
      <c r="F774" s="74" t="n">
        <v>20630.798</v>
      </c>
      <c r="G774" s="74" t="n">
        <v>221051.125</v>
      </c>
      <c r="H774" s="74" t="n">
        <v>68570.144</v>
      </c>
      <c r="I774" s="74" t="n">
        <v>56582.511</v>
      </c>
      <c r="J774" s="67" t="n">
        <v>31.0200384639526</v>
      </c>
    </row>
    <row r="775" customFormat="false" ht="9.95" hidden="false" customHeight="true" outlineLevel="0" collapsed="false">
      <c r="A775" s="62"/>
      <c r="B775" s="76" t="s">
        <v>114</v>
      </c>
      <c r="C775" s="74" t="n">
        <v>65</v>
      </c>
      <c r="D775" s="74" t="n">
        <v>9096</v>
      </c>
      <c r="E775" s="75" t="n">
        <v>1321.767</v>
      </c>
      <c r="F775" s="74" t="n">
        <v>25268.444</v>
      </c>
      <c r="G775" s="74" t="n">
        <v>256291.735</v>
      </c>
      <c r="H775" s="74" t="n">
        <v>84881.731</v>
      </c>
      <c r="I775" s="74" t="n">
        <v>69740.501</v>
      </c>
      <c r="J775" s="67" t="n">
        <v>33.1191838862849</v>
      </c>
    </row>
    <row r="776" customFormat="false" ht="9.95" hidden="false" customHeight="true" outlineLevel="0" collapsed="false">
      <c r="A776" s="62"/>
      <c r="B776" s="76" t="s">
        <v>115</v>
      </c>
      <c r="C776" s="74" t="n">
        <v>66</v>
      </c>
      <c r="D776" s="74" t="n">
        <v>10610</v>
      </c>
      <c r="E776" s="75" t="n">
        <v>1243.165</v>
      </c>
      <c r="F776" s="74" t="n">
        <v>26108.831</v>
      </c>
      <c r="G776" s="74" t="n">
        <v>224901.969</v>
      </c>
      <c r="H776" s="74" t="n">
        <v>63084.079</v>
      </c>
      <c r="I776" s="74" t="n">
        <v>49775.835</v>
      </c>
      <c r="J776" s="67" t="n">
        <v>28.0495894635765</v>
      </c>
    </row>
    <row r="777" customFormat="false" ht="9.95" hidden="false" customHeight="true" outlineLevel="0" collapsed="false">
      <c r="A777" s="62"/>
      <c r="B777" s="64"/>
      <c r="C777" s="74"/>
      <c r="D777" s="74"/>
      <c r="E777" s="74"/>
      <c r="F777" s="74"/>
      <c r="G777" s="74"/>
      <c r="H777" s="74"/>
      <c r="I777" s="74"/>
      <c r="J777" s="67"/>
    </row>
    <row r="778" customFormat="false" ht="9.95" hidden="false" customHeight="true" outlineLevel="0" collapsed="false">
      <c r="A778" s="62"/>
      <c r="B778" s="71" t="n">
        <v>2012</v>
      </c>
      <c r="C778" s="74"/>
      <c r="D778" s="74"/>
      <c r="E778" s="74"/>
      <c r="F778" s="74"/>
      <c r="G778" s="74"/>
      <c r="H778" s="74"/>
      <c r="I778" s="74"/>
      <c r="J778" s="67"/>
    </row>
    <row r="779" customFormat="false" ht="9.95" hidden="false" customHeight="true" outlineLevel="0" collapsed="false">
      <c r="A779" s="72"/>
      <c r="B779" s="73" t="s">
        <v>103</v>
      </c>
      <c r="C779" s="74" t="n">
        <v>62</v>
      </c>
      <c r="D779" s="74" t="n">
        <v>10301.3333333333</v>
      </c>
      <c r="E779" s="74" t="n">
        <v>8483.522</v>
      </c>
      <c r="F779" s="74" t="n">
        <v>154848.782</v>
      </c>
      <c r="G779" s="74" t="n">
        <v>1466488.413</v>
      </c>
      <c r="H779" s="74" t="n">
        <v>469143.267</v>
      </c>
      <c r="I779" s="74" t="n">
        <v>392566.628</v>
      </c>
      <c r="J779" s="67" t="n">
        <v>31.9909290002689</v>
      </c>
    </row>
    <row r="780" customFormat="false" ht="9.95" hidden="false" customHeight="true" outlineLevel="0" collapsed="false">
      <c r="A780" s="69"/>
      <c r="B780" s="71"/>
      <c r="C780" s="74"/>
      <c r="D780" s="74"/>
      <c r="E780" s="75"/>
      <c r="F780" s="74"/>
      <c r="G780" s="74"/>
      <c r="H780" s="74"/>
      <c r="I780" s="74"/>
      <c r="J780" s="67"/>
    </row>
    <row r="781" customFormat="false" ht="9.95" hidden="false" customHeight="true" outlineLevel="0" collapsed="false">
      <c r="A781" s="62"/>
      <c r="B781" s="76" t="s">
        <v>104</v>
      </c>
      <c r="C781" s="74" t="n">
        <v>63</v>
      </c>
      <c r="D781" s="74" t="n">
        <v>10355</v>
      </c>
      <c r="E781" s="75" t="n">
        <v>1457.782</v>
      </c>
      <c r="F781" s="74" t="n">
        <v>25320.901</v>
      </c>
      <c r="G781" s="74" t="n">
        <v>223777.144</v>
      </c>
      <c r="H781" s="74" t="n">
        <v>79091.652</v>
      </c>
      <c r="I781" s="74" t="n">
        <v>69105.92</v>
      </c>
      <c r="J781" s="67" t="n">
        <v>35.3439366443965</v>
      </c>
    </row>
    <row r="782" customFormat="false" ht="9.95" hidden="false" customHeight="true" outlineLevel="0" collapsed="false">
      <c r="A782" s="62"/>
      <c r="B782" s="76" t="s">
        <v>105</v>
      </c>
      <c r="C782" s="74" t="n">
        <v>62</v>
      </c>
      <c r="D782" s="74" t="n">
        <v>10343</v>
      </c>
      <c r="E782" s="75" t="n">
        <v>1465.873</v>
      </c>
      <c r="F782" s="74" t="n">
        <v>25431.883</v>
      </c>
      <c r="G782" s="74" t="n">
        <v>250753.528</v>
      </c>
      <c r="H782" s="74" t="n">
        <v>84247.206</v>
      </c>
      <c r="I782" s="74" t="n">
        <v>63722.942</v>
      </c>
      <c r="J782" s="67" t="n">
        <v>33.5976154241786</v>
      </c>
    </row>
    <row r="783" customFormat="false" ht="9.95" hidden="false" customHeight="true" outlineLevel="0" collapsed="false">
      <c r="A783" s="62"/>
      <c r="B783" s="76" t="s">
        <v>106</v>
      </c>
      <c r="C783" s="74" t="n">
        <v>62</v>
      </c>
      <c r="D783" s="74" t="n">
        <v>10327</v>
      </c>
      <c r="E783" s="75" t="n">
        <v>1509.044</v>
      </c>
      <c r="F783" s="74" t="n">
        <v>25787.609</v>
      </c>
      <c r="G783" s="74" t="n">
        <v>277054.206</v>
      </c>
      <c r="H783" s="74" t="n">
        <v>85705.021</v>
      </c>
      <c r="I783" s="74" t="n">
        <v>72647.784</v>
      </c>
      <c r="J783" s="67" t="n">
        <v>30.9343872584992</v>
      </c>
    </row>
    <row r="784" customFormat="false" ht="9.95" hidden="false" customHeight="true" outlineLevel="0" collapsed="false">
      <c r="A784" s="62"/>
      <c r="B784" s="76" t="s">
        <v>107</v>
      </c>
      <c r="C784" s="74" t="n">
        <v>62</v>
      </c>
      <c r="D784" s="74" t="n">
        <v>10296</v>
      </c>
      <c r="E784" s="75" t="n">
        <v>1314.404</v>
      </c>
      <c r="F784" s="74" t="n">
        <v>24729.422</v>
      </c>
      <c r="G784" s="74" t="n">
        <v>246777.731</v>
      </c>
      <c r="H784" s="74" t="n">
        <v>80379.839</v>
      </c>
      <c r="I784" s="74" t="n">
        <v>71436.39</v>
      </c>
      <c r="J784" s="67" t="n">
        <v>32.5717554312062</v>
      </c>
    </row>
    <row r="785" customFormat="false" ht="9.95" hidden="false" customHeight="true" outlineLevel="0" collapsed="false">
      <c r="A785" s="62"/>
      <c r="B785" s="77" t="s">
        <v>108</v>
      </c>
      <c r="C785" s="74" t="n">
        <v>62</v>
      </c>
      <c r="D785" s="74" t="n">
        <v>10325</v>
      </c>
      <c r="E785" s="75" t="n">
        <v>1355.753</v>
      </c>
      <c r="F785" s="74" t="n">
        <v>27238.85</v>
      </c>
      <c r="G785" s="74" t="n">
        <v>230714.848</v>
      </c>
      <c r="H785" s="74" t="n">
        <v>53174.952</v>
      </c>
      <c r="I785" s="74" t="n">
        <v>42257.281</v>
      </c>
      <c r="J785" s="67" t="n">
        <v>23.0479106398908</v>
      </c>
    </row>
    <row r="786" customFormat="false" ht="9.95" hidden="false" customHeight="true" outlineLevel="0" collapsed="false">
      <c r="A786" s="62"/>
      <c r="B786" s="76" t="s">
        <v>109</v>
      </c>
      <c r="C786" s="74" t="n">
        <v>61</v>
      </c>
      <c r="D786" s="74" t="n">
        <v>10162</v>
      </c>
      <c r="E786" s="75" t="n">
        <v>1380.666</v>
      </c>
      <c r="F786" s="74" t="n">
        <v>26340.117</v>
      </c>
      <c r="G786" s="74" t="n">
        <v>237410.956</v>
      </c>
      <c r="H786" s="74" t="n">
        <v>86544.597</v>
      </c>
      <c r="I786" s="74" t="n">
        <v>73396.311</v>
      </c>
      <c r="J786" s="67" t="n">
        <v>36.4534975378306</v>
      </c>
    </row>
    <row r="787" customFormat="false" ht="9.95" hidden="false" customHeight="true" outlineLevel="0" collapsed="false">
      <c r="A787" s="62"/>
      <c r="B787" s="76" t="s">
        <v>110</v>
      </c>
      <c r="C787" s="74"/>
      <c r="D787" s="74"/>
      <c r="E787" s="75"/>
      <c r="F787" s="74"/>
      <c r="G787" s="74"/>
      <c r="H787" s="74"/>
      <c r="I787" s="74"/>
      <c r="J787" s="67"/>
    </row>
    <row r="788" customFormat="false" ht="9.95" hidden="false" customHeight="true" outlineLevel="0" collapsed="false">
      <c r="A788" s="62"/>
      <c r="B788" s="76" t="s">
        <v>111</v>
      </c>
      <c r="C788" s="74"/>
      <c r="D788" s="74"/>
      <c r="E788" s="75"/>
      <c r="F788" s="74"/>
      <c r="G788" s="74"/>
      <c r="H788" s="74"/>
      <c r="I788" s="74"/>
      <c r="J788" s="67"/>
    </row>
    <row r="789" customFormat="false" ht="9.95" hidden="false" customHeight="true" outlineLevel="0" collapsed="false">
      <c r="A789" s="62"/>
      <c r="B789" s="76" t="s">
        <v>112</v>
      </c>
      <c r="C789" s="74"/>
      <c r="D789" s="74"/>
      <c r="E789" s="75"/>
      <c r="F789" s="74"/>
      <c r="G789" s="74"/>
      <c r="H789" s="74"/>
      <c r="I789" s="74"/>
      <c r="J789" s="67"/>
    </row>
    <row r="790" s="89" customFormat="true" ht="9.95" hidden="false" customHeight="true" outlineLevel="0" collapsed="false">
      <c r="A790" s="62"/>
      <c r="B790" s="76" t="s">
        <v>113</v>
      </c>
      <c r="C790" s="74"/>
      <c r="D790" s="74"/>
      <c r="E790" s="75"/>
      <c r="F790" s="74"/>
      <c r="G790" s="74"/>
      <c r="H790" s="74"/>
      <c r="I790" s="74"/>
      <c r="J790" s="67"/>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2"/>
      <c r="B791" s="76" t="s">
        <v>114</v>
      </c>
      <c r="C791" s="74"/>
      <c r="D791" s="74"/>
      <c r="E791" s="75"/>
      <c r="F791" s="74"/>
      <c r="G791" s="74"/>
      <c r="H791" s="74"/>
      <c r="I791" s="74"/>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6" t="s">
        <v>115</v>
      </c>
      <c r="C792" s="74"/>
      <c r="D792" s="74"/>
      <c r="E792" s="75"/>
      <c r="F792" s="74"/>
      <c r="G792" s="74"/>
      <c r="H792" s="74"/>
      <c r="I792" s="74"/>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4"/>
      <c r="D793" s="74"/>
      <c r="E793" s="74"/>
      <c r="F793" s="74"/>
      <c r="G793" s="74"/>
      <c r="H793" s="74"/>
      <c r="I793" s="74"/>
    </row>
    <row r="794" customFormat="false" ht="9.95" hidden="false" customHeight="true" outlineLevel="0" collapsed="false">
      <c r="A794" s="86" t="s">
        <v>116</v>
      </c>
      <c r="B794" s="84"/>
      <c r="C794" s="74"/>
      <c r="D794" s="74"/>
      <c r="E794" s="75"/>
      <c r="F794" s="74"/>
      <c r="G794" s="74"/>
      <c r="H794" s="74"/>
      <c r="I794" s="74"/>
    </row>
    <row r="795" customFormat="false" ht="9.95" hidden="false" customHeight="true" outlineLevel="0" collapsed="false">
      <c r="A795" s="88" t="s">
        <v>145</v>
      </c>
      <c r="B795" s="88"/>
      <c r="C795" s="88"/>
      <c r="D795" s="88"/>
      <c r="E795" s="88"/>
      <c r="F795" s="88"/>
      <c r="G795" s="88"/>
      <c r="H795" s="88"/>
      <c r="I795" s="88"/>
      <c r="J795" s="88"/>
    </row>
    <row r="796" customFormat="false" ht="9.95" hidden="false" customHeight="true" outlineLevel="0" collapsed="false">
      <c r="A796" s="89"/>
      <c r="B796" s="89"/>
      <c r="C796" s="89"/>
      <c r="D796" s="89"/>
      <c r="E796" s="90"/>
      <c r="F796" s="89"/>
      <c r="G796" s="89"/>
      <c r="H796" s="89"/>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2"/>
      <c r="D807" s="92"/>
      <c r="E807" s="93"/>
      <c r="F807" s="94"/>
      <c r="G807" s="94"/>
      <c r="H807" s="92"/>
      <c r="I807" s="95"/>
    </row>
    <row r="808" customFormat="false" ht="9.95" hidden="false" customHeight="true" outlineLevel="0" collapsed="false">
      <c r="A808" s="69" t="s">
        <v>146</v>
      </c>
      <c r="B808" s="64" t="n">
        <v>2005</v>
      </c>
      <c r="C808" s="74" t="n">
        <v>27</v>
      </c>
      <c r="D808" s="74" t="n">
        <v>3314.91666666667</v>
      </c>
      <c r="E808" s="75" t="n">
        <v>5613.289</v>
      </c>
      <c r="F808" s="74" t="n">
        <v>83244.698</v>
      </c>
      <c r="G808" s="74" t="n">
        <v>561662.581</v>
      </c>
      <c r="H808" s="74" t="n">
        <v>124207.186</v>
      </c>
      <c r="I808" s="74" t="n">
        <v>83288.607</v>
      </c>
      <c r="J808" s="67" t="n">
        <f aca="false">H808*100/G808</f>
        <v>22.1141999132038</v>
      </c>
    </row>
    <row r="809" customFormat="false" ht="9.95" hidden="false" customHeight="true" outlineLevel="0" collapsed="false">
      <c r="A809" s="62"/>
      <c r="B809" s="64" t="n">
        <v>2009</v>
      </c>
      <c r="C809" s="74" t="n">
        <v>30.4166666666667</v>
      </c>
      <c r="D809" s="74" t="n">
        <v>3541.66666666667</v>
      </c>
      <c r="E809" s="75" t="n">
        <v>5922.748</v>
      </c>
      <c r="F809" s="74" t="n">
        <v>94790.749</v>
      </c>
      <c r="G809" s="74" t="n">
        <v>651859.139</v>
      </c>
      <c r="H809" s="74" t="n">
        <v>150003.825</v>
      </c>
      <c r="I809" s="74" t="n">
        <v>113929.894</v>
      </c>
      <c r="J809" s="67" t="n">
        <v>23.0116931750189</v>
      </c>
    </row>
    <row r="810" customFormat="false" ht="9.95" hidden="false" customHeight="true" outlineLevel="0" collapsed="false">
      <c r="A810" s="62"/>
      <c r="B810" s="64" t="n">
        <v>2010</v>
      </c>
      <c r="C810" s="74" t="n">
        <v>29.5</v>
      </c>
      <c r="D810" s="74" t="n">
        <v>3545</v>
      </c>
      <c r="E810" s="74" t="n">
        <v>6240.823</v>
      </c>
      <c r="F810" s="74" t="n">
        <v>98349.712</v>
      </c>
      <c r="G810" s="74" t="n">
        <v>688472.904</v>
      </c>
      <c r="H810" s="74" t="n">
        <v>159485.93</v>
      </c>
      <c r="I810" s="74" t="n">
        <v>118697.959</v>
      </c>
      <c r="J810" s="67" t="n">
        <v>23.1651716535819</v>
      </c>
    </row>
    <row r="811" customFormat="false" ht="9.95" hidden="false" customHeight="true" outlineLevel="0" collapsed="false">
      <c r="A811" s="62"/>
      <c r="B811" s="64" t="n">
        <v>2011</v>
      </c>
      <c r="C811" s="74" t="n">
        <v>29.5833333333333</v>
      </c>
      <c r="D811" s="74" t="n">
        <v>3668.25</v>
      </c>
      <c r="E811" s="74" t="n">
        <v>6477.845</v>
      </c>
      <c r="F811" s="74" t="n">
        <v>103704.325</v>
      </c>
      <c r="G811" s="74" t="n">
        <v>775872.968</v>
      </c>
      <c r="H811" s="74" t="n">
        <v>198754.244</v>
      </c>
      <c r="I811" s="74" t="n">
        <v>152139.942</v>
      </c>
      <c r="J811" s="67" t="n">
        <v>25.6168538146569</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1</v>
      </c>
      <c r="C813" s="74"/>
      <c r="D813" s="74"/>
      <c r="E813" s="74"/>
      <c r="F813" s="74"/>
      <c r="G813" s="74"/>
      <c r="H813" s="74"/>
      <c r="I813" s="74"/>
      <c r="J813" s="67"/>
    </row>
    <row r="814" customFormat="false" ht="9.95" hidden="false" customHeight="true" outlineLevel="0" collapsed="false">
      <c r="A814" s="72"/>
      <c r="B814" s="73" t="s">
        <v>103</v>
      </c>
      <c r="C814" s="74" t="n">
        <v>29.8333333333333</v>
      </c>
      <c r="D814" s="74" t="n">
        <v>3653.83333333333</v>
      </c>
      <c r="E814" s="74" t="n">
        <v>3280.909</v>
      </c>
      <c r="F814" s="74" t="n">
        <v>51072.325</v>
      </c>
      <c r="G814" s="74" t="n">
        <v>381535.471</v>
      </c>
      <c r="H814" s="74" t="n">
        <v>95820.39</v>
      </c>
      <c r="I814" s="74" t="n">
        <v>73392.355</v>
      </c>
      <c r="J814" s="67" t="n">
        <v>25.1144119703617</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74" t="n">
        <v>29</v>
      </c>
      <c r="D816" s="74" t="n">
        <v>3586</v>
      </c>
      <c r="E816" s="75" t="n">
        <v>532.103</v>
      </c>
      <c r="F816" s="74" t="n">
        <v>7990.716</v>
      </c>
      <c r="G816" s="74" t="n">
        <v>53414.21</v>
      </c>
      <c r="H816" s="74" t="n">
        <v>13716.414</v>
      </c>
      <c r="I816" s="74" t="n">
        <v>10829.021</v>
      </c>
      <c r="J816" s="67" t="n">
        <v>25.6793351432138</v>
      </c>
    </row>
    <row r="817" customFormat="false" ht="9.95" hidden="false" customHeight="true" outlineLevel="0" collapsed="false">
      <c r="A817" s="62"/>
      <c r="B817" s="76" t="s">
        <v>105</v>
      </c>
      <c r="C817" s="74" t="n">
        <v>30</v>
      </c>
      <c r="D817" s="74" t="n">
        <v>3641</v>
      </c>
      <c r="E817" s="75" t="n">
        <v>524.858</v>
      </c>
      <c r="F817" s="74" t="n">
        <v>8107.358</v>
      </c>
      <c r="G817" s="74" t="n">
        <v>56498.057</v>
      </c>
      <c r="H817" s="74" t="n">
        <v>14363.364</v>
      </c>
      <c r="I817" s="74" t="n">
        <v>10546.282</v>
      </c>
      <c r="J817" s="67" t="n">
        <v>25.4227574587211</v>
      </c>
    </row>
    <row r="818" customFormat="false" ht="9.95" hidden="false" customHeight="true" outlineLevel="0" collapsed="false">
      <c r="A818" s="96"/>
      <c r="B818" s="76" t="s">
        <v>106</v>
      </c>
      <c r="C818" s="74" t="n">
        <v>30</v>
      </c>
      <c r="D818" s="74" t="n">
        <v>3656</v>
      </c>
      <c r="E818" s="75" t="n">
        <v>587.874</v>
      </c>
      <c r="F818" s="74" t="n">
        <v>8321.392</v>
      </c>
      <c r="G818" s="74" t="n">
        <v>74173.216</v>
      </c>
      <c r="H818" s="74" t="n">
        <v>17780.586</v>
      </c>
      <c r="I818" s="74" t="n">
        <v>13748.281</v>
      </c>
      <c r="J818" s="67" t="n">
        <v>23.9717069838255</v>
      </c>
    </row>
    <row r="819" customFormat="false" ht="9.95" hidden="false" customHeight="true" outlineLevel="0" collapsed="false">
      <c r="A819" s="62"/>
      <c r="B819" s="76" t="s">
        <v>107</v>
      </c>
      <c r="C819" s="74" t="n">
        <v>30</v>
      </c>
      <c r="D819" s="74" t="n">
        <v>3677</v>
      </c>
      <c r="E819" s="75" t="n">
        <v>527.718</v>
      </c>
      <c r="F819" s="74" t="n">
        <v>8365.873</v>
      </c>
      <c r="G819" s="74" t="n">
        <v>58401.156</v>
      </c>
      <c r="H819" s="74" t="n">
        <v>14659.714</v>
      </c>
      <c r="I819" s="74" t="n">
        <v>11215.775</v>
      </c>
      <c r="J819" s="67" t="n">
        <v>25.101753122832</v>
      </c>
    </row>
    <row r="820" customFormat="false" ht="9.95" hidden="false" customHeight="true" outlineLevel="0" collapsed="false">
      <c r="A820" s="62"/>
      <c r="B820" s="77" t="s">
        <v>108</v>
      </c>
      <c r="C820" s="74" t="n">
        <v>30</v>
      </c>
      <c r="D820" s="74" t="n">
        <v>3686</v>
      </c>
      <c r="E820" s="75" t="n">
        <v>580.614</v>
      </c>
      <c r="F820" s="74" t="n">
        <v>8502.874</v>
      </c>
      <c r="G820" s="74" t="n">
        <v>69118.617</v>
      </c>
      <c r="H820" s="74" t="n">
        <v>18906.366</v>
      </c>
      <c r="I820" s="74" t="n">
        <v>14464.447</v>
      </c>
      <c r="J820" s="67" t="n">
        <v>27.3535073770356</v>
      </c>
    </row>
    <row r="821" customFormat="false" ht="9.95" hidden="false" customHeight="true" outlineLevel="0" collapsed="false">
      <c r="A821" s="62"/>
      <c r="B821" s="76" t="s">
        <v>109</v>
      </c>
      <c r="C821" s="74" t="n">
        <v>30</v>
      </c>
      <c r="D821" s="74" t="n">
        <v>3677</v>
      </c>
      <c r="E821" s="75" t="n">
        <v>527.742</v>
      </c>
      <c r="F821" s="74" t="n">
        <v>9784.112</v>
      </c>
      <c r="G821" s="74" t="n">
        <v>69930.215</v>
      </c>
      <c r="H821" s="74" t="n">
        <v>16393.946</v>
      </c>
      <c r="I821" s="74" t="n">
        <v>12588.549</v>
      </c>
      <c r="J821" s="67" t="n">
        <v>23.4432941468863</v>
      </c>
    </row>
    <row r="822" customFormat="false" ht="9.95" hidden="false" customHeight="true" outlineLevel="0" collapsed="false">
      <c r="A822" s="72"/>
      <c r="B822" s="76" t="s">
        <v>110</v>
      </c>
      <c r="C822" s="74" t="n">
        <v>30</v>
      </c>
      <c r="D822" s="74" t="n">
        <v>3709</v>
      </c>
      <c r="E822" s="75" t="n">
        <v>522.951</v>
      </c>
      <c r="F822" s="74" t="n">
        <v>8168.164</v>
      </c>
      <c r="G822" s="74" t="n">
        <v>62800.153</v>
      </c>
      <c r="H822" s="74" t="n">
        <v>16823.985</v>
      </c>
      <c r="I822" s="74" t="n">
        <v>12525.86</v>
      </c>
      <c r="J822" s="67" t="n">
        <v>26.7897197638993</v>
      </c>
    </row>
    <row r="823" customFormat="false" ht="9.95" hidden="false" customHeight="true" outlineLevel="0" collapsed="false">
      <c r="A823" s="72"/>
      <c r="B823" s="76" t="s">
        <v>111</v>
      </c>
      <c r="C823" s="74" t="n">
        <v>30</v>
      </c>
      <c r="D823" s="74" t="n">
        <v>3672</v>
      </c>
      <c r="E823" s="75" t="n">
        <v>549.495</v>
      </c>
      <c r="F823" s="74" t="n">
        <v>8255.311</v>
      </c>
      <c r="G823" s="74" t="n">
        <v>65427.941</v>
      </c>
      <c r="H823" s="74" t="n">
        <v>17062.73</v>
      </c>
      <c r="I823" s="74" t="n">
        <v>12339.563</v>
      </c>
      <c r="J823" s="67" t="n">
        <v>26.0786595745081</v>
      </c>
    </row>
    <row r="824" customFormat="false" ht="9.95" hidden="false" customHeight="true" outlineLevel="0" collapsed="false">
      <c r="A824" s="72"/>
      <c r="B824" s="76" t="s">
        <v>112</v>
      </c>
      <c r="C824" s="74" t="n">
        <v>29</v>
      </c>
      <c r="D824" s="74" t="n">
        <v>3699</v>
      </c>
      <c r="E824" s="75" t="n">
        <v>558.569</v>
      </c>
      <c r="F824" s="74" t="n">
        <v>8151.077</v>
      </c>
      <c r="G824" s="74" t="n">
        <v>72998.35</v>
      </c>
      <c r="H824" s="74" t="n">
        <v>20068.105</v>
      </c>
      <c r="I824" s="74" t="n">
        <v>15365.699</v>
      </c>
      <c r="J824" s="67" t="n">
        <v>27.4911761704203</v>
      </c>
    </row>
    <row r="825" customFormat="false" ht="9.95" hidden="false" customHeight="true" outlineLevel="0" collapsed="false">
      <c r="A825" s="72"/>
      <c r="B825" s="76" t="s">
        <v>113</v>
      </c>
      <c r="C825" s="74" t="n">
        <v>29</v>
      </c>
      <c r="D825" s="74" t="n">
        <v>3664</v>
      </c>
      <c r="E825" s="75" t="n">
        <v>515.563</v>
      </c>
      <c r="F825" s="74" t="n">
        <v>8971.912</v>
      </c>
      <c r="G825" s="74" t="n">
        <v>63658.605</v>
      </c>
      <c r="H825" s="74" t="n">
        <v>17151.465</v>
      </c>
      <c r="I825" s="74" t="n">
        <v>13188.681</v>
      </c>
      <c r="J825" s="67" t="n">
        <v>26.9428854119565</v>
      </c>
    </row>
    <row r="826" customFormat="false" ht="9.95" hidden="false" customHeight="true" outlineLevel="0" collapsed="false">
      <c r="A826" s="72"/>
      <c r="B826" s="76" t="s">
        <v>114</v>
      </c>
      <c r="C826" s="74" t="n">
        <v>29</v>
      </c>
      <c r="D826" s="74" t="n">
        <v>3677</v>
      </c>
      <c r="E826" s="75" t="n">
        <v>575.638</v>
      </c>
      <c r="F826" s="74" t="n">
        <v>10482.886</v>
      </c>
      <c r="G826" s="74" t="n">
        <v>70023.226</v>
      </c>
      <c r="H826" s="74" t="n">
        <v>17732.371</v>
      </c>
      <c r="I826" s="74" t="n">
        <v>14092.975</v>
      </c>
      <c r="J826" s="67" t="n">
        <v>25.3235562154763</v>
      </c>
    </row>
    <row r="827" customFormat="false" ht="9.95" hidden="false" customHeight="true" outlineLevel="0" collapsed="false">
      <c r="A827" s="72"/>
      <c r="B827" s="76" t="s">
        <v>115</v>
      </c>
      <c r="C827" s="74" t="n">
        <v>29</v>
      </c>
      <c r="D827" s="74" t="n">
        <v>3675</v>
      </c>
      <c r="E827" s="75" t="n">
        <v>474.72</v>
      </c>
      <c r="F827" s="74" t="n">
        <v>8602.65</v>
      </c>
      <c r="G827" s="74" t="n">
        <v>59429.222</v>
      </c>
      <c r="H827" s="74" t="n">
        <v>14095.198</v>
      </c>
      <c r="I827" s="74" t="n">
        <v>11234.809</v>
      </c>
      <c r="J827" s="67" t="n">
        <v>23.7176216104596</v>
      </c>
    </row>
    <row r="828" customFormat="false" ht="9.95" hidden="false" customHeight="true" outlineLevel="0" collapsed="false">
      <c r="A828" s="62"/>
      <c r="B828" s="64"/>
      <c r="C828" s="74"/>
      <c r="D828" s="74"/>
      <c r="E828" s="74"/>
      <c r="F828" s="74"/>
      <c r="G828" s="74"/>
      <c r="H828" s="74"/>
      <c r="I828" s="74"/>
      <c r="J828" s="67"/>
    </row>
    <row r="829" customFormat="false" ht="9.95" hidden="false" customHeight="true" outlineLevel="0" collapsed="false">
      <c r="A829" s="62"/>
      <c r="B829" s="71" t="n">
        <v>2012</v>
      </c>
      <c r="C829" s="74"/>
      <c r="D829" s="74"/>
      <c r="E829" s="74"/>
      <c r="F829" s="74"/>
      <c r="G829" s="74"/>
      <c r="H829" s="74"/>
      <c r="I829" s="74"/>
      <c r="J829" s="67"/>
    </row>
    <row r="830" customFormat="false" ht="9.95" hidden="false" customHeight="true" outlineLevel="0" collapsed="false">
      <c r="A830" s="72"/>
      <c r="B830" s="73" t="s">
        <v>103</v>
      </c>
      <c r="C830" s="74" t="n">
        <v>29.8333333333333</v>
      </c>
      <c r="D830" s="74" t="n">
        <v>3667.83333333333</v>
      </c>
      <c r="E830" s="74" t="n">
        <v>3237.527</v>
      </c>
      <c r="F830" s="74" t="n">
        <v>54729.249</v>
      </c>
      <c r="G830" s="74" t="n">
        <v>399367.44</v>
      </c>
      <c r="H830" s="74" t="n">
        <v>111977.296</v>
      </c>
      <c r="I830" s="74" t="n">
        <v>84673.191</v>
      </c>
      <c r="J830" s="67" t="n">
        <v>28.0386643437933</v>
      </c>
    </row>
    <row r="831" customFormat="false" ht="9.95" hidden="false" customHeight="true" outlineLevel="0" collapsed="false">
      <c r="A831" s="69"/>
      <c r="B831" s="71"/>
      <c r="C831" s="74"/>
      <c r="D831" s="74"/>
      <c r="E831" s="75"/>
      <c r="F831" s="74"/>
      <c r="G831" s="74"/>
      <c r="H831" s="74"/>
      <c r="I831" s="74"/>
      <c r="J831" s="67"/>
    </row>
    <row r="832" customFormat="false" ht="9.95" hidden="false" customHeight="true" outlineLevel="0" collapsed="false">
      <c r="A832" s="72"/>
      <c r="B832" s="76" t="s">
        <v>104</v>
      </c>
      <c r="C832" s="74" t="n">
        <v>29</v>
      </c>
      <c r="D832" s="74" t="n">
        <v>3600</v>
      </c>
      <c r="E832" s="75" t="n">
        <v>557.154</v>
      </c>
      <c r="F832" s="74" t="n">
        <v>8326.575</v>
      </c>
      <c r="G832" s="74" t="n">
        <v>62117.259</v>
      </c>
      <c r="H832" s="74" t="n">
        <v>17378.837</v>
      </c>
      <c r="I832" s="74" t="n">
        <v>14051.687</v>
      </c>
      <c r="J832" s="67" t="n">
        <v>27.9774691925798</v>
      </c>
    </row>
    <row r="833" customFormat="false" ht="9.95" hidden="false" customHeight="true" outlineLevel="0" collapsed="false">
      <c r="A833" s="62"/>
      <c r="B833" s="76" t="s">
        <v>105</v>
      </c>
      <c r="C833" s="74" t="n">
        <v>30</v>
      </c>
      <c r="D833" s="74" t="n">
        <v>3679</v>
      </c>
      <c r="E833" s="75" t="n">
        <v>540.331</v>
      </c>
      <c r="F833" s="74" t="n">
        <v>8576.154</v>
      </c>
      <c r="G833" s="74" t="n">
        <v>59697.074</v>
      </c>
      <c r="H833" s="74" t="n">
        <v>17862.021</v>
      </c>
      <c r="I833" s="74" t="n">
        <v>14231.926</v>
      </c>
      <c r="J833" s="67" t="n">
        <v>29.9210996505457</v>
      </c>
    </row>
    <row r="834" customFormat="false" ht="9.95" hidden="false" customHeight="true" outlineLevel="0" collapsed="false">
      <c r="A834" s="62"/>
      <c r="B834" s="76" t="s">
        <v>106</v>
      </c>
      <c r="C834" s="74" t="n">
        <v>30</v>
      </c>
      <c r="D834" s="74" t="n">
        <v>3676</v>
      </c>
      <c r="E834" s="75" t="n">
        <v>563.013</v>
      </c>
      <c r="F834" s="74" t="n">
        <v>9527.686</v>
      </c>
      <c r="G834" s="74" t="n">
        <v>72158.676</v>
      </c>
      <c r="H834" s="74" t="n">
        <v>18422.586</v>
      </c>
      <c r="I834" s="74" t="n">
        <v>14297.406</v>
      </c>
      <c r="J834" s="67" t="n">
        <v>25.5306596811726</v>
      </c>
    </row>
    <row r="835" customFormat="false" ht="9.95" hidden="false" customHeight="true" outlineLevel="0" collapsed="false">
      <c r="A835" s="62"/>
      <c r="B835" s="76" t="s">
        <v>107</v>
      </c>
      <c r="C835" s="74" t="n">
        <v>30</v>
      </c>
      <c r="D835" s="74" t="n">
        <v>3685</v>
      </c>
      <c r="E835" s="75" t="n">
        <v>503.421</v>
      </c>
      <c r="F835" s="74" t="n">
        <v>8634.294</v>
      </c>
      <c r="G835" s="74" t="n">
        <v>64867.559</v>
      </c>
      <c r="H835" s="74" t="n">
        <v>17666.931</v>
      </c>
      <c r="I835" s="74" t="n">
        <v>13849.602</v>
      </c>
      <c r="J835" s="67" t="n">
        <v>27.2353874145318</v>
      </c>
    </row>
    <row r="836" customFormat="false" ht="9.95" hidden="false" customHeight="true" outlineLevel="0" collapsed="false">
      <c r="A836" s="62"/>
      <c r="B836" s="77" t="s">
        <v>108</v>
      </c>
      <c r="C836" s="74" t="n">
        <v>30</v>
      </c>
      <c r="D836" s="74" t="n">
        <v>3683</v>
      </c>
      <c r="E836" s="75" t="n">
        <v>531.979</v>
      </c>
      <c r="F836" s="74" t="n">
        <v>8974.812</v>
      </c>
      <c r="G836" s="74" t="n">
        <v>70400.39</v>
      </c>
      <c r="H836" s="74" t="n">
        <v>20710.817</v>
      </c>
      <c r="I836" s="74" t="n">
        <v>13758.923</v>
      </c>
      <c r="J836" s="67" t="n">
        <v>29.4186111753074</v>
      </c>
    </row>
    <row r="837" customFormat="false" ht="9.95" hidden="false" customHeight="true" outlineLevel="0" collapsed="false">
      <c r="A837" s="62"/>
      <c r="B837" s="76" t="s">
        <v>109</v>
      </c>
      <c r="C837" s="74" t="n">
        <v>30</v>
      </c>
      <c r="D837" s="74" t="n">
        <v>3684</v>
      </c>
      <c r="E837" s="75" t="n">
        <v>541.629</v>
      </c>
      <c r="F837" s="74" t="n">
        <v>10689.728</v>
      </c>
      <c r="G837" s="74" t="n">
        <v>70126.482</v>
      </c>
      <c r="H837" s="74" t="n">
        <v>19936.104</v>
      </c>
      <c r="I837" s="74" t="n">
        <v>14483.647</v>
      </c>
      <c r="J837" s="67" t="n">
        <v>28.4287810131414</v>
      </c>
    </row>
    <row r="838" customFormat="false" ht="9.95" hidden="false" customHeight="true" outlineLevel="0" collapsed="false">
      <c r="A838" s="62"/>
      <c r="B838" s="76" t="s">
        <v>110</v>
      </c>
      <c r="C838" s="74"/>
      <c r="D838" s="74"/>
      <c r="E838" s="75"/>
      <c r="F838" s="74"/>
      <c r="G838" s="74"/>
      <c r="H838" s="74"/>
      <c r="I838" s="74"/>
      <c r="J838" s="67"/>
    </row>
    <row r="839" customFormat="false" ht="9.95" hidden="false" customHeight="true" outlineLevel="0" collapsed="false">
      <c r="A839" s="62"/>
      <c r="B839" s="76" t="s">
        <v>111</v>
      </c>
      <c r="C839" s="74"/>
      <c r="D839" s="74"/>
      <c r="E839" s="75"/>
      <c r="F839" s="74"/>
      <c r="G839" s="74"/>
      <c r="H839" s="74"/>
      <c r="I839" s="74"/>
      <c r="J839" s="67"/>
    </row>
    <row r="840" customFormat="false" ht="9.95" hidden="false" customHeight="true" outlineLevel="0" collapsed="false">
      <c r="A840" s="62"/>
      <c r="B840" s="76" t="s">
        <v>112</v>
      </c>
      <c r="C840" s="74"/>
      <c r="D840" s="74"/>
      <c r="E840" s="75"/>
      <c r="F840" s="74"/>
      <c r="G840" s="74"/>
      <c r="H840" s="74"/>
      <c r="I840" s="74"/>
      <c r="J840" s="67"/>
    </row>
    <row r="841" customFormat="false" ht="9.95" hidden="false" customHeight="true" outlineLevel="0" collapsed="false">
      <c r="A841" s="62"/>
      <c r="B841" s="76" t="s">
        <v>113</v>
      </c>
      <c r="C841" s="74"/>
      <c r="D841" s="74"/>
      <c r="E841" s="75"/>
      <c r="F841" s="74"/>
      <c r="G841" s="74"/>
      <c r="H841" s="74"/>
      <c r="I841" s="74"/>
      <c r="J841" s="67"/>
    </row>
    <row r="842" customFormat="false" ht="9.95" hidden="false" customHeight="true" outlineLevel="0" collapsed="false">
      <c r="A842" s="62"/>
      <c r="B842" s="76" t="s">
        <v>114</v>
      </c>
      <c r="C842" s="74"/>
      <c r="D842" s="74"/>
      <c r="E842" s="75"/>
      <c r="F842" s="74"/>
      <c r="G842" s="74"/>
      <c r="H842" s="74"/>
      <c r="I842" s="74"/>
      <c r="J842" s="67"/>
    </row>
    <row r="843" customFormat="false" ht="9.95" hidden="false" customHeight="true" outlineLevel="0" collapsed="false">
      <c r="A843" s="62"/>
      <c r="B843" s="76" t="s">
        <v>115</v>
      </c>
      <c r="C843" s="74"/>
      <c r="D843" s="74"/>
      <c r="E843" s="75"/>
      <c r="F843" s="74"/>
      <c r="G843" s="74"/>
      <c r="H843" s="74"/>
      <c r="I843" s="74"/>
      <c r="J843" s="67"/>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74" t="n">
        <v>42</v>
      </c>
      <c r="D846" s="74" t="n">
        <v>4668.5</v>
      </c>
      <c r="E846" s="75" t="n">
        <v>7926.202</v>
      </c>
      <c r="F846" s="74" t="n">
        <v>112155.548</v>
      </c>
      <c r="G846" s="74" t="n">
        <v>598172.937</v>
      </c>
      <c r="H846" s="74" t="n">
        <v>167683.339</v>
      </c>
      <c r="I846" s="74" t="n">
        <v>82580.347</v>
      </c>
      <c r="J846" s="67" t="n">
        <f aca="false">H846*100/G846</f>
        <v>28.0325853324254</v>
      </c>
    </row>
    <row r="847" customFormat="false" ht="9.95" hidden="false" customHeight="true" outlineLevel="0" collapsed="false">
      <c r="A847" s="99"/>
      <c r="B847" s="64" t="n">
        <v>2009</v>
      </c>
      <c r="C847" s="74" t="n">
        <v>43.5</v>
      </c>
      <c r="D847" s="74" t="n">
        <v>5212.16666666667</v>
      </c>
      <c r="E847" s="75" t="n">
        <v>8408.762</v>
      </c>
      <c r="F847" s="74" t="n">
        <v>128763.18</v>
      </c>
      <c r="G847" s="74" t="n">
        <v>702176.402</v>
      </c>
      <c r="H847" s="74" t="n">
        <v>253063.595</v>
      </c>
      <c r="I847" s="74" t="n">
        <v>114467.811</v>
      </c>
      <c r="J847" s="67" t="n">
        <v>36.0398888768125</v>
      </c>
    </row>
    <row r="848" customFormat="false" ht="9.95" hidden="false" customHeight="true" outlineLevel="0" collapsed="false">
      <c r="A848" s="99"/>
      <c r="B848" s="64" t="n">
        <v>2010</v>
      </c>
      <c r="C848" s="74" t="n">
        <v>44.75</v>
      </c>
      <c r="D848" s="74" t="n">
        <v>5410</v>
      </c>
      <c r="E848" s="74" t="n">
        <v>9140.499</v>
      </c>
      <c r="F848" s="74" t="n">
        <v>143233.423</v>
      </c>
      <c r="G848" s="74" t="n">
        <v>844134.858</v>
      </c>
      <c r="H848" s="74" t="n">
        <v>326232.901</v>
      </c>
      <c r="I848" s="74" t="n">
        <v>159990.734</v>
      </c>
      <c r="J848" s="67" t="n">
        <v>38.6470121341678</v>
      </c>
    </row>
    <row r="849" customFormat="false" ht="9.95" hidden="false" customHeight="true" outlineLevel="0" collapsed="false">
      <c r="A849" s="99"/>
      <c r="B849" s="64" t="n">
        <v>2011</v>
      </c>
      <c r="C849" s="74" t="n">
        <v>44.9166666666667</v>
      </c>
      <c r="D849" s="74" t="n">
        <v>5731.58333333333</v>
      </c>
      <c r="E849" s="74" t="n">
        <v>9453.371</v>
      </c>
      <c r="F849" s="74" t="n">
        <v>157231.493</v>
      </c>
      <c r="G849" s="74" t="n">
        <v>937193.663</v>
      </c>
      <c r="H849" s="74" t="n">
        <v>371089.964</v>
      </c>
      <c r="I849" s="74" t="n">
        <v>193109.6</v>
      </c>
      <c r="J849" s="67" t="n">
        <v>39.5958678179837</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1</v>
      </c>
      <c r="C851" s="74"/>
      <c r="D851" s="74"/>
      <c r="E851" s="74"/>
      <c r="F851" s="74"/>
      <c r="G851" s="74"/>
      <c r="H851" s="74"/>
      <c r="I851" s="74"/>
      <c r="J851" s="67"/>
    </row>
    <row r="852" customFormat="false" ht="9.95" hidden="false" customHeight="true" outlineLevel="0" collapsed="false">
      <c r="A852" s="72"/>
      <c r="B852" s="73" t="s">
        <v>103</v>
      </c>
      <c r="C852" s="74" t="n">
        <v>44.8333333333333</v>
      </c>
      <c r="D852" s="74" t="n">
        <v>5620.5</v>
      </c>
      <c r="E852" s="74" t="n">
        <v>4744.658</v>
      </c>
      <c r="F852" s="74" t="n">
        <v>74821.253</v>
      </c>
      <c r="G852" s="74" t="n">
        <v>466767.33</v>
      </c>
      <c r="H852" s="74" t="n">
        <v>190352.119</v>
      </c>
      <c r="I852" s="74" t="n">
        <v>100008.41</v>
      </c>
      <c r="J852" s="67" t="n">
        <v>40.780943045007</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74" t="n">
        <v>44</v>
      </c>
      <c r="D854" s="74" t="n">
        <v>5464</v>
      </c>
      <c r="E854" s="75" t="n">
        <v>780.397</v>
      </c>
      <c r="F854" s="74" t="n">
        <v>11613.825</v>
      </c>
      <c r="G854" s="74" t="n">
        <v>72406.688</v>
      </c>
      <c r="H854" s="74" t="n">
        <v>28810.221</v>
      </c>
      <c r="I854" s="74" t="n">
        <v>15041.8</v>
      </c>
      <c r="J854" s="67" t="n">
        <v>39.7894473504989</v>
      </c>
    </row>
    <row r="855" customFormat="false" ht="9.95" hidden="false" customHeight="true" outlineLevel="0" collapsed="false">
      <c r="A855" s="99"/>
      <c r="B855" s="76" t="s">
        <v>105</v>
      </c>
      <c r="C855" s="74" t="n">
        <v>45</v>
      </c>
      <c r="D855" s="74" t="n">
        <v>5607</v>
      </c>
      <c r="E855" s="75" t="n">
        <v>769.015</v>
      </c>
      <c r="F855" s="74" t="n">
        <v>12238.953</v>
      </c>
      <c r="G855" s="74" t="n">
        <v>72849.644</v>
      </c>
      <c r="H855" s="74" t="n">
        <v>29775.011</v>
      </c>
      <c r="I855" s="74" t="n">
        <v>15443.733</v>
      </c>
      <c r="J855" s="67" t="n">
        <v>40.871868914006</v>
      </c>
    </row>
    <row r="856" customFormat="false" ht="9.95" hidden="false" customHeight="true" outlineLevel="0" collapsed="false">
      <c r="A856" s="99"/>
      <c r="B856" s="76" t="s">
        <v>106</v>
      </c>
      <c r="C856" s="74" t="n">
        <v>45</v>
      </c>
      <c r="D856" s="74" t="n">
        <v>5644</v>
      </c>
      <c r="E856" s="75" t="n">
        <v>833.462</v>
      </c>
      <c r="F856" s="74" t="n">
        <v>12382.171</v>
      </c>
      <c r="G856" s="74" t="n">
        <v>84048.812</v>
      </c>
      <c r="H856" s="74" t="n">
        <v>34410.072</v>
      </c>
      <c r="I856" s="74" t="n">
        <v>17155.64</v>
      </c>
      <c r="J856" s="67" t="n">
        <v>40.9405810518773</v>
      </c>
    </row>
    <row r="857" customFormat="false" ht="9.95" hidden="false" customHeight="true" outlineLevel="0" collapsed="false">
      <c r="A857" s="62"/>
      <c r="B857" s="76" t="s">
        <v>107</v>
      </c>
      <c r="C857" s="74" t="n">
        <v>45</v>
      </c>
      <c r="D857" s="74" t="n">
        <v>5657</v>
      </c>
      <c r="E857" s="75" t="n">
        <v>760.63</v>
      </c>
      <c r="F857" s="74" t="n">
        <v>12239.855</v>
      </c>
      <c r="G857" s="74" t="n">
        <v>72150.299</v>
      </c>
      <c r="H857" s="74" t="n">
        <v>29100.188</v>
      </c>
      <c r="I857" s="74" t="n">
        <v>15142.884</v>
      </c>
      <c r="J857" s="67" t="n">
        <v>40.3327337562385</v>
      </c>
    </row>
    <row r="858" customFormat="false" ht="9.95" hidden="false" customHeight="true" outlineLevel="0" collapsed="false">
      <c r="A858" s="62"/>
      <c r="B858" s="77" t="s">
        <v>108</v>
      </c>
      <c r="C858" s="74" t="n">
        <v>45</v>
      </c>
      <c r="D858" s="74" t="n">
        <v>5696</v>
      </c>
      <c r="E858" s="75" t="n">
        <v>838.421</v>
      </c>
      <c r="F858" s="74" t="n">
        <v>12650.71</v>
      </c>
      <c r="G858" s="74" t="n">
        <v>87167.086</v>
      </c>
      <c r="H858" s="74" t="n">
        <v>34358.826</v>
      </c>
      <c r="I858" s="74" t="n">
        <v>17962.945</v>
      </c>
      <c r="J858" s="67" t="n">
        <v>39.4172015799633</v>
      </c>
    </row>
    <row r="859" customFormat="false" ht="9.95" hidden="false" customHeight="true" outlineLevel="0" collapsed="false">
      <c r="A859" s="99"/>
      <c r="B859" s="76" t="s">
        <v>109</v>
      </c>
      <c r="C859" s="74" t="n">
        <v>45</v>
      </c>
      <c r="D859" s="74" t="n">
        <v>5655</v>
      </c>
      <c r="E859" s="75" t="n">
        <v>762.733</v>
      </c>
      <c r="F859" s="74" t="n">
        <v>13695.739</v>
      </c>
      <c r="G859" s="74" t="n">
        <v>78144.801</v>
      </c>
      <c r="H859" s="74" t="n">
        <v>33897.801</v>
      </c>
      <c r="I859" s="74" t="n">
        <v>19261.408</v>
      </c>
      <c r="J859" s="67" t="n">
        <v>43.3781909560433</v>
      </c>
    </row>
    <row r="860" customFormat="false" ht="9.95" hidden="false" customHeight="true" outlineLevel="0" collapsed="false">
      <c r="A860" s="99"/>
      <c r="B860" s="76" t="s">
        <v>110</v>
      </c>
      <c r="C860" s="74" t="n">
        <v>45</v>
      </c>
      <c r="D860" s="74" t="n">
        <v>5750</v>
      </c>
      <c r="E860" s="75" t="n">
        <v>779.666</v>
      </c>
      <c r="F860" s="74" t="n">
        <v>12531</v>
      </c>
      <c r="G860" s="74" t="n">
        <v>76899.13</v>
      </c>
      <c r="H860" s="74" t="n">
        <v>29373.896</v>
      </c>
      <c r="I860" s="74" t="n">
        <v>15048.675</v>
      </c>
      <c r="J860" s="67" t="n">
        <v>38.1979562057464</v>
      </c>
    </row>
    <row r="861" customFormat="false" ht="9.95" hidden="false" customHeight="true" outlineLevel="0" collapsed="false">
      <c r="A861" s="62"/>
      <c r="B861" s="76" t="s">
        <v>111</v>
      </c>
      <c r="C861" s="74" t="n">
        <v>45</v>
      </c>
      <c r="D861" s="74" t="n">
        <v>5850</v>
      </c>
      <c r="E861" s="75" t="n">
        <v>780.246</v>
      </c>
      <c r="F861" s="74" t="n">
        <v>12961.465</v>
      </c>
      <c r="G861" s="74" t="n">
        <v>75768.338</v>
      </c>
      <c r="H861" s="74" t="n">
        <v>30235.055</v>
      </c>
      <c r="I861" s="74" t="n">
        <v>14285.174</v>
      </c>
      <c r="J861" s="67" t="n">
        <v>39.9046036881527</v>
      </c>
    </row>
    <row r="862" customFormat="false" ht="9.95" hidden="false" customHeight="true" outlineLevel="0" collapsed="false">
      <c r="A862" s="72"/>
      <c r="B862" s="76" t="s">
        <v>112</v>
      </c>
      <c r="C862" s="74" t="n">
        <v>45</v>
      </c>
      <c r="D862" s="74" t="n">
        <v>5856</v>
      </c>
      <c r="E862" s="75" t="n">
        <v>819.453</v>
      </c>
      <c r="F862" s="74" t="n">
        <v>13005.129</v>
      </c>
      <c r="G862" s="74" t="n">
        <v>83910.737</v>
      </c>
      <c r="H862" s="74" t="n">
        <v>31695.43</v>
      </c>
      <c r="I862" s="74" t="n">
        <v>16693.521</v>
      </c>
      <c r="J862" s="67" t="n">
        <v>37.7727942015335</v>
      </c>
    </row>
    <row r="863" customFormat="false" ht="9.95" hidden="false" customHeight="true" outlineLevel="0" collapsed="false">
      <c r="A863" s="62"/>
      <c r="B863" s="76" t="s">
        <v>113</v>
      </c>
      <c r="C863" s="74" t="n">
        <v>45</v>
      </c>
      <c r="D863" s="74" t="n">
        <v>5886</v>
      </c>
      <c r="E863" s="75" t="n">
        <v>772.458</v>
      </c>
      <c r="F863" s="74" t="n">
        <v>12843.424</v>
      </c>
      <c r="G863" s="74" t="n">
        <v>81483.703</v>
      </c>
      <c r="H863" s="74" t="n">
        <v>31863.138</v>
      </c>
      <c r="I863" s="74" t="n">
        <v>17067.854</v>
      </c>
      <c r="J863" s="67" t="n">
        <v>39.1036941460552</v>
      </c>
    </row>
    <row r="864" customFormat="false" ht="9.95" hidden="false" customHeight="true" outlineLevel="0" collapsed="false">
      <c r="A864" s="62"/>
      <c r="B864" s="76" t="s">
        <v>114</v>
      </c>
      <c r="C864" s="74" t="n">
        <v>45</v>
      </c>
      <c r="D864" s="74" t="n">
        <v>5873</v>
      </c>
      <c r="E864" s="75" t="n">
        <v>834.98</v>
      </c>
      <c r="F864" s="74" t="n">
        <v>17415.529</v>
      </c>
      <c r="G864" s="74" t="n">
        <v>85988.091</v>
      </c>
      <c r="H864" s="74" t="n">
        <v>32158.153</v>
      </c>
      <c r="I864" s="74" t="n">
        <v>16741.811</v>
      </c>
      <c r="J864" s="67" t="n">
        <v>37.3983799686866</v>
      </c>
    </row>
    <row r="865" customFormat="false" ht="9.95" hidden="false" customHeight="true" outlineLevel="0" collapsed="false">
      <c r="A865" s="62"/>
      <c r="B865" s="76" t="s">
        <v>115</v>
      </c>
      <c r="C865" s="74" t="n">
        <v>45</v>
      </c>
      <c r="D865" s="74" t="n">
        <v>5841</v>
      </c>
      <c r="E865" s="75" t="n">
        <v>721.91</v>
      </c>
      <c r="F865" s="74" t="n">
        <v>13653.693</v>
      </c>
      <c r="G865" s="74" t="n">
        <v>66376.334</v>
      </c>
      <c r="H865" s="74" t="n">
        <v>25412.173</v>
      </c>
      <c r="I865" s="74" t="n">
        <v>13264.155</v>
      </c>
      <c r="J865" s="67" t="n">
        <v>38.2849902496875</v>
      </c>
    </row>
    <row r="866" customFormat="false" ht="9.95" hidden="false" customHeight="true" outlineLevel="0" collapsed="false">
      <c r="A866" s="62"/>
      <c r="B866" s="64"/>
      <c r="C866" s="74"/>
      <c r="D866" s="74"/>
      <c r="E866" s="74"/>
      <c r="F866" s="74"/>
      <c r="G866" s="74"/>
      <c r="H866" s="74"/>
      <c r="I866" s="74"/>
      <c r="J866" s="67"/>
    </row>
    <row r="867" customFormat="false" ht="9.95" hidden="false" customHeight="true" outlineLevel="0" collapsed="false">
      <c r="A867" s="62"/>
      <c r="B867" s="71" t="n">
        <v>2012</v>
      </c>
      <c r="C867" s="74"/>
      <c r="D867" s="74"/>
      <c r="E867" s="74"/>
      <c r="F867" s="74"/>
      <c r="G867" s="74"/>
      <c r="H867" s="74"/>
      <c r="I867" s="74"/>
      <c r="J867" s="67"/>
    </row>
    <row r="868" customFormat="false" ht="9.95" hidden="false" customHeight="true" outlineLevel="0" collapsed="false">
      <c r="A868" s="72"/>
      <c r="B868" s="73" t="s">
        <v>103</v>
      </c>
      <c r="C868" s="74" t="n">
        <v>43.5</v>
      </c>
      <c r="D868" s="74" t="n">
        <v>5702</v>
      </c>
      <c r="E868" s="74" t="n">
        <v>4672.43</v>
      </c>
      <c r="F868" s="74" t="n">
        <v>78933.194</v>
      </c>
      <c r="G868" s="74" t="n">
        <v>454122.204</v>
      </c>
      <c r="H868" s="74" t="n">
        <v>178964.858</v>
      </c>
      <c r="I868" s="74" t="n">
        <v>97456.865</v>
      </c>
      <c r="J868" s="67" t="n">
        <v>39.4089644645519</v>
      </c>
    </row>
    <row r="869" customFormat="false" ht="9.95" hidden="false" customHeight="true" outlineLevel="0" collapsed="false">
      <c r="A869" s="69"/>
      <c r="B869" s="71"/>
      <c r="C869" s="74"/>
      <c r="D869" s="74"/>
      <c r="E869" s="75"/>
      <c r="F869" s="74"/>
      <c r="G869" s="74"/>
      <c r="H869" s="74"/>
      <c r="I869" s="74"/>
      <c r="J869" s="67"/>
    </row>
    <row r="870" customFormat="false" ht="9.95" hidden="false" customHeight="true" outlineLevel="0" collapsed="false">
      <c r="A870" s="62"/>
      <c r="B870" s="76" t="s">
        <v>104</v>
      </c>
      <c r="C870" s="74" t="n">
        <v>43</v>
      </c>
      <c r="D870" s="74" t="n">
        <v>5760</v>
      </c>
      <c r="E870" s="75" t="n">
        <v>814.818</v>
      </c>
      <c r="F870" s="74" t="n">
        <v>12351.679</v>
      </c>
      <c r="G870" s="74" t="n">
        <v>76416.628</v>
      </c>
      <c r="H870" s="74" t="n">
        <v>30798.745</v>
      </c>
      <c r="I870" s="74" t="n">
        <v>16715.588</v>
      </c>
      <c r="J870" s="67" t="n">
        <v>40.303721593159</v>
      </c>
    </row>
    <row r="871" customFormat="false" ht="9.95" hidden="false" customHeight="true" outlineLevel="0" collapsed="false">
      <c r="A871" s="62"/>
      <c r="B871" s="76" t="s">
        <v>105</v>
      </c>
      <c r="C871" s="74" t="n">
        <v>44</v>
      </c>
      <c r="D871" s="74" t="n">
        <v>5828</v>
      </c>
      <c r="E871" s="75" t="n">
        <v>804.214</v>
      </c>
      <c r="F871" s="74" t="n">
        <v>13335.029</v>
      </c>
      <c r="G871" s="74" t="n">
        <v>80408.912</v>
      </c>
      <c r="H871" s="74" t="n">
        <v>31651.083</v>
      </c>
      <c r="I871" s="74" t="n">
        <v>16884.454</v>
      </c>
      <c r="J871" s="67" t="n">
        <v>39.3626554728163</v>
      </c>
    </row>
    <row r="872" customFormat="false" ht="9.95" hidden="false" customHeight="true" outlineLevel="0" collapsed="false">
      <c r="A872" s="62"/>
      <c r="B872" s="76" t="s">
        <v>106</v>
      </c>
      <c r="C872" s="74" t="n">
        <v>44</v>
      </c>
      <c r="D872" s="74" t="n">
        <v>5879</v>
      </c>
      <c r="E872" s="75" t="n">
        <v>839.297</v>
      </c>
      <c r="F872" s="74" t="n">
        <v>13298.411</v>
      </c>
      <c r="G872" s="74" t="n">
        <v>83132.227</v>
      </c>
      <c r="H872" s="74" t="n">
        <v>32971.336</v>
      </c>
      <c r="I872" s="74" t="n">
        <v>18051.974</v>
      </c>
      <c r="J872" s="67" t="n">
        <v>39.6613169042133</v>
      </c>
    </row>
    <row r="873" customFormat="false" ht="9.95" hidden="false" customHeight="true" outlineLevel="0" collapsed="false">
      <c r="A873" s="62"/>
      <c r="B873" s="76" t="s">
        <v>107</v>
      </c>
      <c r="C873" s="74" t="n">
        <v>44</v>
      </c>
      <c r="D873" s="74" t="n">
        <v>5568</v>
      </c>
      <c r="E873" s="75" t="n">
        <v>709.947</v>
      </c>
      <c r="F873" s="74" t="n">
        <v>12855.671</v>
      </c>
      <c r="G873" s="74" t="n">
        <v>68958.471</v>
      </c>
      <c r="H873" s="74" t="n">
        <v>25526.435</v>
      </c>
      <c r="I873" s="74" t="n">
        <v>14226.557</v>
      </c>
      <c r="J873" s="67" t="n">
        <v>37.017112806924</v>
      </c>
    </row>
    <row r="874" customFormat="false" ht="9.95" hidden="false" customHeight="true" outlineLevel="0" collapsed="false">
      <c r="A874" s="62"/>
      <c r="B874" s="77" t="s">
        <v>108</v>
      </c>
      <c r="C874" s="74" t="n">
        <v>43</v>
      </c>
      <c r="D874" s="74" t="n">
        <v>5573</v>
      </c>
      <c r="E874" s="75" t="n">
        <v>733.803</v>
      </c>
      <c r="F874" s="74" t="n">
        <v>13104.319</v>
      </c>
      <c r="G874" s="74" t="n">
        <v>70783.206</v>
      </c>
      <c r="H874" s="74" t="n">
        <v>27877.709</v>
      </c>
      <c r="I874" s="74" t="n">
        <v>15040.092</v>
      </c>
      <c r="J874" s="67" t="n">
        <v>39.3846373672309</v>
      </c>
    </row>
    <row r="875" customFormat="false" ht="9.95" hidden="false" customHeight="true" outlineLevel="0" collapsed="false">
      <c r="A875" s="62"/>
      <c r="B875" s="76" t="s">
        <v>109</v>
      </c>
      <c r="C875" s="74" t="n">
        <v>43</v>
      </c>
      <c r="D875" s="74" t="n">
        <v>5604</v>
      </c>
      <c r="E875" s="75" t="n">
        <v>770.351</v>
      </c>
      <c r="F875" s="74" t="n">
        <v>13988.085</v>
      </c>
      <c r="G875" s="74" t="n">
        <v>74422.76</v>
      </c>
      <c r="H875" s="74" t="n">
        <v>30139.55</v>
      </c>
      <c r="I875" s="74" t="n">
        <v>16538.2</v>
      </c>
      <c r="J875" s="67" t="n">
        <v>40.4977590188808</v>
      </c>
    </row>
    <row r="876" customFormat="false" ht="9.95" hidden="false" customHeight="true" outlineLevel="0" collapsed="false">
      <c r="A876" s="62"/>
      <c r="B876" s="76" t="s">
        <v>110</v>
      </c>
      <c r="C876" s="74"/>
      <c r="D876" s="74"/>
      <c r="E876" s="75"/>
      <c r="F876" s="74"/>
      <c r="G876" s="74"/>
      <c r="H876" s="74"/>
      <c r="I876" s="74"/>
      <c r="J876" s="67"/>
    </row>
    <row r="877" customFormat="false" ht="9.95" hidden="false" customHeight="true" outlineLevel="0" collapsed="false">
      <c r="A877" s="62"/>
      <c r="B877" s="76" t="s">
        <v>111</v>
      </c>
      <c r="C877" s="74"/>
      <c r="D877" s="74"/>
      <c r="E877" s="75"/>
      <c r="F877" s="74"/>
      <c r="G877" s="74"/>
      <c r="H877" s="74"/>
      <c r="I877" s="74"/>
      <c r="J877" s="67"/>
    </row>
    <row r="878" customFormat="false" ht="9.95" hidden="false" customHeight="true" outlineLevel="0" collapsed="false">
      <c r="A878" s="62"/>
      <c r="B878" s="76" t="s">
        <v>112</v>
      </c>
      <c r="C878" s="74"/>
      <c r="D878" s="74"/>
      <c r="E878" s="75"/>
      <c r="F878" s="74"/>
      <c r="G878" s="74"/>
      <c r="H878" s="74"/>
      <c r="I878" s="74"/>
      <c r="J878" s="67"/>
    </row>
    <row r="879" customFormat="false" ht="9.95" hidden="false" customHeight="true" outlineLevel="0" collapsed="false">
      <c r="A879" s="62"/>
      <c r="B879" s="76" t="s">
        <v>113</v>
      </c>
      <c r="C879" s="74"/>
      <c r="D879" s="74"/>
      <c r="E879" s="75"/>
      <c r="F879" s="74"/>
      <c r="G879" s="74"/>
      <c r="H879" s="74"/>
      <c r="I879" s="74"/>
      <c r="J879" s="67"/>
    </row>
    <row r="880" s="89" customFormat="true" ht="9.95" hidden="false" customHeight="true" outlineLevel="0" collapsed="false">
      <c r="A880" s="62"/>
      <c r="B880" s="76" t="s">
        <v>114</v>
      </c>
      <c r="C880" s="74"/>
      <c r="D880" s="74"/>
      <c r="E880" s="75"/>
      <c r="F880" s="74"/>
      <c r="G880" s="74"/>
      <c r="H880" s="74"/>
      <c r="I880" s="74"/>
      <c r="J880" s="67"/>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2"/>
      <c r="B881" s="76" t="s">
        <v>115</v>
      </c>
      <c r="C881" s="74"/>
      <c r="D881" s="74"/>
      <c r="E881" s="75"/>
      <c r="F881" s="74"/>
      <c r="G881" s="74"/>
      <c r="H881" s="74"/>
      <c r="I881" s="74"/>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4"/>
      <c r="D882" s="74"/>
      <c r="E882" s="74"/>
      <c r="F882" s="74"/>
      <c r="G882" s="74"/>
      <c r="H882" s="74"/>
      <c r="I882" s="74"/>
      <c r="J882" s="67"/>
    </row>
    <row r="883" customFormat="false" ht="9.95" hidden="false" customHeight="true" outlineLevel="0" collapsed="false">
      <c r="A883" s="86" t="s">
        <v>116</v>
      </c>
      <c r="B883" s="84"/>
      <c r="C883" s="74"/>
      <c r="D883" s="74"/>
      <c r="E883" s="75"/>
      <c r="F883" s="74"/>
      <c r="G883" s="74"/>
      <c r="H883" s="74"/>
      <c r="I883" s="74"/>
    </row>
    <row r="884" customFormat="false" ht="9.95" hidden="false" customHeight="true" outlineLevel="0" collapsed="false">
      <c r="A884" s="88" t="s">
        <v>148</v>
      </c>
      <c r="B884" s="88"/>
      <c r="C884" s="88"/>
      <c r="D884" s="88"/>
      <c r="E884" s="88"/>
      <c r="F884" s="88"/>
      <c r="G884" s="88"/>
      <c r="H884" s="88"/>
      <c r="I884" s="88"/>
      <c r="J884" s="88"/>
    </row>
    <row r="885" customFormat="false" ht="9.95" hidden="false" customHeight="true" outlineLevel="0" collapsed="false">
      <c r="A885" s="89"/>
      <c r="B885" s="89"/>
      <c r="C885" s="89"/>
      <c r="D885" s="89"/>
      <c r="E885" s="90"/>
      <c r="F885" s="89"/>
      <c r="G885" s="89"/>
      <c r="H885" s="89"/>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2"/>
      <c r="D896" s="92"/>
      <c r="E896" s="93"/>
      <c r="F896" s="94"/>
      <c r="G896" s="94"/>
      <c r="H896" s="92"/>
      <c r="I896" s="95"/>
    </row>
    <row r="897" customFormat="false" ht="9.95" hidden="false" customHeight="true" outlineLevel="0" collapsed="false">
      <c r="A897" s="69" t="s">
        <v>149</v>
      </c>
      <c r="B897" s="64" t="n">
        <v>2005</v>
      </c>
      <c r="C897" s="74" t="n">
        <v>43.1666666666667</v>
      </c>
      <c r="D897" s="74" t="n">
        <v>6565</v>
      </c>
      <c r="E897" s="75" t="n">
        <v>10411.351</v>
      </c>
      <c r="F897" s="74" t="n">
        <v>171791.856</v>
      </c>
      <c r="G897" s="74" t="n">
        <v>1363386.275</v>
      </c>
      <c r="H897" s="74" t="n">
        <v>517741.438</v>
      </c>
      <c r="I897" s="74" t="n">
        <v>277388.041</v>
      </c>
      <c r="J897" s="67" t="n">
        <f aca="false">H897*100/G897</f>
        <v>37.9746699445101</v>
      </c>
    </row>
    <row r="898" customFormat="false" ht="9.95" hidden="false" customHeight="true" outlineLevel="0" collapsed="false">
      <c r="A898" s="62"/>
      <c r="B898" s="64" t="n">
        <v>2009</v>
      </c>
      <c r="C898" s="74" t="n">
        <v>48.75</v>
      </c>
      <c r="D898" s="74" t="n">
        <v>7236.25</v>
      </c>
      <c r="E898" s="75" t="n">
        <v>11103.351</v>
      </c>
      <c r="F898" s="74" t="n">
        <v>205805.934</v>
      </c>
      <c r="G898" s="74" t="n">
        <v>1338203.682</v>
      </c>
      <c r="H898" s="74" t="n">
        <v>585995.651</v>
      </c>
      <c r="I898" s="74" t="n">
        <v>388247.8</v>
      </c>
      <c r="J898" s="67" t="n">
        <v>43.7897204201535</v>
      </c>
    </row>
    <row r="899" customFormat="false" ht="9.95" hidden="false" customHeight="true" outlineLevel="0" collapsed="false">
      <c r="A899" s="62"/>
      <c r="B899" s="64" t="n">
        <v>2010</v>
      </c>
      <c r="C899" s="74" t="n">
        <v>47.9166666666667</v>
      </c>
      <c r="D899" s="74" t="n">
        <v>7228.58333333333</v>
      </c>
      <c r="E899" s="74" t="n">
        <v>11668.857</v>
      </c>
      <c r="F899" s="74" t="n">
        <v>208616.564</v>
      </c>
      <c r="G899" s="74" t="n">
        <v>1622890.2</v>
      </c>
      <c r="H899" s="74" t="n">
        <v>733679.174</v>
      </c>
      <c r="I899" s="74" t="n">
        <v>467427.685</v>
      </c>
      <c r="J899" s="67" t="n">
        <v>45.208183153734</v>
      </c>
    </row>
    <row r="900" customFormat="false" ht="9.95" hidden="false" customHeight="true" outlineLevel="0" collapsed="false">
      <c r="A900" s="62"/>
      <c r="B900" s="64" t="n">
        <v>2011</v>
      </c>
      <c r="C900" s="74" t="n">
        <v>49.75</v>
      </c>
      <c r="D900" s="74" t="n">
        <v>7702.08333333333</v>
      </c>
      <c r="E900" s="74" t="n">
        <v>12561.078</v>
      </c>
      <c r="F900" s="74" t="n">
        <v>226122.304</v>
      </c>
      <c r="G900" s="74" t="n">
        <v>1775646.999</v>
      </c>
      <c r="H900" s="74" t="n">
        <v>820250.979</v>
      </c>
      <c r="I900" s="74" t="n">
        <v>544700.164</v>
      </c>
      <c r="J900" s="67" t="n">
        <v>46.1944845716488</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1</v>
      </c>
      <c r="C902" s="74"/>
      <c r="D902" s="74"/>
      <c r="E902" s="74"/>
      <c r="F902" s="74"/>
      <c r="G902" s="74"/>
      <c r="H902" s="74"/>
      <c r="I902" s="74"/>
      <c r="J902" s="67"/>
    </row>
    <row r="903" customFormat="false" ht="9.95" hidden="false" customHeight="true" outlineLevel="0" collapsed="false">
      <c r="A903" s="72"/>
      <c r="B903" s="73" t="s">
        <v>103</v>
      </c>
      <c r="C903" s="74" t="n">
        <v>49.5</v>
      </c>
      <c r="D903" s="74" t="n">
        <v>7544.83333333333</v>
      </c>
      <c r="E903" s="74" t="n">
        <v>6255.462</v>
      </c>
      <c r="F903" s="74" t="n">
        <v>107625.443</v>
      </c>
      <c r="G903" s="74" t="n">
        <v>851465.098</v>
      </c>
      <c r="H903" s="74" t="n">
        <v>371300.07</v>
      </c>
      <c r="I903" s="74" t="n">
        <v>248054.319</v>
      </c>
      <c r="J903" s="67" t="n">
        <v>43.6071978607396</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74" t="n">
        <v>47</v>
      </c>
      <c r="D905" s="74" t="n">
        <v>7302</v>
      </c>
      <c r="E905" s="75" t="n">
        <v>1009.515</v>
      </c>
      <c r="F905" s="74" t="n">
        <v>17351.75</v>
      </c>
      <c r="G905" s="74" t="n">
        <v>123638.819</v>
      </c>
      <c r="H905" s="74" t="n">
        <v>49734.658</v>
      </c>
      <c r="I905" s="74" t="n">
        <v>32263.298</v>
      </c>
      <c r="J905" s="67" t="n">
        <v>40.2257627517455</v>
      </c>
    </row>
    <row r="906" customFormat="false" ht="9.95" hidden="false" customHeight="true" outlineLevel="0" collapsed="false">
      <c r="A906" s="62"/>
      <c r="B906" s="76" t="s">
        <v>105</v>
      </c>
      <c r="C906" s="74" t="n">
        <v>50</v>
      </c>
      <c r="D906" s="74" t="n">
        <v>7539</v>
      </c>
      <c r="E906" s="75" t="n">
        <v>1025.276</v>
      </c>
      <c r="F906" s="74" t="n">
        <v>16952.363</v>
      </c>
      <c r="G906" s="74" t="n">
        <v>141337.391</v>
      </c>
      <c r="H906" s="74" t="n">
        <v>58527.955</v>
      </c>
      <c r="I906" s="74" t="n">
        <v>41564.47</v>
      </c>
      <c r="J906" s="67" t="n">
        <v>41.410100035029</v>
      </c>
    </row>
    <row r="907" customFormat="false" ht="9.95" hidden="false" customHeight="true" outlineLevel="0" collapsed="false">
      <c r="A907" s="96"/>
      <c r="B907" s="76" t="s">
        <v>106</v>
      </c>
      <c r="C907" s="74" t="n">
        <v>50</v>
      </c>
      <c r="D907" s="74" t="n">
        <v>7578</v>
      </c>
      <c r="E907" s="75" t="n">
        <v>1141.158</v>
      </c>
      <c r="F907" s="74" t="n">
        <v>18041.999</v>
      </c>
      <c r="G907" s="74" t="n">
        <v>150421.819</v>
      </c>
      <c r="H907" s="74" t="n">
        <v>70871.464</v>
      </c>
      <c r="I907" s="74" t="n">
        <v>47811.422</v>
      </c>
      <c r="J907" s="67" t="n">
        <v>47.1151489000409</v>
      </c>
    </row>
    <row r="908" customFormat="false" ht="9.95" hidden="false" customHeight="true" outlineLevel="0" collapsed="false">
      <c r="A908" s="62"/>
      <c r="B908" s="76" t="s">
        <v>107</v>
      </c>
      <c r="C908" s="74" t="n">
        <v>50</v>
      </c>
      <c r="D908" s="74" t="n">
        <v>7581</v>
      </c>
      <c r="E908" s="75" t="n">
        <v>1002.307</v>
      </c>
      <c r="F908" s="74" t="n">
        <v>18551.347</v>
      </c>
      <c r="G908" s="74" t="n">
        <v>139194.279</v>
      </c>
      <c r="H908" s="74" t="n">
        <v>64043.809</v>
      </c>
      <c r="I908" s="74" t="n">
        <v>43253.835</v>
      </c>
      <c r="J908" s="67" t="n">
        <v>46.0103744637378</v>
      </c>
    </row>
    <row r="909" customFormat="false" ht="9.95" hidden="false" customHeight="true" outlineLevel="0" collapsed="false">
      <c r="A909" s="62"/>
      <c r="B909" s="77" t="s">
        <v>108</v>
      </c>
      <c r="C909" s="74" t="n">
        <v>50</v>
      </c>
      <c r="D909" s="74" t="n">
        <v>7642</v>
      </c>
      <c r="E909" s="75" t="n">
        <v>1073.666</v>
      </c>
      <c r="F909" s="74" t="n">
        <v>18316.628</v>
      </c>
      <c r="G909" s="74" t="n">
        <v>152240.258</v>
      </c>
      <c r="H909" s="74" t="n">
        <v>60542.347</v>
      </c>
      <c r="I909" s="74" t="n">
        <v>41447.907</v>
      </c>
      <c r="J909" s="67" t="n">
        <v>39.767632947653</v>
      </c>
    </row>
    <row r="910" customFormat="false" ht="9.95" hidden="false" customHeight="true" outlineLevel="0" collapsed="false">
      <c r="A910" s="62"/>
      <c r="B910" s="76" t="s">
        <v>109</v>
      </c>
      <c r="C910" s="74" t="n">
        <v>50</v>
      </c>
      <c r="D910" s="74" t="n">
        <v>7627</v>
      </c>
      <c r="E910" s="75" t="n">
        <v>1003.54</v>
      </c>
      <c r="F910" s="74" t="n">
        <v>18411.356</v>
      </c>
      <c r="G910" s="74" t="n">
        <v>144632.532</v>
      </c>
      <c r="H910" s="74" t="n">
        <v>67579.837</v>
      </c>
      <c r="I910" s="74" t="n">
        <v>41713.387</v>
      </c>
      <c r="J910" s="67" t="n">
        <v>46.725198034976</v>
      </c>
    </row>
    <row r="911" customFormat="false" ht="9.95" hidden="false" customHeight="true" outlineLevel="0" collapsed="false">
      <c r="A911" s="72"/>
      <c r="B911" s="76" t="s">
        <v>110</v>
      </c>
      <c r="C911" s="74" t="n">
        <v>50</v>
      </c>
      <c r="D911" s="74" t="n">
        <v>7736</v>
      </c>
      <c r="E911" s="75" t="n">
        <v>994.636</v>
      </c>
      <c r="F911" s="74" t="n">
        <v>17928.039</v>
      </c>
      <c r="G911" s="74" t="n">
        <v>137515.505</v>
      </c>
      <c r="H911" s="74" t="n">
        <v>60874.01</v>
      </c>
      <c r="I911" s="74" t="n">
        <v>42587.88</v>
      </c>
      <c r="J911" s="67" t="n">
        <v>44.2670155630814</v>
      </c>
    </row>
    <row r="912" customFormat="false" ht="9.95" hidden="false" customHeight="true" outlineLevel="0" collapsed="false">
      <c r="A912" s="72"/>
      <c r="B912" s="76" t="s">
        <v>111</v>
      </c>
      <c r="C912" s="74" t="n">
        <v>50</v>
      </c>
      <c r="D912" s="74" t="n">
        <v>7855</v>
      </c>
      <c r="E912" s="75" t="n">
        <v>1065.344</v>
      </c>
      <c r="F912" s="74" t="n">
        <v>18249.733</v>
      </c>
      <c r="G912" s="74" t="n">
        <v>162971.878</v>
      </c>
      <c r="H912" s="74" t="n">
        <v>77253.127</v>
      </c>
      <c r="I912" s="74" t="n">
        <v>48421.465</v>
      </c>
      <c r="J912" s="67" t="n">
        <v>47.4027347221218</v>
      </c>
    </row>
    <row r="913" customFormat="false" ht="9.95" hidden="false" customHeight="true" outlineLevel="0" collapsed="false">
      <c r="A913" s="72"/>
      <c r="B913" s="76" t="s">
        <v>112</v>
      </c>
      <c r="C913" s="74" t="n">
        <v>50</v>
      </c>
      <c r="D913" s="74" t="n">
        <v>7912</v>
      </c>
      <c r="E913" s="75" t="n">
        <v>1114.5</v>
      </c>
      <c r="F913" s="74" t="n">
        <v>18353.129</v>
      </c>
      <c r="G913" s="74" t="n">
        <v>162683.376</v>
      </c>
      <c r="H913" s="74" t="n">
        <v>77364.852</v>
      </c>
      <c r="I913" s="74" t="n">
        <v>51774.882</v>
      </c>
      <c r="J913" s="67" t="n">
        <v>47.5554748753185</v>
      </c>
    </row>
    <row r="914" customFormat="false" ht="9.95" hidden="false" customHeight="true" outlineLevel="0" collapsed="false">
      <c r="A914" s="72"/>
      <c r="B914" s="76" t="s">
        <v>113</v>
      </c>
      <c r="C914" s="74" t="n">
        <v>50</v>
      </c>
      <c r="D914" s="74" t="n">
        <v>7916</v>
      </c>
      <c r="E914" s="75" t="n">
        <v>1026.454</v>
      </c>
      <c r="F914" s="74" t="n">
        <v>18456.251</v>
      </c>
      <c r="G914" s="74" t="n">
        <v>141077.356</v>
      </c>
      <c r="H914" s="74" t="n">
        <v>67499.84</v>
      </c>
      <c r="I914" s="74" t="n">
        <v>52633.135</v>
      </c>
      <c r="J914" s="67" t="n">
        <v>47.845977493369</v>
      </c>
    </row>
    <row r="915" customFormat="false" ht="9.95" hidden="false" customHeight="true" outlineLevel="0" collapsed="false">
      <c r="A915" s="72"/>
      <c r="B915" s="76" t="s">
        <v>114</v>
      </c>
      <c r="C915" s="74" t="n">
        <v>50</v>
      </c>
      <c r="D915" s="74" t="n">
        <v>7875</v>
      </c>
      <c r="E915" s="75" t="n">
        <v>1132.824</v>
      </c>
      <c r="F915" s="74" t="n">
        <v>26262.739</v>
      </c>
      <c r="G915" s="74" t="n">
        <v>166630.978</v>
      </c>
      <c r="H915" s="74" t="n">
        <v>85634.289</v>
      </c>
      <c r="I915" s="74" t="n">
        <v>57149.672</v>
      </c>
      <c r="J915" s="67" t="n">
        <v>51.3915779813763</v>
      </c>
    </row>
    <row r="916" customFormat="false" ht="9.95" hidden="false" customHeight="true" outlineLevel="0" collapsed="false">
      <c r="A916" s="72"/>
      <c r="B916" s="76" t="s">
        <v>115</v>
      </c>
      <c r="C916" s="74" t="n">
        <v>50</v>
      </c>
      <c r="D916" s="74" t="n">
        <v>7862</v>
      </c>
      <c r="E916" s="75" t="n">
        <v>971.858</v>
      </c>
      <c r="F916" s="74" t="n">
        <v>19246.97</v>
      </c>
      <c r="G916" s="74" t="n">
        <v>153302.808</v>
      </c>
      <c r="H916" s="74" t="n">
        <v>80324.791</v>
      </c>
      <c r="I916" s="74" t="n">
        <v>44078.811</v>
      </c>
      <c r="J916" s="67" t="n">
        <v>52.3961641981144</v>
      </c>
    </row>
    <row r="917" customFormat="false" ht="9.95" hidden="false" customHeight="true" outlineLevel="0" collapsed="false">
      <c r="A917" s="62"/>
      <c r="B917" s="64"/>
      <c r="C917" s="74"/>
      <c r="D917" s="74"/>
      <c r="E917" s="74"/>
      <c r="F917" s="74"/>
      <c r="G917" s="74"/>
      <c r="H917" s="74"/>
      <c r="I917" s="74"/>
      <c r="J917" s="67"/>
    </row>
    <row r="918" customFormat="false" ht="9.95" hidden="false" customHeight="true" outlineLevel="0" collapsed="false">
      <c r="A918" s="62"/>
      <c r="B918" s="71" t="n">
        <v>2012</v>
      </c>
      <c r="C918" s="74"/>
      <c r="D918" s="74"/>
      <c r="E918" s="74"/>
      <c r="F918" s="74"/>
      <c r="G918" s="74"/>
      <c r="H918" s="74"/>
      <c r="I918" s="74"/>
      <c r="J918" s="67"/>
    </row>
    <row r="919" customFormat="false" ht="9.95" hidden="false" customHeight="true" outlineLevel="0" collapsed="false">
      <c r="A919" s="72"/>
      <c r="B919" s="73" t="s">
        <v>103</v>
      </c>
      <c r="C919" s="74" t="n">
        <v>50.8333333333333</v>
      </c>
      <c r="D919" s="74" t="n">
        <v>7873.16666666667</v>
      </c>
      <c r="E919" s="74" t="n">
        <v>6415.182</v>
      </c>
      <c r="F919" s="74" t="n">
        <v>117582.44</v>
      </c>
      <c r="G919" s="74" t="n">
        <v>898275.816</v>
      </c>
      <c r="H919" s="74" t="n">
        <v>431685.865</v>
      </c>
      <c r="I919" s="74" t="n">
        <v>271772.475</v>
      </c>
      <c r="J919" s="67" t="n">
        <v>48.0571620999758</v>
      </c>
    </row>
    <row r="920" customFormat="false" ht="9.95" hidden="false" customHeight="true" outlineLevel="0" collapsed="false">
      <c r="A920" s="69"/>
      <c r="B920" s="71"/>
      <c r="C920" s="74"/>
      <c r="D920" s="74"/>
      <c r="E920" s="75"/>
      <c r="F920" s="74"/>
      <c r="G920" s="74"/>
      <c r="H920" s="74"/>
      <c r="I920" s="74"/>
      <c r="J920" s="67"/>
    </row>
    <row r="921" customFormat="false" ht="9.95" hidden="false" customHeight="true" outlineLevel="0" collapsed="false">
      <c r="A921" s="72"/>
      <c r="B921" s="76" t="s">
        <v>104</v>
      </c>
      <c r="C921" s="74" t="n">
        <v>50</v>
      </c>
      <c r="D921" s="74" t="n">
        <v>7875</v>
      </c>
      <c r="E921" s="75" t="n">
        <v>1067.873</v>
      </c>
      <c r="F921" s="74" t="n">
        <v>19127.015</v>
      </c>
      <c r="G921" s="74" t="n">
        <v>139112.163</v>
      </c>
      <c r="H921" s="74" t="n">
        <v>61930.767</v>
      </c>
      <c r="I921" s="74" t="n">
        <v>46924.203</v>
      </c>
      <c r="J921" s="67" t="n">
        <v>44.5185853375021</v>
      </c>
    </row>
    <row r="922" customFormat="false" ht="9.95" hidden="false" customHeight="true" outlineLevel="0" collapsed="false">
      <c r="A922" s="62"/>
      <c r="B922" s="76" t="s">
        <v>105</v>
      </c>
      <c r="C922" s="74" t="n">
        <v>51</v>
      </c>
      <c r="D922" s="74" t="n">
        <v>7914</v>
      </c>
      <c r="E922" s="75" t="n">
        <v>1105.812</v>
      </c>
      <c r="F922" s="74" t="n">
        <v>18530.349</v>
      </c>
      <c r="G922" s="74" t="n">
        <v>150016.519</v>
      </c>
      <c r="H922" s="74" t="n">
        <v>68537.398</v>
      </c>
      <c r="I922" s="74" t="n">
        <v>44480.437</v>
      </c>
      <c r="J922" s="67" t="n">
        <v>45.6865673572922</v>
      </c>
    </row>
    <row r="923" customFormat="false" ht="9.95" hidden="false" customHeight="true" outlineLevel="0" collapsed="false">
      <c r="A923" s="62"/>
      <c r="B923" s="76" t="s">
        <v>106</v>
      </c>
      <c r="C923" s="74" t="n">
        <v>51</v>
      </c>
      <c r="D923" s="74" t="n">
        <v>7925</v>
      </c>
      <c r="E923" s="75" t="n">
        <v>1140.247</v>
      </c>
      <c r="F923" s="74" t="n">
        <v>19380.711</v>
      </c>
      <c r="G923" s="74" t="n">
        <v>166002.802</v>
      </c>
      <c r="H923" s="74" t="n">
        <v>85873.189</v>
      </c>
      <c r="I923" s="74" t="n">
        <v>48624.7</v>
      </c>
      <c r="J923" s="67" t="n">
        <v>51.729963570133</v>
      </c>
    </row>
    <row r="924" customFormat="false" ht="9.95" hidden="false" customHeight="true" outlineLevel="0" collapsed="false">
      <c r="A924" s="62"/>
      <c r="B924" s="76" t="s">
        <v>107</v>
      </c>
      <c r="C924" s="74" t="n">
        <v>51</v>
      </c>
      <c r="D924" s="74" t="n">
        <v>7917</v>
      </c>
      <c r="E924" s="75" t="n">
        <v>1005.742</v>
      </c>
      <c r="F924" s="74" t="n">
        <v>20344.297</v>
      </c>
      <c r="G924" s="74" t="n">
        <v>149927.42</v>
      </c>
      <c r="H924" s="74" t="n">
        <v>75176.784</v>
      </c>
      <c r="I924" s="74" t="n">
        <v>45499.365</v>
      </c>
      <c r="J924" s="67" t="n">
        <v>50.1421180995444</v>
      </c>
    </row>
    <row r="925" customFormat="false" ht="9.95" hidden="false" customHeight="true" outlineLevel="0" collapsed="false">
      <c r="A925" s="62"/>
      <c r="B925" s="77" t="s">
        <v>108</v>
      </c>
      <c r="C925" s="74" t="n">
        <v>51</v>
      </c>
      <c r="D925" s="74" t="n">
        <v>7817</v>
      </c>
      <c r="E925" s="75" t="n">
        <v>1047.168</v>
      </c>
      <c r="F925" s="74" t="n">
        <v>19967.015</v>
      </c>
      <c r="G925" s="74" t="n">
        <v>146864.543</v>
      </c>
      <c r="H925" s="74" t="n">
        <v>72494.063</v>
      </c>
      <c r="I925" s="74" t="n">
        <v>42909.433</v>
      </c>
      <c r="J925" s="67" t="n">
        <v>49.3611742624631</v>
      </c>
    </row>
    <row r="926" customFormat="false" ht="9.95" hidden="false" customHeight="true" outlineLevel="0" collapsed="false">
      <c r="A926" s="62"/>
      <c r="B926" s="76" t="s">
        <v>109</v>
      </c>
      <c r="C926" s="74" t="n">
        <v>51</v>
      </c>
      <c r="D926" s="74" t="n">
        <v>7791</v>
      </c>
      <c r="E926" s="75" t="n">
        <v>1048.34</v>
      </c>
      <c r="F926" s="74" t="n">
        <v>20233.053</v>
      </c>
      <c r="G926" s="74" t="n">
        <v>146352.369</v>
      </c>
      <c r="H926" s="74" t="n">
        <v>67673.664</v>
      </c>
      <c r="I926" s="74" t="n">
        <v>43334.337</v>
      </c>
      <c r="J926" s="67" t="n">
        <v>46.2402245091093</v>
      </c>
    </row>
    <row r="927" customFormat="false" ht="9.95" hidden="false" customHeight="true" outlineLevel="0" collapsed="false">
      <c r="A927" s="62"/>
      <c r="B927" s="76" t="s">
        <v>110</v>
      </c>
      <c r="C927" s="74"/>
      <c r="D927" s="74"/>
      <c r="E927" s="75"/>
      <c r="F927" s="74"/>
      <c r="G927" s="74"/>
      <c r="H927" s="74"/>
      <c r="I927" s="74"/>
      <c r="J927" s="67"/>
    </row>
    <row r="928" customFormat="false" ht="9.95" hidden="false" customHeight="true" outlineLevel="0" collapsed="false">
      <c r="A928" s="62"/>
      <c r="B928" s="76" t="s">
        <v>111</v>
      </c>
      <c r="C928" s="74"/>
      <c r="D928" s="74"/>
      <c r="E928" s="75"/>
      <c r="F928" s="74"/>
      <c r="G928" s="74"/>
      <c r="H928" s="74"/>
      <c r="I928" s="74"/>
      <c r="J928" s="67"/>
    </row>
    <row r="929" customFormat="false" ht="9.95" hidden="false" customHeight="true" outlineLevel="0" collapsed="false">
      <c r="A929" s="62"/>
      <c r="B929" s="76" t="s">
        <v>112</v>
      </c>
      <c r="C929" s="74"/>
      <c r="D929" s="74"/>
      <c r="E929" s="75"/>
      <c r="F929" s="74"/>
      <c r="G929" s="74"/>
      <c r="H929" s="74"/>
      <c r="I929" s="74"/>
      <c r="J929" s="67"/>
    </row>
    <row r="930" customFormat="false" ht="9.95" hidden="false" customHeight="true" outlineLevel="0" collapsed="false">
      <c r="A930" s="62"/>
      <c r="B930" s="76" t="s">
        <v>113</v>
      </c>
      <c r="C930" s="74"/>
      <c r="D930" s="74"/>
      <c r="E930" s="75"/>
      <c r="F930" s="74"/>
      <c r="G930" s="74"/>
      <c r="H930" s="74"/>
      <c r="I930" s="74"/>
      <c r="J930" s="67"/>
    </row>
    <row r="931" customFormat="false" ht="9.95" hidden="false" customHeight="true" outlineLevel="0" collapsed="false">
      <c r="A931" s="62"/>
      <c r="B931" s="76" t="s">
        <v>114</v>
      </c>
      <c r="C931" s="74"/>
      <c r="D931" s="74"/>
      <c r="E931" s="75"/>
      <c r="F931" s="74"/>
      <c r="G931" s="74"/>
      <c r="H931" s="74"/>
      <c r="I931" s="74"/>
      <c r="J931" s="67"/>
    </row>
    <row r="932" customFormat="false" ht="9.95" hidden="false" customHeight="true" outlineLevel="0" collapsed="false">
      <c r="A932" s="62"/>
      <c r="B932" s="76" t="s">
        <v>115</v>
      </c>
      <c r="C932" s="74"/>
      <c r="D932" s="74"/>
      <c r="E932" s="75"/>
      <c r="F932" s="74"/>
      <c r="G932" s="74"/>
      <c r="H932" s="74"/>
      <c r="I932" s="74"/>
      <c r="J932" s="67"/>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74" t="n">
        <v>34</v>
      </c>
      <c r="D935" s="74" t="n">
        <v>4135.58333333333</v>
      </c>
      <c r="E935" s="75" t="n">
        <v>6606.342</v>
      </c>
      <c r="F935" s="74" t="n">
        <v>95145.635</v>
      </c>
      <c r="G935" s="74" t="n">
        <v>521819.552</v>
      </c>
      <c r="H935" s="74" t="n">
        <v>112513.509</v>
      </c>
      <c r="I935" s="74" t="n">
        <v>74448.267</v>
      </c>
      <c r="J935" s="67" t="n">
        <f aca="false">H935*100/G935</f>
        <v>21.5617656656913</v>
      </c>
    </row>
    <row r="936" customFormat="false" ht="9.95" hidden="false" customHeight="true" outlineLevel="0" collapsed="false">
      <c r="A936" s="99"/>
      <c r="B936" s="64" t="n">
        <v>2009</v>
      </c>
      <c r="C936" s="74" t="n">
        <v>34.25</v>
      </c>
      <c r="D936" s="74" t="n">
        <v>4139.16666666667</v>
      </c>
      <c r="E936" s="75" t="n">
        <v>6363.608</v>
      </c>
      <c r="F936" s="74" t="n">
        <v>101879.37</v>
      </c>
      <c r="G936" s="74" t="n">
        <v>699280.899</v>
      </c>
      <c r="H936" s="74" t="n">
        <v>192341.993</v>
      </c>
      <c r="I936" s="74" t="n">
        <v>135168.29</v>
      </c>
      <c r="J936" s="67" t="n">
        <v>27.5056838067588</v>
      </c>
    </row>
    <row r="937" customFormat="false" ht="9.95" hidden="false" customHeight="true" outlineLevel="0" collapsed="false">
      <c r="A937" s="99"/>
      <c r="B937" s="64" t="n">
        <v>2010</v>
      </c>
      <c r="C937" s="74" t="n">
        <v>33</v>
      </c>
      <c r="D937" s="74" t="n">
        <v>4079.41666666667</v>
      </c>
      <c r="E937" s="74" t="n">
        <v>6626.471</v>
      </c>
      <c r="F937" s="74" t="n">
        <v>107059.534</v>
      </c>
      <c r="G937" s="74" t="n">
        <v>699484.276</v>
      </c>
      <c r="H937" s="74" t="n">
        <v>180871.416</v>
      </c>
      <c r="I937" s="74" t="n">
        <v>113500.33</v>
      </c>
      <c r="J937" s="67" t="n">
        <v>25.8578244294944</v>
      </c>
    </row>
    <row r="938" customFormat="false" ht="9.95" hidden="false" customHeight="true" outlineLevel="0" collapsed="false">
      <c r="A938" s="99"/>
      <c r="B938" s="64" t="n">
        <v>2011</v>
      </c>
      <c r="C938" s="74" t="n">
        <v>35.8333333333333</v>
      </c>
      <c r="D938" s="74" t="n">
        <v>4339.91666666667</v>
      </c>
      <c r="E938" s="74" t="n">
        <v>7055.716</v>
      </c>
      <c r="F938" s="74" t="n">
        <v>120706.461</v>
      </c>
      <c r="G938" s="74" t="n">
        <v>846038.313</v>
      </c>
      <c r="H938" s="74" t="n">
        <v>215059.832</v>
      </c>
      <c r="I938" s="74" t="n">
        <v>139258.825</v>
      </c>
      <c r="J938" s="67" t="n">
        <v>25.4196327394927</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1</v>
      </c>
      <c r="C940" s="74"/>
      <c r="D940" s="74"/>
      <c r="E940" s="74"/>
      <c r="F940" s="74"/>
      <c r="G940" s="74"/>
      <c r="H940" s="74"/>
      <c r="I940" s="74"/>
      <c r="J940" s="67"/>
    </row>
    <row r="941" customFormat="false" ht="9.95" hidden="false" customHeight="true" outlineLevel="0" collapsed="false">
      <c r="A941" s="72"/>
      <c r="B941" s="73" t="s">
        <v>103</v>
      </c>
      <c r="C941" s="74" t="n">
        <v>35.6666666666667</v>
      </c>
      <c r="D941" s="74" t="n">
        <v>4269.83333333333</v>
      </c>
      <c r="E941" s="74" t="n">
        <v>3560.62</v>
      </c>
      <c r="F941" s="74" t="n">
        <v>58572.28</v>
      </c>
      <c r="G941" s="74" t="n">
        <v>409259.502</v>
      </c>
      <c r="H941" s="74" t="n">
        <v>102275.462</v>
      </c>
      <c r="I941" s="74" t="n">
        <v>65812.884</v>
      </c>
      <c r="J941" s="67" t="n">
        <v>24.9903695577482</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74" t="n">
        <v>34</v>
      </c>
      <c r="D943" s="74" t="n">
        <v>4154</v>
      </c>
      <c r="E943" s="75" t="n">
        <v>586.734</v>
      </c>
      <c r="F943" s="74" t="n">
        <v>9112.49</v>
      </c>
      <c r="G943" s="74" t="n">
        <v>52734.682</v>
      </c>
      <c r="H943" s="74" t="n">
        <v>14535.598</v>
      </c>
      <c r="I943" s="74" t="n">
        <v>8783.601</v>
      </c>
      <c r="J943" s="67" t="n">
        <v>27.5636401865474</v>
      </c>
    </row>
    <row r="944" customFormat="false" ht="9.95" hidden="false" customHeight="true" outlineLevel="0" collapsed="false">
      <c r="A944" s="99"/>
      <c r="B944" s="76" t="s">
        <v>105</v>
      </c>
      <c r="C944" s="74" t="n">
        <v>36</v>
      </c>
      <c r="D944" s="74" t="n">
        <v>4280</v>
      </c>
      <c r="E944" s="75" t="n">
        <v>582.446</v>
      </c>
      <c r="F944" s="74" t="n">
        <v>9635.287</v>
      </c>
      <c r="G944" s="74" t="n">
        <v>62026.243</v>
      </c>
      <c r="H944" s="74" t="n">
        <v>16374.856</v>
      </c>
      <c r="I944" s="74" t="n">
        <v>9933.219</v>
      </c>
      <c r="J944" s="67" t="n">
        <v>26.3998836750438</v>
      </c>
    </row>
    <row r="945" customFormat="false" ht="9.95" hidden="false" customHeight="true" outlineLevel="0" collapsed="false">
      <c r="A945" s="99"/>
      <c r="B945" s="76" t="s">
        <v>106</v>
      </c>
      <c r="C945" s="74" t="n">
        <v>36</v>
      </c>
      <c r="D945" s="74" t="n">
        <v>4266</v>
      </c>
      <c r="E945" s="75" t="n">
        <v>636.026</v>
      </c>
      <c r="F945" s="74" t="n">
        <v>10236.554</v>
      </c>
      <c r="G945" s="74" t="n">
        <v>71617.933</v>
      </c>
      <c r="H945" s="74" t="n">
        <v>17706.81</v>
      </c>
      <c r="I945" s="74" t="n">
        <v>11490.293</v>
      </c>
      <c r="J945" s="67" t="n">
        <v>24.7239891718182</v>
      </c>
    </row>
    <row r="946" customFormat="false" ht="9.95" hidden="false" customHeight="true" outlineLevel="0" collapsed="false">
      <c r="A946" s="62"/>
      <c r="B946" s="76" t="s">
        <v>107</v>
      </c>
      <c r="C946" s="74" t="n">
        <v>36</v>
      </c>
      <c r="D946" s="74" t="n">
        <v>4286</v>
      </c>
      <c r="E946" s="75" t="n">
        <v>557.012</v>
      </c>
      <c r="F946" s="74" t="n">
        <v>9793.232</v>
      </c>
      <c r="G946" s="74" t="n">
        <v>72305.004</v>
      </c>
      <c r="H946" s="74" t="n">
        <v>18324.887</v>
      </c>
      <c r="I946" s="74" t="n">
        <v>12836.731</v>
      </c>
      <c r="J946" s="67" t="n">
        <v>25.3438710825602</v>
      </c>
    </row>
    <row r="947" customFormat="false" ht="9.95" hidden="false" customHeight="true" outlineLevel="0" collapsed="false">
      <c r="A947" s="62"/>
      <c r="B947" s="77" t="s">
        <v>108</v>
      </c>
      <c r="C947" s="74" t="n">
        <v>36</v>
      </c>
      <c r="D947" s="74" t="n">
        <v>4306</v>
      </c>
      <c r="E947" s="75" t="n">
        <v>630.358</v>
      </c>
      <c r="F947" s="74" t="n">
        <v>9916.104</v>
      </c>
      <c r="G947" s="74" t="n">
        <v>75598.186</v>
      </c>
      <c r="H947" s="74" t="n">
        <v>17827.691</v>
      </c>
      <c r="I947" s="74" t="n">
        <v>11519.859</v>
      </c>
      <c r="J947" s="67" t="n">
        <v>23.5821676991033</v>
      </c>
    </row>
    <row r="948" customFormat="false" ht="9.95" hidden="false" customHeight="true" outlineLevel="0" collapsed="false">
      <c r="A948" s="99"/>
      <c r="B948" s="76" t="s">
        <v>109</v>
      </c>
      <c r="C948" s="74" t="n">
        <v>36</v>
      </c>
      <c r="D948" s="74" t="n">
        <v>4327</v>
      </c>
      <c r="E948" s="75" t="n">
        <v>568.044</v>
      </c>
      <c r="F948" s="74" t="n">
        <v>9878.613</v>
      </c>
      <c r="G948" s="74" t="n">
        <v>74977.454</v>
      </c>
      <c r="H948" s="74" t="n">
        <v>17505.62</v>
      </c>
      <c r="I948" s="74" t="n">
        <v>11249.181</v>
      </c>
      <c r="J948" s="67" t="n">
        <v>23.3478453402806</v>
      </c>
    </row>
    <row r="949" customFormat="false" ht="9.95" hidden="false" customHeight="true" outlineLevel="0" collapsed="false">
      <c r="A949" s="99"/>
      <c r="B949" s="76" t="s">
        <v>110</v>
      </c>
      <c r="C949" s="74" t="n">
        <v>36</v>
      </c>
      <c r="D949" s="74" t="n">
        <v>4357</v>
      </c>
      <c r="E949" s="75" t="n">
        <v>589.813</v>
      </c>
      <c r="F949" s="74" t="n">
        <v>9845.69</v>
      </c>
      <c r="G949" s="74" t="n">
        <v>73517.488</v>
      </c>
      <c r="H949" s="74" t="n">
        <v>17037.792</v>
      </c>
      <c r="I949" s="74" t="n">
        <v>11481.534</v>
      </c>
      <c r="J949" s="67" t="n">
        <v>23.1751552773403</v>
      </c>
    </row>
    <row r="950" customFormat="false" ht="9.95" hidden="false" customHeight="true" outlineLevel="0" collapsed="false">
      <c r="A950" s="62"/>
      <c r="B950" s="76" t="s">
        <v>111</v>
      </c>
      <c r="C950" s="74" t="n">
        <v>36</v>
      </c>
      <c r="D950" s="74" t="n">
        <v>4395</v>
      </c>
      <c r="E950" s="75" t="n">
        <v>580.92</v>
      </c>
      <c r="F950" s="74" t="n">
        <v>10147.738</v>
      </c>
      <c r="G950" s="74" t="n">
        <v>75856.431</v>
      </c>
      <c r="H950" s="74" t="n">
        <v>18793.731</v>
      </c>
      <c r="I950" s="74" t="n">
        <v>11488.223</v>
      </c>
      <c r="J950" s="67" t="n">
        <v>24.7753957736293</v>
      </c>
    </row>
    <row r="951" customFormat="false" ht="9.95" hidden="false" customHeight="true" outlineLevel="0" collapsed="false">
      <c r="A951" s="72"/>
      <c r="B951" s="76" t="s">
        <v>112</v>
      </c>
      <c r="C951" s="74" t="n">
        <v>36</v>
      </c>
      <c r="D951" s="74" t="n">
        <v>4439</v>
      </c>
      <c r="E951" s="75" t="n">
        <v>597.935</v>
      </c>
      <c r="F951" s="74" t="n">
        <v>10077.414</v>
      </c>
      <c r="G951" s="74" t="n">
        <v>76934.891</v>
      </c>
      <c r="H951" s="74" t="n">
        <v>20721.528</v>
      </c>
      <c r="I951" s="74" t="n">
        <v>13416.44</v>
      </c>
      <c r="J951" s="67" t="n">
        <v>26.9338498185433</v>
      </c>
    </row>
    <row r="952" customFormat="false" ht="9.95" hidden="false" customHeight="true" outlineLevel="0" collapsed="false">
      <c r="A952" s="62"/>
      <c r="B952" s="76" t="s">
        <v>113</v>
      </c>
      <c r="C952" s="74" t="n">
        <v>36</v>
      </c>
      <c r="D952" s="74" t="n">
        <v>4427</v>
      </c>
      <c r="E952" s="75" t="n">
        <v>565.958</v>
      </c>
      <c r="F952" s="74" t="n">
        <v>9781.237</v>
      </c>
      <c r="G952" s="74" t="n">
        <v>72026.708</v>
      </c>
      <c r="H952" s="74" t="n">
        <v>19949.255</v>
      </c>
      <c r="I952" s="74" t="n">
        <v>12501.331</v>
      </c>
      <c r="J952" s="67" t="n">
        <v>27.6970245537253</v>
      </c>
    </row>
    <row r="953" customFormat="false" ht="9.95" hidden="false" customHeight="true" outlineLevel="0" collapsed="false">
      <c r="A953" s="62"/>
      <c r="B953" s="76" t="s">
        <v>114</v>
      </c>
      <c r="C953" s="74" t="n">
        <v>36</v>
      </c>
      <c r="D953" s="74" t="n">
        <v>4419</v>
      </c>
      <c r="E953" s="75" t="n">
        <v>631.296</v>
      </c>
      <c r="F953" s="74" t="n">
        <v>11800.288</v>
      </c>
      <c r="G953" s="74" t="n">
        <v>73454.697</v>
      </c>
      <c r="H953" s="74" t="n">
        <v>19656.059</v>
      </c>
      <c r="I953" s="74" t="n">
        <v>13517.291</v>
      </c>
      <c r="J953" s="67" t="n">
        <v>26.7594310544906</v>
      </c>
    </row>
    <row r="954" customFormat="false" ht="9.95" hidden="false" customHeight="true" outlineLevel="0" collapsed="false">
      <c r="A954" s="62"/>
      <c r="B954" s="76" t="s">
        <v>115</v>
      </c>
      <c r="C954" s="74" t="n">
        <v>36</v>
      </c>
      <c r="D954" s="74" t="n">
        <v>4423</v>
      </c>
      <c r="E954" s="75" t="n">
        <v>529.174</v>
      </c>
      <c r="F954" s="74" t="n">
        <v>10481.814</v>
      </c>
      <c r="G954" s="74" t="n">
        <v>64988.596</v>
      </c>
      <c r="H954" s="74" t="n">
        <v>16626.005</v>
      </c>
      <c r="I954" s="74" t="n">
        <v>11041.122</v>
      </c>
      <c r="J954" s="67" t="n">
        <v>25.5829576622951</v>
      </c>
    </row>
    <row r="955" customFormat="false" ht="9.95" hidden="false" customHeight="true" outlineLevel="0" collapsed="false">
      <c r="A955" s="62"/>
      <c r="B955" s="64"/>
      <c r="C955" s="74"/>
      <c r="D955" s="74"/>
      <c r="E955" s="74"/>
      <c r="F955" s="74"/>
      <c r="G955" s="74"/>
      <c r="H955" s="74"/>
      <c r="I955" s="74"/>
      <c r="J955" s="67"/>
    </row>
    <row r="956" customFormat="false" ht="9.95" hidden="false" customHeight="true" outlineLevel="0" collapsed="false">
      <c r="A956" s="62"/>
      <c r="B956" s="71" t="n">
        <v>2012</v>
      </c>
      <c r="C956" s="74"/>
      <c r="D956" s="74"/>
      <c r="E956" s="74"/>
      <c r="F956" s="74"/>
      <c r="G956" s="74"/>
      <c r="H956" s="74"/>
      <c r="I956" s="74"/>
      <c r="J956" s="67"/>
    </row>
    <row r="957" customFormat="false" ht="9.95" hidden="false" customHeight="true" outlineLevel="0" collapsed="false">
      <c r="A957" s="72"/>
      <c r="B957" s="73" t="s">
        <v>103</v>
      </c>
      <c r="C957" s="74" t="n">
        <v>38.5</v>
      </c>
      <c r="D957" s="74" t="n">
        <v>4680.5</v>
      </c>
      <c r="E957" s="74" t="n">
        <v>3855.888</v>
      </c>
      <c r="F957" s="74" t="n">
        <v>65878.604</v>
      </c>
      <c r="G957" s="74" t="n">
        <v>448016.243</v>
      </c>
      <c r="H957" s="74" t="n">
        <v>114404.855</v>
      </c>
      <c r="I957" s="74" t="n">
        <v>68504.012</v>
      </c>
      <c r="J957" s="67" t="n">
        <v>25.535872144707</v>
      </c>
    </row>
    <row r="958" customFormat="false" ht="9.95" hidden="false" customHeight="true" outlineLevel="0" collapsed="false">
      <c r="A958" s="69"/>
      <c r="B958" s="71"/>
      <c r="C958" s="74"/>
      <c r="D958" s="74"/>
      <c r="E958" s="75"/>
      <c r="F958" s="74"/>
      <c r="G958" s="74"/>
      <c r="H958" s="74"/>
      <c r="I958" s="74"/>
      <c r="J958" s="67"/>
    </row>
    <row r="959" customFormat="false" ht="9.95" hidden="false" customHeight="true" outlineLevel="0" collapsed="false">
      <c r="A959" s="62"/>
      <c r="B959" s="76" t="s">
        <v>104</v>
      </c>
      <c r="C959" s="74" t="n">
        <v>35</v>
      </c>
      <c r="D959" s="74" t="n">
        <v>4419</v>
      </c>
      <c r="E959" s="75" t="n">
        <v>639.702</v>
      </c>
      <c r="F959" s="74" t="n">
        <v>10007.799</v>
      </c>
      <c r="G959" s="74" t="n">
        <v>63348.4</v>
      </c>
      <c r="H959" s="74" t="n">
        <v>15324.979</v>
      </c>
      <c r="I959" s="74" t="n">
        <v>9005.444</v>
      </c>
      <c r="J959" s="67" t="n">
        <v>24.1915802135492</v>
      </c>
    </row>
    <row r="960" customFormat="false" ht="9.95" hidden="false" customHeight="true" outlineLevel="0" collapsed="false">
      <c r="A960" s="62"/>
      <c r="B960" s="76" t="s">
        <v>105</v>
      </c>
      <c r="C960" s="74" t="n">
        <v>39</v>
      </c>
      <c r="D960" s="74" t="n">
        <v>4702</v>
      </c>
      <c r="E960" s="75" t="n">
        <v>639.736</v>
      </c>
      <c r="F960" s="74" t="n">
        <v>10702.426</v>
      </c>
      <c r="G960" s="74" t="n">
        <v>70674.034</v>
      </c>
      <c r="H960" s="74" t="n">
        <v>18916.07</v>
      </c>
      <c r="I960" s="74" t="n">
        <v>11798.952</v>
      </c>
      <c r="J960" s="67" t="n">
        <v>26.7652331830952</v>
      </c>
    </row>
    <row r="961" customFormat="false" ht="9.95" hidden="false" customHeight="true" outlineLevel="0" collapsed="false">
      <c r="A961" s="62"/>
      <c r="B961" s="76" t="s">
        <v>106</v>
      </c>
      <c r="C961" s="74" t="n">
        <v>40</v>
      </c>
      <c r="D961" s="74" t="n">
        <v>4788</v>
      </c>
      <c r="E961" s="75" t="n">
        <v>685.75</v>
      </c>
      <c r="F961" s="74" t="n">
        <v>11416.501</v>
      </c>
      <c r="G961" s="74" t="n">
        <v>82558.65</v>
      </c>
      <c r="H961" s="74" t="n">
        <v>21055.238</v>
      </c>
      <c r="I961" s="74" t="n">
        <v>13522.077</v>
      </c>
      <c r="J961" s="67" t="n">
        <v>25.5033700284586</v>
      </c>
    </row>
    <row r="962" customFormat="false" ht="9.95" hidden="false" customHeight="true" outlineLevel="0" collapsed="false">
      <c r="A962" s="62"/>
      <c r="B962" s="76" t="s">
        <v>107</v>
      </c>
      <c r="C962" s="74" t="n">
        <v>39</v>
      </c>
      <c r="D962" s="74" t="n">
        <v>4703</v>
      </c>
      <c r="E962" s="75" t="n">
        <v>598.058</v>
      </c>
      <c r="F962" s="74" t="n">
        <v>10841.418</v>
      </c>
      <c r="G962" s="74" t="n">
        <v>74257.788</v>
      </c>
      <c r="H962" s="74" t="n">
        <v>18608.436</v>
      </c>
      <c r="I962" s="74" t="n">
        <v>11166.554</v>
      </c>
      <c r="J962" s="67" t="n">
        <v>25.0592382310122</v>
      </c>
    </row>
    <row r="963" customFormat="false" ht="9.95" hidden="false" customHeight="true" outlineLevel="0" collapsed="false">
      <c r="A963" s="62"/>
      <c r="B963" s="77" t="s">
        <v>108</v>
      </c>
      <c r="C963" s="74" t="n">
        <v>39</v>
      </c>
      <c r="D963" s="74" t="n">
        <v>4730</v>
      </c>
      <c r="E963" s="75" t="n">
        <v>626.712</v>
      </c>
      <c r="F963" s="74" t="n">
        <v>11358.252</v>
      </c>
      <c r="G963" s="74" t="n">
        <v>77801.964</v>
      </c>
      <c r="H963" s="74" t="n">
        <v>20153.365</v>
      </c>
      <c r="I963" s="74" t="n">
        <v>11802.764</v>
      </c>
      <c r="J963" s="67" t="n">
        <v>25.9034142120114</v>
      </c>
    </row>
    <row r="964" customFormat="false" ht="9.95" hidden="false" customHeight="true" outlineLevel="0" collapsed="false">
      <c r="A964" s="62"/>
      <c r="B964" s="76" t="s">
        <v>109</v>
      </c>
      <c r="C964" s="74" t="n">
        <v>39</v>
      </c>
      <c r="D964" s="74" t="n">
        <v>4741</v>
      </c>
      <c r="E964" s="75" t="n">
        <v>665.93</v>
      </c>
      <c r="F964" s="74" t="n">
        <v>11552.208</v>
      </c>
      <c r="G964" s="74" t="n">
        <v>79375.407</v>
      </c>
      <c r="H964" s="74" t="n">
        <v>20346.767</v>
      </c>
      <c r="I964" s="74" t="n">
        <v>11208.221</v>
      </c>
      <c r="J964" s="67" t="n">
        <v>25.633590766974</v>
      </c>
    </row>
    <row r="965" customFormat="false" ht="9.95" hidden="false" customHeight="true" outlineLevel="0" collapsed="false">
      <c r="A965" s="62"/>
      <c r="B965" s="76" t="s">
        <v>110</v>
      </c>
      <c r="C965" s="74"/>
      <c r="D965" s="74"/>
      <c r="E965" s="75"/>
      <c r="F965" s="74"/>
      <c r="G965" s="74"/>
      <c r="H965" s="74"/>
      <c r="I965" s="74"/>
      <c r="J965" s="67"/>
    </row>
    <row r="966" customFormat="false" ht="9.95" hidden="false" customHeight="true" outlineLevel="0" collapsed="false">
      <c r="A966" s="62"/>
      <c r="B966" s="76" t="s">
        <v>111</v>
      </c>
      <c r="C966" s="74"/>
      <c r="D966" s="74"/>
      <c r="E966" s="75"/>
      <c r="F966" s="74"/>
      <c r="G966" s="74"/>
      <c r="H966" s="74"/>
      <c r="I966" s="74"/>
      <c r="J966" s="67"/>
    </row>
    <row r="967" customFormat="false" ht="9.95" hidden="false" customHeight="true" outlineLevel="0" collapsed="false">
      <c r="A967" s="62"/>
      <c r="B967" s="76" t="s">
        <v>112</v>
      </c>
      <c r="C967" s="74"/>
      <c r="D967" s="74"/>
      <c r="E967" s="75"/>
      <c r="F967" s="74"/>
      <c r="G967" s="74"/>
      <c r="H967" s="74"/>
      <c r="I967" s="74"/>
      <c r="J967" s="67"/>
    </row>
    <row r="968" s="89" customFormat="true" ht="9.95" hidden="false" customHeight="true" outlineLevel="0" collapsed="false">
      <c r="A968" s="62"/>
      <c r="B968" s="76" t="s">
        <v>113</v>
      </c>
      <c r="C968" s="74"/>
      <c r="D968" s="74"/>
      <c r="E968" s="75"/>
      <c r="F968" s="74"/>
      <c r="G968" s="74"/>
      <c r="H968" s="74"/>
      <c r="I968" s="74"/>
      <c r="J968" s="67"/>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2"/>
      <c r="B969" s="76" t="s">
        <v>114</v>
      </c>
      <c r="C969" s="74"/>
      <c r="D969" s="74"/>
      <c r="E969" s="75"/>
      <c r="F969" s="74"/>
      <c r="G969" s="74"/>
      <c r="H969" s="74"/>
      <c r="I969" s="74"/>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6" t="s">
        <v>115</v>
      </c>
      <c r="C970" s="74"/>
      <c r="D970" s="74"/>
      <c r="E970" s="75"/>
      <c r="F970" s="74"/>
      <c r="G970" s="74"/>
      <c r="H970" s="74"/>
      <c r="I970" s="74"/>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4"/>
      <c r="D971" s="74"/>
      <c r="E971" s="74"/>
      <c r="F971" s="74"/>
      <c r="G971" s="74"/>
      <c r="H971" s="74"/>
      <c r="I971" s="74"/>
      <c r="J971" s="67"/>
    </row>
    <row r="972" customFormat="false" ht="9.95" hidden="false" customHeight="true" outlineLevel="0" collapsed="false">
      <c r="A972" s="86" t="s">
        <v>116</v>
      </c>
      <c r="B972" s="84"/>
      <c r="C972" s="74"/>
      <c r="D972" s="74"/>
      <c r="E972" s="75"/>
      <c r="F972" s="74"/>
      <c r="G972" s="74"/>
      <c r="H972" s="74"/>
      <c r="I972" s="74"/>
    </row>
    <row r="973" customFormat="false" ht="9.95" hidden="false" customHeight="true" outlineLevel="0" collapsed="false">
      <c r="A973" s="88" t="s">
        <v>151</v>
      </c>
      <c r="B973" s="88"/>
      <c r="C973" s="88"/>
      <c r="D973" s="88"/>
      <c r="E973" s="88"/>
      <c r="F973" s="88"/>
      <c r="G973" s="88"/>
      <c r="H973" s="88"/>
      <c r="I973" s="88"/>
      <c r="J973" s="88"/>
    </row>
    <row r="974" customFormat="false" ht="9.95" hidden="false" customHeight="true" outlineLevel="0" collapsed="false">
      <c r="A974" s="89"/>
      <c r="B974" s="89"/>
      <c r="C974" s="89"/>
      <c r="D974" s="89"/>
      <c r="E974" s="90"/>
      <c r="F974" s="89"/>
      <c r="G974" s="89"/>
      <c r="H974" s="89"/>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2"/>
      <c r="D985" s="92"/>
      <c r="E985" s="93"/>
      <c r="F985" s="94"/>
      <c r="G985" s="94"/>
      <c r="H985" s="92"/>
      <c r="I985" s="95"/>
    </row>
    <row r="986" customFormat="false" ht="9.95" hidden="false" customHeight="true" outlineLevel="0" collapsed="false">
      <c r="A986" s="69" t="s">
        <v>152</v>
      </c>
      <c r="B986" s="64" t="n">
        <v>2005</v>
      </c>
      <c r="C986" s="74" t="n">
        <v>44.4166666666667</v>
      </c>
      <c r="D986" s="74" t="n">
        <v>6953.66666666667</v>
      </c>
      <c r="E986" s="75" t="n">
        <v>11137.895</v>
      </c>
      <c r="F986" s="74" t="n">
        <v>152694.864</v>
      </c>
      <c r="G986" s="74" t="n">
        <v>1274087.034</v>
      </c>
      <c r="H986" s="74" t="n">
        <v>491221.006</v>
      </c>
      <c r="I986" s="74" t="n">
        <v>249958.51</v>
      </c>
      <c r="J986" s="67" t="n">
        <f aca="false">H986*100/G986</f>
        <v>38.554744918627</v>
      </c>
    </row>
    <row r="987" customFormat="false" ht="9.95" hidden="false" customHeight="true" outlineLevel="0" collapsed="false">
      <c r="A987" s="62"/>
      <c r="B987" s="64" t="n">
        <v>2009</v>
      </c>
      <c r="C987" s="74" t="n">
        <v>55.3333333333333</v>
      </c>
      <c r="D987" s="74" t="n">
        <v>8845.5</v>
      </c>
      <c r="E987" s="75" t="n">
        <v>14220.417</v>
      </c>
      <c r="F987" s="74" t="n">
        <v>212138.61</v>
      </c>
      <c r="G987" s="74" t="n">
        <v>1451777.085</v>
      </c>
      <c r="H987" s="74" t="n">
        <v>485203.619</v>
      </c>
      <c r="I987" s="74" t="n">
        <v>382180.332</v>
      </c>
      <c r="J987" s="67" t="n">
        <v>33.4213581419079</v>
      </c>
    </row>
    <row r="988" customFormat="false" ht="9.95" hidden="false" customHeight="true" outlineLevel="0" collapsed="false">
      <c r="A988" s="62"/>
      <c r="B988" s="64" t="n">
        <v>2010</v>
      </c>
      <c r="C988" s="74" t="n">
        <v>55.9166666666667</v>
      </c>
      <c r="D988" s="74" t="n">
        <v>9107.08333333333</v>
      </c>
      <c r="E988" s="74" t="n">
        <v>14975.644</v>
      </c>
      <c r="F988" s="74" t="n">
        <v>228261.857</v>
      </c>
      <c r="G988" s="74" t="n">
        <v>1737037.031</v>
      </c>
      <c r="H988" s="74" t="n">
        <v>560846.99</v>
      </c>
      <c r="I988" s="74" t="n">
        <v>462917.922</v>
      </c>
      <c r="J988" s="67" t="n">
        <v>32.2875667007009</v>
      </c>
    </row>
    <row r="989" customFormat="false" ht="9.95" hidden="false" customHeight="true" outlineLevel="0" collapsed="false">
      <c r="A989" s="62"/>
      <c r="B989" s="64" t="n">
        <v>2011</v>
      </c>
      <c r="C989" s="74" t="n">
        <v>56.0833333333333</v>
      </c>
      <c r="D989" s="74" t="n">
        <v>9324.58333333333</v>
      </c>
      <c r="E989" s="74" t="n">
        <v>15639.997</v>
      </c>
      <c r="F989" s="74" t="n">
        <v>244396.222</v>
      </c>
      <c r="G989" s="74" t="n">
        <v>1799808.701</v>
      </c>
      <c r="H989" s="74" t="n">
        <v>576030.187</v>
      </c>
      <c r="I989" s="74" t="n">
        <v>465651.757</v>
      </c>
      <c r="J989" s="67" t="n">
        <v>32.005078466392</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1</v>
      </c>
      <c r="C991" s="74"/>
      <c r="D991" s="74"/>
      <c r="E991" s="74"/>
      <c r="F991" s="74"/>
      <c r="G991" s="74"/>
      <c r="H991" s="74"/>
      <c r="I991" s="74"/>
      <c r="J991" s="67"/>
    </row>
    <row r="992" customFormat="false" ht="9.95" hidden="false" customHeight="true" outlineLevel="0" collapsed="false">
      <c r="A992" s="72"/>
      <c r="B992" s="73" t="s">
        <v>103</v>
      </c>
      <c r="C992" s="74" t="n">
        <v>56.1666666666667</v>
      </c>
      <c r="D992" s="74" t="n">
        <v>9259.5</v>
      </c>
      <c r="E992" s="74" t="n">
        <v>7760.779</v>
      </c>
      <c r="F992" s="74" t="n">
        <v>118853.288</v>
      </c>
      <c r="G992" s="74" t="n">
        <v>893879.013</v>
      </c>
      <c r="H992" s="74" t="n">
        <v>282410.783</v>
      </c>
      <c r="I992" s="74" t="n">
        <v>230975.164</v>
      </c>
      <c r="J992" s="67" t="n">
        <v>31.5938487080242</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74" t="n">
        <v>55</v>
      </c>
      <c r="D994" s="74" t="n">
        <v>9146</v>
      </c>
      <c r="E994" s="75" t="n">
        <v>1240.156</v>
      </c>
      <c r="F994" s="74" t="n">
        <v>18625.342</v>
      </c>
      <c r="G994" s="74" t="n">
        <v>132062.716</v>
      </c>
      <c r="H994" s="74" t="n">
        <v>44145.237</v>
      </c>
      <c r="I994" s="74" t="n">
        <v>35629.411</v>
      </c>
      <c r="J994" s="67" t="n">
        <v>33.4274792591726</v>
      </c>
    </row>
    <row r="995" customFormat="false" ht="9.95" hidden="false" customHeight="true" outlineLevel="0" collapsed="false">
      <c r="A995" s="62"/>
      <c r="B995" s="76" t="s">
        <v>105</v>
      </c>
      <c r="C995" s="74" t="n">
        <v>58</v>
      </c>
      <c r="D995" s="74" t="n">
        <v>9237</v>
      </c>
      <c r="E995" s="75" t="n">
        <v>1219.476</v>
      </c>
      <c r="F995" s="74" t="n">
        <v>17974.797</v>
      </c>
      <c r="G995" s="74" t="n">
        <v>137212.848</v>
      </c>
      <c r="H995" s="74" t="n">
        <v>46174.309</v>
      </c>
      <c r="I995" s="74" t="n">
        <v>37872.397</v>
      </c>
      <c r="J995" s="67" t="n">
        <v>33.6515928887359</v>
      </c>
    </row>
    <row r="996" customFormat="false" ht="9.95" hidden="false" customHeight="true" outlineLevel="0" collapsed="false">
      <c r="A996" s="96"/>
      <c r="B996" s="76" t="s">
        <v>106</v>
      </c>
      <c r="C996" s="74" t="n">
        <v>56</v>
      </c>
      <c r="D996" s="74" t="n">
        <v>9281</v>
      </c>
      <c r="E996" s="75" t="n">
        <v>1397.162</v>
      </c>
      <c r="F996" s="74" t="n">
        <v>21367.385</v>
      </c>
      <c r="G996" s="74" t="n">
        <v>160216.272</v>
      </c>
      <c r="H996" s="74" t="n">
        <v>50793.677</v>
      </c>
      <c r="I996" s="74" t="n">
        <v>42904.145</v>
      </c>
      <c r="J996" s="67" t="n">
        <v>31.7031949164315</v>
      </c>
    </row>
    <row r="997" customFormat="false" ht="9.95" hidden="false" customHeight="true" outlineLevel="0" collapsed="false">
      <c r="A997" s="62"/>
      <c r="B997" s="76" t="s">
        <v>107</v>
      </c>
      <c r="C997" s="74" t="n">
        <v>56</v>
      </c>
      <c r="D997" s="74" t="n">
        <v>9254</v>
      </c>
      <c r="E997" s="75" t="n">
        <v>1231.737</v>
      </c>
      <c r="F997" s="74" t="n">
        <v>18542.581</v>
      </c>
      <c r="G997" s="74" t="n">
        <v>143898.559</v>
      </c>
      <c r="H997" s="74" t="n">
        <v>43514.989</v>
      </c>
      <c r="I997" s="74" t="n">
        <v>34585.131</v>
      </c>
      <c r="J997" s="67" t="n">
        <v>30.2400450028134</v>
      </c>
    </row>
    <row r="998" customFormat="false" ht="9.95" hidden="false" customHeight="true" outlineLevel="0" collapsed="false">
      <c r="A998" s="62"/>
      <c r="B998" s="77" t="s">
        <v>108</v>
      </c>
      <c r="C998" s="74" t="n">
        <v>56</v>
      </c>
      <c r="D998" s="74" t="n">
        <v>9317</v>
      </c>
      <c r="E998" s="75" t="n">
        <v>1409.364</v>
      </c>
      <c r="F998" s="74" t="n">
        <v>20440.162</v>
      </c>
      <c r="G998" s="74" t="n">
        <v>171564.117</v>
      </c>
      <c r="H998" s="74" t="n">
        <v>50299.066</v>
      </c>
      <c r="I998" s="74" t="n">
        <v>41144.869</v>
      </c>
      <c r="J998" s="67" t="n">
        <v>29.3179406507248</v>
      </c>
    </row>
    <row r="999" customFormat="false" ht="9.95" hidden="false" customHeight="true" outlineLevel="0" collapsed="false">
      <c r="A999" s="62"/>
      <c r="B999" s="76" t="s">
        <v>109</v>
      </c>
      <c r="C999" s="74" t="n">
        <v>56</v>
      </c>
      <c r="D999" s="74" t="n">
        <v>9322</v>
      </c>
      <c r="E999" s="75" t="n">
        <v>1262.884</v>
      </c>
      <c r="F999" s="74" t="n">
        <v>21903.021</v>
      </c>
      <c r="G999" s="74" t="n">
        <v>148924.501</v>
      </c>
      <c r="H999" s="74" t="n">
        <v>47483.505</v>
      </c>
      <c r="I999" s="74" t="n">
        <v>38839.211</v>
      </c>
      <c r="J999" s="67" t="n">
        <v>31.88428007558</v>
      </c>
    </row>
    <row r="1000" customFormat="false" ht="9.95" hidden="false" customHeight="true" outlineLevel="0" collapsed="false">
      <c r="A1000" s="72"/>
      <c r="B1000" s="76" t="s">
        <v>110</v>
      </c>
      <c r="C1000" s="74" t="n">
        <v>56</v>
      </c>
      <c r="D1000" s="74" t="n">
        <v>9355</v>
      </c>
      <c r="E1000" s="75" t="n">
        <v>1239.534</v>
      </c>
      <c r="F1000" s="74" t="n">
        <v>19577.001</v>
      </c>
      <c r="G1000" s="74" t="n">
        <v>142807.554</v>
      </c>
      <c r="H1000" s="74" t="n">
        <v>45925.129</v>
      </c>
      <c r="I1000" s="74" t="n">
        <v>36708.002</v>
      </c>
      <c r="J1000" s="67" t="n">
        <v>32.1587533107667</v>
      </c>
    </row>
    <row r="1001" customFormat="false" ht="9.95" hidden="false" customHeight="true" outlineLevel="0" collapsed="false">
      <c r="A1001" s="72"/>
      <c r="B1001" s="76" t="s">
        <v>111</v>
      </c>
      <c r="C1001" s="74" t="n">
        <v>56</v>
      </c>
      <c r="D1001" s="74" t="n">
        <v>9411</v>
      </c>
      <c r="E1001" s="75" t="n">
        <v>1367.692</v>
      </c>
      <c r="F1001" s="74" t="n">
        <v>20430.44</v>
      </c>
      <c r="G1001" s="74" t="n">
        <v>153308.255</v>
      </c>
      <c r="H1001" s="74" t="n">
        <v>52756.142</v>
      </c>
      <c r="I1001" s="74" t="n">
        <v>42739.373</v>
      </c>
      <c r="J1001" s="67" t="n">
        <v>34.4118077659941</v>
      </c>
    </row>
    <row r="1002" customFormat="false" ht="9.95" hidden="false" customHeight="true" outlineLevel="0" collapsed="false">
      <c r="A1002" s="72"/>
      <c r="B1002" s="76" t="s">
        <v>112</v>
      </c>
      <c r="C1002" s="74" t="n">
        <v>56</v>
      </c>
      <c r="D1002" s="74" t="n">
        <v>9484</v>
      </c>
      <c r="E1002" s="75" t="n">
        <v>1404.215</v>
      </c>
      <c r="F1002" s="74" t="n">
        <v>19642.508</v>
      </c>
      <c r="G1002" s="74" t="n">
        <v>162730.434</v>
      </c>
      <c r="H1002" s="74" t="n">
        <v>52628.142</v>
      </c>
      <c r="I1002" s="74" t="n">
        <v>42604.975</v>
      </c>
      <c r="J1002" s="67" t="n">
        <v>32.3406880362649</v>
      </c>
    </row>
    <row r="1003" customFormat="false" ht="9.95" hidden="false" customHeight="true" outlineLevel="0" collapsed="false">
      <c r="A1003" s="72"/>
      <c r="B1003" s="76" t="s">
        <v>113</v>
      </c>
      <c r="C1003" s="74" t="n">
        <v>56</v>
      </c>
      <c r="D1003" s="74" t="n">
        <v>9441</v>
      </c>
      <c r="E1003" s="75" t="n">
        <v>1275.872</v>
      </c>
      <c r="F1003" s="74" t="n">
        <v>21340.871</v>
      </c>
      <c r="G1003" s="74" t="n">
        <v>152364.152</v>
      </c>
      <c r="H1003" s="74" t="n">
        <v>49300.702</v>
      </c>
      <c r="I1003" s="74" t="n">
        <v>40086.982</v>
      </c>
      <c r="J1003" s="67" t="n">
        <v>32.3571531445271</v>
      </c>
    </row>
    <row r="1004" customFormat="false" ht="9.95" hidden="false" customHeight="true" outlineLevel="0" collapsed="false">
      <c r="A1004" s="72"/>
      <c r="B1004" s="76" t="s">
        <v>114</v>
      </c>
      <c r="C1004" s="74" t="n">
        <v>56</v>
      </c>
      <c r="D1004" s="74" t="n">
        <v>9348</v>
      </c>
      <c r="E1004" s="75" t="n">
        <v>1411.997</v>
      </c>
      <c r="F1004" s="74" t="n">
        <v>23971.15</v>
      </c>
      <c r="G1004" s="74" t="n">
        <v>165218.907</v>
      </c>
      <c r="H1004" s="74" t="n">
        <v>51181.932</v>
      </c>
      <c r="I1004" s="74" t="n">
        <v>41466.974</v>
      </c>
      <c r="J1004" s="67" t="n">
        <v>30.9782535966056</v>
      </c>
    </row>
    <row r="1005" customFormat="false" ht="9.95" hidden="false" customHeight="true" outlineLevel="0" collapsed="false">
      <c r="A1005" s="72"/>
      <c r="B1005" s="76" t="s">
        <v>115</v>
      </c>
      <c r="C1005" s="74" t="n">
        <v>56</v>
      </c>
      <c r="D1005" s="74" t="n">
        <v>9299</v>
      </c>
      <c r="E1005" s="75" t="n">
        <v>1179.908</v>
      </c>
      <c r="F1005" s="74" t="n">
        <v>20580.964</v>
      </c>
      <c r="G1005" s="74" t="n">
        <v>129500.386</v>
      </c>
      <c r="H1005" s="74" t="n">
        <v>41827.357</v>
      </c>
      <c r="I1005" s="74" t="n">
        <v>31070.287</v>
      </c>
      <c r="J1005" s="67" t="n">
        <v>32.2990211009873</v>
      </c>
    </row>
    <row r="1006" customFormat="false" ht="9.95" hidden="false" customHeight="true" outlineLevel="0" collapsed="false">
      <c r="A1006" s="62"/>
      <c r="B1006" s="64"/>
      <c r="C1006" s="74"/>
      <c r="D1006" s="74"/>
      <c r="E1006" s="74"/>
      <c r="F1006" s="74"/>
      <c r="G1006" s="74"/>
      <c r="H1006" s="74"/>
      <c r="I1006" s="74"/>
      <c r="J1006" s="67"/>
    </row>
    <row r="1007" customFormat="false" ht="9.95" hidden="false" customHeight="true" outlineLevel="0" collapsed="false">
      <c r="A1007" s="62"/>
      <c r="B1007" s="71" t="n">
        <v>2012</v>
      </c>
      <c r="C1007" s="74"/>
      <c r="D1007" s="74"/>
      <c r="E1007" s="74"/>
      <c r="F1007" s="74"/>
      <c r="G1007" s="74"/>
      <c r="H1007" s="74"/>
      <c r="I1007" s="74"/>
      <c r="J1007" s="67"/>
    </row>
    <row r="1008" customFormat="false" ht="9.95" hidden="false" customHeight="true" outlineLevel="0" collapsed="false">
      <c r="A1008" s="72"/>
      <c r="B1008" s="73" t="s">
        <v>103</v>
      </c>
      <c r="C1008" s="74" t="n">
        <v>54.1666666666667</v>
      </c>
      <c r="D1008" s="74" t="n">
        <v>9298.66666666667</v>
      </c>
      <c r="E1008" s="74" t="n">
        <v>7794.904</v>
      </c>
      <c r="F1008" s="74" t="n">
        <v>123974.572</v>
      </c>
      <c r="G1008" s="74" t="n">
        <v>877266.684</v>
      </c>
      <c r="H1008" s="74" t="n">
        <v>286976.198</v>
      </c>
      <c r="I1008" s="74" t="n">
        <v>230842.085</v>
      </c>
      <c r="J1008" s="67" t="n">
        <v>32.7125380724022</v>
      </c>
    </row>
    <row r="1009" customFormat="false" ht="9.95" hidden="false" customHeight="true" outlineLevel="0" collapsed="false">
      <c r="A1009" s="69"/>
      <c r="B1009" s="71"/>
      <c r="C1009" s="74"/>
      <c r="D1009" s="74"/>
      <c r="E1009" s="75"/>
      <c r="F1009" s="74"/>
      <c r="G1009" s="74"/>
      <c r="H1009" s="74"/>
      <c r="I1009" s="74"/>
      <c r="J1009" s="67"/>
    </row>
    <row r="1010" customFormat="false" ht="9.95" hidden="false" customHeight="true" outlineLevel="0" collapsed="false">
      <c r="A1010" s="72"/>
      <c r="B1010" s="76" t="s">
        <v>104</v>
      </c>
      <c r="C1010" s="74" t="n">
        <v>55</v>
      </c>
      <c r="D1010" s="74" t="n">
        <v>9239</v>
      </c>
      <c r="E1010" s="75" t="n">
        <v>1295.447</v>
      </c>
      <c r="F1010" s="74" t="n">
        <v>20045.183</v>
      </c>
      <c r="G1010" s="74" t="n">
        <v>136654.416</v>
      </c>
      <c r="H1010" s="74" t="n">
        <v>47338.432</v>
      </c>
      <c r="I1010" s="74" t="n">
        <v>37436.776</v>
      </c>
      <c r="J1010" s="67" t="n">
        <v>34.6409822570242</v>
      </c>
    </row>
    <row r="1011" customFormat="false" ht="9.95" hidden="false" customHeight="true" outlineLevel="0" collapsed="false">
      <c r="A1011" s="62"/>
      <c r="B1011" s="76" t="s">
        <v>105</v>
      </c>
      <c r="C1011" s="74" t="n">
        <v>54</v>
      </c>
      <c r="D1011" s="74" t="n">
        <v>9224</v>
      </c>
      <c r="E1011" s="75" t="n">
        <v>1278.877</v>
      </c>
      <c r="F1011" s="74" t="n">
        <v>18799.957</v>
      </c>
      <c r="G1011" s="74" t="n">
        <v>138180.805</v>
      </c>
      <c r="H1011" s="74" t="n">
        <v>45072.428</v>
      </c>
      <c r="I1011" s="74" t="n">
        <v>36682.567</v>
      </c>
      <c r="J1011" s="67" t="n">
        <v>32.6184436398384</v>
      </c>
    </row>
    <row r="1012" customFormat="false" ht="9.95" hidden="false" customHeight="true" outlineLevel="0" collapsed="false">
      <c r="A1012" s="62"/>
      <c r="B1012" s="76" t="s">
        <v>106</v>
      </c>
      <c r="C1012" s="74" t="n">
        <v>54</v>
      </c>
      <c r="D1012" s="74" t="n">
        <v>9307</v>
      </c>
      <c r="E1012" s="75" t="n">
        <v>1369.89</v>
      </c>
      <c r="F1012" s="74" t="n">
        <v>22061.327</v>
      </c>
      <c r="G1012" s="74" t="n">
        <v>165620.965</v>
      </c>
      <c r="H1012" s="74" t="n">
        <v>54819.392</v>
      </c>
      <c r="I1012" s="74" t="n">
        <v>42769.864</v>
      </c>
      <c r="J1012" s="67" t="n">
        <v>33.099307204254</v>
      </c>
    </row>
    <row r="1013" customFormat="false" ht="9.95" hidden="false" customHeight="true" outlineLevel="0" collapsed="false">
      <c r="A1013" s="62"/>
      <c r="B1013" s="76" t="s">
        <v>107</v>
      </c>
      <c r="C1013" s="74" t="n">
        <v>54</v>
      </c>
      <c r="D1013" s="74" t="n">
        <v>9319</v>
      </c>
      <c r="E1013" s="75" t="n">
        <v>1240.05</v>
      </c>
      <c r="F1013" s="74" t="n">
        <v>19768.223</v>
      </c>
      <c r="G1013" s="74" t="n">
        <v>135440.308</v>
      </c>
      <c r="H1013" s="74" t="n">
        <v>41485.391</v>
      </c>
      <c r="I1013" s="74" t="n">
        <v>33906.674</v>
      </c>
      <c r="J1013" s="67" t="n">
        <v>30.6300182069875</v>
      </c>
    </row>
    <row r="1014" customFormat="false" ht="9.95" hidden="false" customHeight="true" outlineLevel="0" collapsed="false">
      <c r="A1014" s="62"/>
      <c r="B1014" s="77" t="s">
        <v>108</v>
      </c>
      <c r="C1014" s="74" t="n">
        <v>54</v>
      </c>
      <c r="D1014" s="74" t="n">
        <v>9347</v>
      </c>
      <c r="E1014" s="75" t="n">
        <v>1290.6</v>
      </c>
      <c r="F1014" s="74" t="n">
        <v>21225.832</v>
      </c>
      <c r="G1014" s="74" t="n">
        <v>150948.475</v>
      </c>
      <c r="H1014" s="74" t="n">
        <v>47333.068</v>
      </c>
      <c r="I1014" s="74" t="n">
        <v>39391.9</v>
      </c>
      <c r="J1014" s="67" t="n">
        <v>31.3571024814924</v>
      </c>
    </row>
    <row r="1015" customFormat="false" ht="9.95" hidden="false" customHeight="true" outlineLevel="0" collapsed="false">
      <c r="A1015" s="62"/>
      <c r="B1015" s="76" t="s">
        <v>109</v>
      </c>
      <c r="C1015" s="74" t="n">
        <v>54</v>
      </c>
      <c r="D1015" s="74" t="n">
        <v>9356</v>
      </c>
      <c r="E1015" s="75" t="n">
        <v>1320.04</v>
      </c>
      <c r="F1015" s="74" t="n">
        <v>22074.05</v>
      </c>
      <c r="G1015" s="74" t="n">
        <v>150421.715</v>
      </c>
      <c r="H1015" s="74" t="n">
        <v>50927.487</v>
      </c>
      <c r="I1015" s="74" t="n">
        <v>40654.304</v>
      </c>
      <c r="J1015" s="67" t="n">
        <v>33.8564727838663</v>
      </c>
    </row>
    <row r="1016" customFormat="false" ht="9.95" hidden="false" customHeight="true" outlineLevel="0" collapsed="false">
      <c r="A1016" s="62"/>
      <c r="B1016" s="76" t="s">
        <v>110</v>
      </c>
      <c r="C1016" s="74"/>
      <c r="D1016" s="74"/>
      <c r="E1016" s="75"/>
      <c r="F1016" s="74"/>
      <c r="G1016" s="74"/>
      <c r="H1016" s="74"/>
      <c r="I1016" s="74"/>
      <c r="J1016" s="67"/>
    </row>
    <row r="1017" customFormat="false" ht="9.95" hidden="false" customHeight="true" outlineLevel="0" collapsed="false">
      <c r="A1017" s="62"/>
      <c r="B1017" s="76" t="s">
        <v>111</v>
      </c>
      <c r="C1017" s="74"/>
      <c r="D1017" s="74"/>
      <c r="E1017" s="75"/>
      <c r="F1017" s="74"/>
      <c r="G1017" s="74"/>
      <c r="H1017" s="74"/>
      <c r="I1017" s="74"/>
      <c r="J1017" s="67"/>
    </row>
    <row r="1018" customFormat="false" ht="9.95" hidden="false" customHeight="true" outlineLevel="0" collapsed="false">
      <c r="A1018" s="62"/>
      <c r="B1018" s="76" t="s">
        <v>112</v>
      </c>
      <c r="C1018" s="74"/>
      <c r="D1018" s="74"/>
      <c r="E1018" s="75"/>
      <c r="F1018" s="74"/>
      <c r="G1018" s="74"/>
      <c r="H1018" s="74"/>
      <c r="I1018" s="74"/>
      <c r="J1018" s="67"/>
    </row>
    <row r="1019" customFormat="false" ht="9.95" hidden="false" customHeight="true" outlineLevel="0" collapsed="false">
      <c r="A1019" s="62"/>
      <c r="B1019" s="76" t="s">
        <v>113</v>
      </c>
      <c r="C1019" s="74"/>
      <c r="D1019" s="74"/>
      <c r="E1019" s="75"/>
      <c r="F1019" s="74"/>
      <c r="G1019" s="74"/>
      <c r="H1019" s="74"/>
      <c r="I1019" s="74"/>
      <c r="J1019" s="67"/>
    </row>
    <row r="1020" customFormat="false" ht="9.95" hidden="false" customHeight="true" outlineLevel="0" collapsed="false">
      <c r="A1020" s="62"/>
      <c r="B1020" s="76" t="s">
        <v>114</v>
      </c>
      <c r="C1020" s="74"/>
      <c r="D1020" s="74"/>
      <c r="E1020" s="75"/>
      <c r="F1020" s="74"/>
      <c r="G1020" s="74"/>
      <c r="H1020" s="74"/>
      <c r="I1020" s="74"/>
      <c r="J1020" s="67"/>
    </row>
    <row r="1021" customFormat="false" ht="9.95" hidden="false" customHeight="true" outlineLevel="0" collapsed="false">
      <c r="A1021" s="62"/>
      <c r="B1021" s="76" t="s">
        <v>115</v>
      </c>
      <c r="C1021" s="74"/>
      <c r="D1021" s="74"/>
      <c r="E1021" s="75"/>
      <c r="F1021" s="74"/>
      <c r="G1021" s="74"/>
      <c r="H1021" s="74"/>
      <c r="I1021" s="74"/>
      <c r="J1021" s="67"/>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74" t="n">
        <v>37.5833333333333</v>
      </c>
      <c r="D1024" s="74" t="n">
        <v>4336.91666666667</v>
      </c>
      <c r="E1024" s="75" t="n">
        <v>7241.863</v>
      </c>
      <c r="F1024" s="74" t="n">
        <v>101690.731</v>
      </c>
      <c r="G1024" s="74" t="n">
        <v>602677.392</v>
      </c>
      <c r="H1024" s="74" t="n">
        <v>161074.53</v>
      </c>
      <c r="I1024" s="74" t="n">
        <v>118276.331</v>
      </c>
      <c r="J1024" s="67" t="n">
        <f aca="false">H1024*100/G1024</f>
        <v>26.7264928364859</v>
      </c>
    </row>
    <row r="1025" customFormat="false" ht="9.95" hidden="false" customHeight="true" outlineLevel="0" collapsed="false">
      <c r="A1025" s="99"/>
      <c r="B1025" s="64" t="n">
        <v>2009</v>
      </c>
      <c r="C1025" s="74" t="n">
        <v>38.8333333333333</v>
      </c>
      <c r="D1025" s="74" t="n">
        <v>4580</v>
      </c>
      <c r="E1025" s="75" t="n">
        <v>7006.853</v>
      </c>
      <c r="F1025" s="74" t="n">
        <v>111527.022</v>
      </c>
      <c r="G1025" s="74" t="n">
        <v>630104.51</v>
      </c>
      <c r="H1025" s="74" t="n">
        <v>198607.571</v>
      </c>
      <c r="I1025" s="74" t="n">
        <v>125739.976</v>
      </c>
      <c r="J1025" s="67" t="n">
        <v>31.5197824881463</v>
      </c>
    </row>
    <row r="1026" customFormat="false" ht="9.95" hidden="false" customHeight="true" outlineLevel="0" collapsed="false">
      <c r="A1026" s="99"/>
      <c r="B1026" s="64" t="n">
        <v>2010</v>
      </c>
      <c r="C1026" s="74" t="n">
        <v>36.9166666666667</v>
      </c>
      <c r="D1026" s="74" t="n">
        <v>4463.33333333333</v>
      </c>
      <c r="E1026" s="74" t="n">
        <v>7322.398</v>
      </c>
      <c r="F1026" s="74" t="n">
        <v>116613.655</v>
      </c>
      <c r="G1026" s="74" t="n">
        <v>719669.818</v>
      </c>
      <c r="H1026" s="74" t="n">
        <v>224731.584</v>
      </c>
      <c r="I1026" s="74" t="n">
        <v>133212.258</v>
      </c>
      <c r="J1026" s="67" t="n">
        <v>31.2270402869667</v>
      </c>
    </row>
    <row r="1027" customFormat="false" ht="9.95" hidden="false" customHeight="true" outlineLevel="0" collapsed="false">
      <c r="A1027" s="99"/>
      <c r="B1027" s="64" t="n">
        <v>2011</v>
      </c>
      <c r="C1027" s="74" t="n">
        <v>38.8333333333333</v>
      </c>
      <c r="D1027" s="74" t="n">
        <v>4700.5</v>
      </c>
      <c r="E1027" s="74" t="n">
        <v>7825.193</v>
      </c>
      <c r="F1027" s="74" t="n">
        <v>128491.243</v>
      </c>
      <c r="G1027" s="74" t="n">
        <v>816063.932</v>
      </c>
      <c r="H1027" s="74" t="n">
        <v>267106.142</v>
      </c>
      <c r="I1027" s="74" t="n">
        <v>146395.699</v>
      </c>
      <c r="J1027" s="67" t="n">
        <v>32.7310314212</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1</v>
      </c>
      <c r="C1029" s="74"/>
      <c r="D1029" s="74"/>
      <c r="E1029" s="74"/>
      <c r="F1029" s="74"/>
      <c r="G1029" s="74"/>
      <c r="H1029" s="74"/>
      <c r="I1029" s="74"/>
      <c r="J1029" s="67"/>
    </row>
    <row r="1030" customFormat="false" ht="9.95" hidden="false" customHeight="true" outlineLevel="0" collapsed="false">
      <c r="A1030" s="72"/>
      <c r="B1030" s="73" t="s">
        <v>103</v>
      </c>
      <c r="C1030" s="74" t="n">
        <v>38.6666666666667</v>
      </c>
      <c r="D1030" s="74" t="n">
        <v>4642.33333333333</v>
      </c>
      <c r="E1030" s="74" t="n">
        <v>3925.994</v>
      </c>
      <c r="F1030" s="74" t="n">
        <v>61432.66</v>
      </c>
      <c r="G1030" s="74" t="n">
        <v>408234.774</v>
      </c>
      <c r="H1030" s="74" t="n">
        <v>137283.832</v>
      </c>
      <c r="I1030" s="74" t="n">
        <v>79427.372</v>
      </c>
      <c r="J1030" s="67" t="n">
        <v>33.6286472254321</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74" t="n">
        <v>37</v>
      </c>
      <c r="D1032" s="74" t="n">
        <v>4516</v>
      </c>
      <c r="E1032" s="75" t="n">
        <v>635.471</v>
      </c>
      <c r="F1032" s="74" t="n">
        <v>10276.956</v>
      </c>
      <c r="G1032" s="74" t="n">
        <v>54765.892</v>
      </c>
      <c r="H1032" s="74" t="n">
        <v>16528.462</v>
      </c>
      <c r="I1032" s="74" t="n">
        <v>10247.705</v>
      </c>
      <c r="J1032" s="67" t="n">
        <v>30.1802114352488</v>
      </c>
    </row>
    <row r="1033" customFormat="false" ht="9.95" hidden="false" customHeight="true" outlineLevel="0" collapsed="false">
      <c r="A1033" s="99"/>
      <c r="B1033" s="76" t="s">
        <v>105</v>
      </c>
      <c r="C1033" s="74" t="n">
        <v>39</v>
      </c>
      <c r="D1033" s="74" t="n">
        <v>4643</v>
      </c>
      <c r="E1033" s="75" t="n">
        <v>632.186</v>
      </c>
      <c r="F1033" s="74" t="n">
        <v>9651.311</v>
      </c>
      <c r="G1033" s="74" t="n">
        <v>64171.417</v>
      </c>
      <c r="H1033" s="74" t="n">
        <v>21305.725</v>
      </c>
      <c r="I1033" s="74" t="n">
        <v>11844.934</v>
      </c>
      <c r="J1033" s="67" t="n">
        <v>33.2012693439511</v>
      </c>
    </row>
    <row r="1034" customFormat="false" ht="9.95" hidden="false" customHeight="true" outlineLevel="0" collapsed="false">
      <c r="A1034" s="99"/>
      <c r="B1034" s="76" t="s">
        <v>106</v>
      </c>
      <c r="C1034" s="74" t="n">
        <v>39</v>
      </c>
      <c r="D1034" s="74" t="n">
        <v>4655</v>
      </c>
      <c r="E1034" s="75" t="n">
        <v>708.835</v>
      </c>
      <c r="F1034" s="74" t="n">
        <v>10521.4</v>
      </c>
      <c r="G1034" s="74" t="n">
        <v>74725.136</v>
      </c>
      <c r="H1034" s="74" t="n">
        <v>25730.976</v>
      </c>
      <c r="I1034" s="74" t="n">
        <v>14521.572</v>
      </c>
      <c r="J1034" s="67" t="n">
        <v>34.4341641613071</v>
      </c>
    </row>
    <row r="1035" customFormat="false" ht="9.95" hidden="false" customHeight="true" outlineLevel="0" collapsed="false">
      <c r="A1035" s="62"/>
      <c r="B1035" s="76" t="s">
        <v>107</v>
      </c>
      <c r="C1035" s="74" t="n">
        <v>39</v>
      </c>
      <c r="D1035" s="74" t="n">
        <v>4664</v>
      </c>
      <c r="E1035" s="75" t="n">
        <v>618.778</v>
      </c>
      <c r="F1035" s="74" t="n">
        <v>9979.659</v>
      </c>
      <c r="G1035" s="74" t="n">
        <v>63482.256</v>
      </c>
      <c r="H1035" s="74" t="n">
        <v>21204.045</v>
      </c>
      <c r="I1035" s="74" t="n">
        <v>11074.072</v>
      </c>
      <c r="J1035" s="67" t="n">
        <v>33.401530342589</v>
      </c>
    </row>
    <row r="1036" customFormat="false" ht="9.95" hidden="false" customHeight="true" outlineLevel="0" collapsed="false">
      <c r="A1036" s="62"/>
      <c r="B1036" s="77" t="s">
        <v>108</v>
      </c>
      <c r="C1036" s="74" t="n">
        <v>39</v>
      </c>
      <c r="D1036" s="74" t="n">
        <v>4687</v>
      </c>
      <c r="E1036" s="75" t="n">
        <v>698.319</v>
      </c>
      <c r="F1036" s="74" t="n">
        <v>10214.159</v>
      </c>
      <c r="G1036" s="74" t="n">
        <v>78541.02</v>
      </c>
      <c r="H1036" s="74" t="n">
        <v>27906.352</v>
      </c>
      <c r="I1036" s="74" t="n">
        <v>17356.545</v>
      </c>
      <c r="J1036" s="67" t="n">
        <v>35.530926387256</v>
      </c>
    </row>
    <row r="1037" customFormat="false" ht="9.95" hidden="false" customHeight="true" outlineLevel="0" collapsed="false">
      <c r="A1037" s="99"/>
      <c r="B1037" s="76" t="s">
        <v>109</v>
      </c>
      <c r="C1037" s="74" t="n">
        <v>39</v>
      </c>
      <c r="D1037" s="74" t="n">
        <v>4689</v>
      </c>
      <c r="E1037" s="75" t="n">
        <v>632.405</v>
      </c>
      <c r="F1037" s="74" t="n">
        <v>10789.175</v>
      </c>
      <c r="G1037" s="74" t="n">
        <v>72549.053</v>
      </c>
      <c r="H1037" s="74" t="n">
        <v>24608.272</v>
      </c>
      <c r="I1037" s="74" t="n">
        <v>14382.544</v>
      </c>
      <c r="J1037" s="67" t="n">
        <v>33.9194944419192</v>
      </c>
    </row>
    <row r="1038" customFormat="false" ht="9.95" hidden="false" customHeight="true" outlineLevel="0" collapsed="false">
      <c r="A1038" s="99"/>
      <c r="B1038" s="76" t="s">
        <v>110</v>
      </c>
      <c r="C1038" s="74" t="n">
        <v>39</v>
      </c>
      <c r="D1038" s="74" t="n">
        <v>4701</v>
      </c>
      <c r="E1038" s="75" t="n">
        <v>634.721</v>
      </c>
      <c r="F1038" s="74" t="n">
        <v>10452.886</v>
      </c>
      <c r="G1038" s="74" t="n">
        <v>76756.66</v>
      </c>
      <c r="H1038" s="74" t="n">
        <v>24756.863</v>
      </c>
      <c r="I1038" s="74" t="n">
        <v>12585.831</v>
      </c>
      <c r="J1038" s="67" t="n">
        <v>32.2537002000869</v>
      </c>
      <c r="K1038" s="40"/>
    </row>
    <row r="1039" customFormat="false" ht="9.95" hidden="false" customHeight="true" outlineLevel="0" collapsed="false">
      <c r="A1039" s="62"/>
      <c r="B1039" s="76" t="s">
        <v>111</v>
      </c>
      <c r="C1039" s="74" t="n">
        <v>39</v>
      </c>
      <c r="D1039" s="74" t="n">
        <v>4750</v>
      </c>
      <c r="E1039" s="75" t="n">
        <v>672.158</v>
      </c>
      <c r="F1039" s="74" t="n">
        <v>10644.302</v>
      </c>
      <c r="G1039" s="74" t="n">
        <v>76721.867</v>
      </c>
      <c r="H1039" s="74" t="n">
        <v>25916.269</v>
      </c>
      <c r="I1039" s="74" t="n">
        <v>10008.104</v>
      </c>
      <c r="J1039" s="67" t="n">
        <v>33.779507737996</v>
      </c>
      <c r="K1039" s="40"/>
    </row>
    <row r="1040" customFormat="false" ht="9.95" hidden="false" customHeight="true" outlineLevel="0" collapsed="false">
      <c r="A1040" s="72"/>
      <c r="B1040" s="76" t="s">
        <v>112</v>
      </c>
      <c r="C1040" s="74" t="n">
        <v>39</v>
      </c>
      <c r="D1040" s="74" t="n">
        <v>4793</v>
      </c>
      <c r="E1040" s="75" t="n">
        <v>686.226</v>
      </c>
      <c r="F1040" s="74" t="n">
        <v>10552.685</v>
      </c>
      <c r="G1040" s="74" t="n">
        <v>73248.916</v>
      </c>
      <c r="H1040" s="74" t="n">
        <v>24353.157</v>
      </c>
      <c r="I1040" s="74" t="n">
        <v>12012.975</v>
      </c>
      <c r="J1040" s="67" t="n">
        <v>33.2471227287514</v>
      </c>
      <c r="K1040" s="40"/>
    </row>
    <row r="1041" customFormat="false" ht="9.95" hidden="false" customHeight="true" outlineLevel="0" collapsed="false">
      <c r="A1041" s="62"/>
      <c r="B1041" s="76" t="s">
        <v>113</v>
      </c>
      <c r="C1041" s="74" t="n">
        <v>39</v>
      </c>
      <c r="D1041" s="74" t="n">
        <v>4789</v>
      </c>
      <c r="E1041" s="75" t="n">
        <v>629.813</v>
      </c>
      <c r="F1041" s="74" t="n">
        <v>10562.512</v>
      </c>
      <c r="G1041" s="74" t="n">
        <v>61425.445</v>
      </c>
      <c r="H1041" s="74" t="n">
        <v>17153.983</v>
      </c>
      <c r="I1041" s="74" t="n">
        <v>9917.27</v>
      </c>
      <c r="J1041" s="67" t="n">
        <v>27.9265099341161</v>
      </c>
      <c r="K1041" s="40"/>
    </row>
    <row r="1042" customFormat="false" ht="9.95" hidden="false" customHeight="true" outlineLevel="0" collapsed="false">
      <c r="A1042" s="62"/>
      <c r="B1042" s="76" t="s">
        <v>114</v>
      </c>
      <c r="C1042" s="74" t="n">
        <v>39</v>
      </c>
      <c r="D1042" s="74" t="n">
        <v>4764</v>
      </c>
      <c r="E1042" s="75" t="n">
        <v>698.305</v>
      </c>
      <c r="F1042" s="74" t="n">
        <v>14423.764</v>
      </c>
      <c r="G1042" s="74" t="n">
        <v>65093.659</v>
      </c>
      <c r="H1042" s="74" t="n">
        <v>19343.059</v>
      </c>
      <c r="I1042" s="74" t="n">
        <v>11948.176</v>
      </c>
      <c r="J1042" s="67" t="n">
        <v>29.7157346770136</v>
      </c>
      <c r="K1042" s="40"/>
    </row>
    <row r="1043" customFormat="false" ht="9.95" hidden="false" customHeight="true" outlineLevel="0" collapsed="false">
      <c r="A1043" s="62"/>
      <c r="B1043" s="76" t="s">
        <v>115</v>
      </c>
      <c r="C1043" s="74" t="n">
        <v>39</v>
      </c>
      <c r="D1043" s="74" t="n">
        <v>4755</v>
      </c>
      <c r="E1043" s="75" t="n">
        <v>577.976</v>
      </c>
      <c r="F1043" s="74" t="n">
        <v>10422.434</v>
      </c>
      <c r="G1043" s="74" t="n">
        <v>54582.611</v>
      </c>
      <c r="H1043" s="74" t="n">
        <v>18298.979</v>
      </c>
      <c r="I1043" s="74" t="n">
        <v>10495.971</v>
      </c>
      <c r="J1043" s="67" t="n">
        <v>33.5252906827781</v>
      </c>
      <c r="K1043" s="40"/>
    </row>
    <row r="1044" customFormat="false" ht="9.95" hidden="false" customHeight="true" outlineLevel="0" collapsed="false">
      <c r="A1044" s="62"/>
      <c r="B1044" s="64"/>
      <c r="C1044" s="74"/>
      <c r="D1044" s="74"/>
      <c r="E1044" s="74"/>
      <c r="F1044" s="74"/>
      <c r="G1044" s="74"/>
      <c r="H1044" s="74"/>
      <c r="I1044" s="74"/>
      <c r="J1044" s="67"/>
      <c r="K1044" s="40"/>
    </row>
    <row r="1045" customFormat="false" ht="9.95" hidden="false" customHeight="true" outlineLevel="0" collapsed="false">
      <c r="A1045" s="62"/>
      <c r="B1045" s="71" t="n">
        <v>2012</v>
      </c>
      <c r="C1045" s="74"/>
      <c r="D1045" s="74"/>
      <c r="E1045" s="74"/>
      <c r="F1045" s="74"/>
      <c r="G1045" s="74"/>
      <c r="H1045" s="74"/>
      <c r="I1045" s="74"/>
      <c r="J1045" s="67"/>
      <c r="K1045" s="40"/>
    </row>
    <row r="1046" customFormat="false" ht="9.95" hidden="false" customHeight="true" outlineLevel="0" collapsed="false">
      <c r="A1046" s="72"/>
      <c r="B1046" s="73" t="s">
        <v>103</v>
      </c>
      <c r="C1046" s="74" t="n">
        <v>40</v>
      </c>
      <c r="D1046" s="74" t="n">
        <v>4799.5</v>
      </c>
      <c r="E1046" s="74" t="n">
        <v>4037.928</v>
      </c>
      <c r="F1046" s="74" t="n">
        <v>64335.972</v>
      </c>
      <c r="G1046" s="74" t="n">
        <v>405873.751</v>
      </c>
      <c r="H1046" s="74" t="n">
        <v>133572.808</v>
      </c>
      <c r="I1046" s="74" t="n">
        <v>71623.601</v>
      </c>
      <c r="J1046" s="67" t="n">
        <v>32.9099400172838</v>
      </c>
      <c r="K1046" s="40"/>
    </row>
    <row r="1047" customFormat="false" ht="9.95" hidden="false" customHeight="true" outlineLevel="0" collapsed="false">
      <c r="A1047" s="69"/>
      <c r="B1047" s="71"/>
      <c r="C1047" s="74"/>
      <c r="D1047" s="74"/>
      <c r="E1047" s="75"/>
      <c r="F1047" s="74"/>
      <c r="G1047" s="74"/>
      <c r="H1047" s="74"/>
      <c r="I1047" s="74"/>
      <c r="J1047" s="67"/>
      <c r="K1047" s="40"/>
    </row>
    <row r="1048" customFormat="false" ht="9.95" hidden="false" customHeight="true" outlineLevel="0" collapsed="false">
      <c r="A1048" s="62"/>
      <c r="B1048" s="76" t="s">
        <v>104</v>
      </c>
      <c r="C1048" s="74" t="n">
        <v>40</v>
      </c>
      <c r="D1048" s="74" t="n">
        <v>4793</v>
      </c>
      <c r="E1048" s="75" t="n">
        <v>700.909</v>
      </c>
      <c r="F1048" s="74" t="n">
        <v>10534.803</v>
      </c>
      <c r="G1048" s="74" t="n">
        <v>59114.839</v>
      </c>
      <c r="H1048" s="74" t="n">
        <v>18496.43</v>
      </c>
      <c r="I1048" s="74" t="n">
        <v>9053.979</v>
      </c>
      <c r="J1048" s="67" t="n">
        <v>31.2889797433095</v>
      </c>
      <c r="K1048" s="40"/>
    </row>
    <row r="1049" customFormat="false" ht="9.95" hidden="false" customHeight="true" outlineLevel="0" collapsed="false">
      <c r="A1049" s="62"/>
      <c r="B1049" s="76" t="s">
        <v>105</v>
      </c>
      <c r="C1049" s="74" t="n">
        <v>40</v>
      </c>
      <c r="D1049" s="74" t="n">
        <v>4850</v>
      </c>
      <c r="E1049" s="75" t="n">
        <v>668.793</v>
      </c>
      <c r="F1049" s="74" t="n">
        <v>10981.823</v>
      </c>
      <c r="G1049" s="74" t="n">
        <v>72492.303</v>
      </c>
      <c r="H1049" s="74" t="n">
        <v>24909.455</v>
      </c>
      <c r="I1049" s="74" t="n">
        <v>13704.681</v>
      </c>
      <c r="J1049" s="67" t="n">
        <v>34.36151697374</v>
      </c>
      <c r="K1049" s="40"/>
    </row>
    <row r="1050" customFormat="false" ht="9.95" hidden="false" customHeight="true" outlineLevel="0" collapsed="false">
      <c r="A1050" s="62"/>
      <c r="B1050" s="76" t="s">
        <v>106</v>
      </c>
      <c r="C1050" s="74" t="n">
        <v>40</v>
      </c>
      <c r="D1050" s="74" t="n">
        <v>4779</v>
      </c>
      <c r="E1050" s="75" t="n">
        <v>709.676</v>
      </c>
      <c r="F1050" s="74" t="n">
        <v>10555.595</v>
      </c>
      <c r="G1050" s="74" t="n">
        <v>75369.996</v>
      </c>
      <c r="H1050" s="74" t="n">
        <v>25364.039</v>
      </c>
      <c r="I1050" s="74" t="n">
        <v>13495.993</v>
      </c>
      <c r="J1050" s="67" t="n">
        <v>33.6527004724798</v>
      </c>
      <c r="K1050" s="40"/>
    </row>
    <row r="1051" customFormat="false" ht="9.95" hidden="false" customHeight="true" outlineLevel="0" collapsed="false">
      <c r="A1051" s="62"/>
      <c r="B1051" s="76" t="s">
        <v>107</v>
      </c>
      <c r="C1051" s="74" t="n">
        <v>40</v>
      </c>
      <c r="D1051" s="74" t="n">
        <v>4799</v>
      </c>
      <c r="E1051" s="75" t="n">
        <v>621.459</v>
      </c>
      <c r="F1051" s="74" t="n">
        <v>10359.265</v>
      </c>
      <c r="G1051" s="74" t="n">
        <v>61251.908</v>
      </c>
      <c r="H1051" s="74" t="n">
        <v>19568.06</v>
      </c>
      <c r="I1051" s="74" t="n">
        <v>10162.964</v>
      </c>
      <c r="J1051" s="67" t="n">
        <v>31.9468578840026</v>
      </c>
      <c r="K1051" s="40"/>
    </row>
    <row r="1052" customFormat="false" ht="9.95" hidden="false" customHeight="true" outlineLevel="0" collapsed="false">
      <c r="A1052" s="62"/>
      <c r="B1052" s="77" t="s">
        <v>108</v>
      </c>
      <c r="C1052" s="74" t="n">
        <v>40</v>
      </c>
      <c r="D1052" s="74" t="n">
        <v>4776</v>
      </c>
      <c r="E1052" s="75" t="n">
        <v>657.44</v>
      </c>
      <c r="F1052" s="74" t="n">
        <v>10879.322</v>
      </c>
      <c r="G1052" s="74" t="n">
        <v>66140.239</v>
      </c>
      <c r="H1052" s="74" t="n">
        <v>22086.377</v>
      </c>
      <c r="I1052" s="74" t="n">
        <v>11733.366</v>
      </c>
      <c r="J1052" s="67" t="n">
        <v>33.3932524797801</v>
      </c>
      <c r="K1052" s="40"/>
    </row>
    <row r="1053" customFormat="false" ht="9.95" hidden="false" customHeight="true" outlineLevel="0" collapsed="false">
      <c r="A1053" s="62"/>
      <c r="B1053" s="76" t="s">
        <v>109</v>
      </c>
      <c r="C1053" s="74" t="n">
        <v>40</v>
      </c>
      <c r="D1053" s="74" t="n">
        <v>4800</v>
      </c>
      <c r="E1053" s="75" t="n">
        <v>679.651</v>
      </c>
      <c r="F1053" s="74" t="n">
        <v>11025.164</v>
      </c>
      <c r="G1053" s="74" t="n">
        <v>71504.466</v>
      </c>
      <c r="H1053" s="74" t="n">
        <v>23148.447</v>
      </c>
      <c r="I1053" s="74" t="n">
        <v>13472.618</v>
      </c>
      <c r="J1053" s="67" t="n">
        <v>32.3734282555162</v>
      </c>
      <c r="K1053" s="40"/>
    </row>
    <row r="1054" customFormat="false" ht="9.95" hidden="false" customHeight="true" outlineLevel="0" collapsed="false">
      <c r="A1054" s="62"/>
      <c r="B1054" s="76" t="s">
        <v>110</v>
      </c>
      <c r="C1054" s="74"/>
      <c r="D1054" s="74"/>
      <c r="E1054" s="75"/>
      <c r="F1054" s="74"/>
      <c r="G1054" s="74"/>
      <c r="H1054" s="74"/>
      <c r="I1054" s="74"/>
      <c r="J1054" s="67"/>
      <c r="K1054" s="40"/>
    </row>
    <row r="1055" customFormat="false" ht="9.95" hidden="false" customHeight="true" outlineLevel="0" collapsed="false">
      <c r="A1055" s="62"/>
      <c r="B1055" s="76" t="s">
        <v>111</v>
      </c>
      <c r="C1055" s="74"/>
      <c r="D1055" s="74"/>
      <c r="E1055" s="75"/>
      <c r="F1055" s="74"/>
      <c r="G1055" s="74"/>
      <c r="H1055" s="74"/>
      <c r="I1055" s="74"/>
      <c r="J1055" s="67"/>
      <c r="K1055" s="40"/>
    </row>
    <row r="1056" customFormat="false" ht="9.95" hidden="false" customHeight="true" outlineLevel="0" collapsed="false">
      <c r="A1056" s="62"/>
      <c r="B1056" s="76" t="s">
        <v>112</v>
      </c>
      <c r="C1056" s="74"/>
      <c r="D1056" s="74"/>
      <c r="E1056" s="75"/>
      <c r="F1056" s="74"/>
      <c r="G1056" s="74"/>
      <c r="H1056" s="74"/>
      <c r="I1056" s="74"/>
      <c r="J1056" s="67"/>
      <c r="K1056" s="40"/>
    </row>
    <row r="1057" s="89" customFormat="true" ht="9.95" hidden="false" customHeight="true" outlineLevel="0" collapsed="false">
      <c r="A1057" s="62"/>
      <c r="B1057" s="76" t="s">
        <v>113</v>
      </c>
      <c r="C1057" s="74"/>
      <c r="D1057" s="74"/>
      <c r="E1057" s="75"/>
      <c r="F1057" s="74"/>
      <c r="G1057" s="74"/>
      <c r="H1057" s="74"/>
      <c r="I1057" s="74"/>
      <c r="J1057" s="67"/>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2"/>
      <c r="B1058" s="76" t="s">
        <v>114</v>
      </c>
      <c r="C1058" s="74"/>
      <c r="D1058" s="74"/>
      <c r="E1058" s="75"/>
      <c r="F1058" s="74"/>
      <c r="G1058" s="74"/>
      <c r="H1058" s="74"/>
      <c r="I1058" s="74"/>
      <c r="J1058" s="67"/>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6" t="s">
        <v>115</v>
      </c>
      <c r="C1059" s="74"/>
      <c r="D1059" s="74"/>
      <c r="E1059" s="75"/>
      <c r="F1059" s="74"/>
      <c r="G1059" s="74"/>
      <c r="H1059" s="74"/>
      <c r="I1059" s="74"/>
      <c r="J1059" s="67"/>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4"/>
      <c r="D1060" s="74"/>
      <c r="E1060" s="74"/>
      <c r="F1060" s="74"/>
      <c r="G1060" s="74"/>
      <c r="H1060" s="74"/>
      <c r="I1060" s="74"/>
      <c r="J1060" s="67"/>
      <c r="K1060" s="40"/>
    </row>
    <row r="1061" customFormat="false" ht="9.95" hidden="false" customHeight="true" outlineLevel="0" collapsed="false">
      <c r="A1061" s="86" t="s">
        <v>116</v>
      </c>
      <c r="B1061" s="84"/>
      <c r="C1061" s="74"/>
      <c r="D1061" s="74"/>
      <c r="E1061" s="75"/>
      <c r="F1061" s="74"/>
      <c r="G1061" s="74"/>
      <c r="H1061" s="74"/>
      <c r="I1061" s="74"/>
      <c r="K1061" s="40"/>
    </row>
    <row r="1062" customFormat="false" ht="9.95" hidden="false" customHeight="true" outlineLevel="0" collapsed="false">
      <c r="A1062" s="88" t="s">
        <v>154</v>
      </c>
      <c r="B1062" s="88"/>
      <c r="C1062" s="88"/>
      <c r="D1062" s="88"/>
      <c r="E1062" s="88"/>
      <c r="F1062" s="88"/>
      <c r="G1062" s="88"/>
      <c r="H1062" s="88"/>
      <c r="I1062" s="88"/>
      <c r="J1062" s="88"/>
      <c r="K1062" s="40"/>
    </row>
    <row r="1063" customFormat="false" ht="9.95" hidden="false" customHeight="true" outlineLevel="0" collapsed="false">
      <c r="A1063" s="89"/>
      <c r="B1063" s="89"/>
      <c r="C1063" s="89"/>
      <c r="D1063" s="89"/>
      <c r="E1063" s="90"/>
      <c r="F1063" s="89"/>
      <c r="G1063" s="89"/>
      <c r="H1063" s="89"/>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2"/>
      <c r="D1074" s="92"/>
      <c r="E1074" s="93"/>
      <c r="F1074" s="94"/>
      <c r="G1074" s="94"/>
      <c r="H1074" s="92"/>
      <c r="I1074" s="95"/>
      <c r="K1074" s="40"/>
    </row>
    <row r="1075" customFormat="false" ht="9.95" hidden="false" customHeight="true" outlineLevel="0" collapsed="false">
      <c r="A1075" s="69" t="s">
        <v>155</v>
      </c>
      <c r="B1075" s="64" t="n">
        <v>2005</v>
      </c>
      <c r="C1075" s="74" t="n">
        <v>36.9166666666667</v>
      </c>
      <c r="D1075" s="74" t="n">
        <v>4606.66666666667</v>
      </c>
      <c r="E1075" s="75" t="n">
        <v>7720.233</v>
      </c>
      <c r="F1075" s="74" t="n">
        <v>101320.981</v>
      </c>
      <c r="G1075" s="74" t="n">
        <v>701122.725</v>
      </c>
      <c r="H1075" s="74" t="n">
        <v>85016.401</v>
      </c>
      <c r="I1075" s="74" t="n">
        <v>59267.6</v>
      </c>
      <c r="J1075" s="67" t="n">
        <f aca="false">H1075*100/G1075</f>
        <v>12.1257517362599</v>
      </c>
      <c r="K1075" s="40"/>
    </row>
    <row r="1076" customFormat="false" ht="9.95" hidden="false" customHeight="true" outlineLevel="0" collapsed="false">
      <c r="A1076" s="62"/>
      <c r="B1076" s="64" t="n">
        <v>2009</v>
      </c>
      <c r="C1076" s="74" t="n">
        <v>40</v>
      </c>
      <c r="D1076" s="74" t="n">
        <v>5488.91666666667</v>
      </c>
      <c r="E1076" s="75" t="n">
        <v>8598.148</v>
      </c>
      <c r="F1076" s="74" t="n">
        <v>119350.484</v>
      </c>
      <c r="G1076" s="74" t="n">
        <v>942096.843</v>
      </c>
      <c r="H1076" s="74" t="n">
        <v>153176.555</v>
      </c>
      <c r="I1076" s="74" t="n">
        <v>113855.04</v>
      </c>
      <c r="J1076" s="67" t="n">
        <v>16.259109255926</v>
      </c>
      <c r="K1076" s="40"/>
    </row>
    <row r="1077" customFormat="false" ht="9.95" hidden="false" customHeight="true" outlineLevel="0" collapsed="false">
      <c r="A1077" s="62"/>
      <c r="B1077" s="64" t="n">
        <v>2010</v>
      </c>
      <c r="C1077" s="74" t="n">
        <v>38.1666666666667</v>
      </c>
      <c r="D1077" s="74" t="n">
        <v>5409</v>
      </c>
      <c r="E1077" s="74" t="n">
        <v>9005.137</v>
      </c>
      <c r="F1077" s="74" t="n">
        <v>122994.881</v>
      </c>
      <c r="G1077" s="74" t="n">
        <v>990700.883</v>
      </c>
      <c r="H1077" s="74" t="n">
        <v>170041.098</v>
      </c>
      <c r="I1077" s="74" t="n">
        <v>127034.493</v>
      </c>
      <c r="J1077" s="67" t="n">
        <v>17.1637172145329</v>
      </c>
      <c r="K1077" s="40"/>
    </row>
    <row r="1078" customFormat="false" ht="9.95" hidden="false" customHeight="true" outlineLevel="0" collapsed="false">
      <c r="A1078" s="62"/>
      <c r="B1078" s="64" t="n">
        <v>2011</v>
      </c>
      <c r="C1078" s="74" t="n">
        <v>37.9166666666667</v>
      </c>
      <c r="D1078" s="74" t="n">
        <v>5846</v>
      </c>
      <c r="E1078" s="74" t="n">
        <v>9818.002</v>
      </c>
      <c r="F1078" s="74" t="n">
        <v>140135.04</v>
      </c>
      <c r="G1078" s="74" t="n">
        <v>1092237.031</v>
      </c>
      <c r="H1078" s="74" t="n">
        <v>183391.965</v>
      </c>
      <c r="I1078" s="74" t="n">
        <v>130743.592</v>
      </c>
      <c r="J1078" s="67" t="n">
        <v>16.7904914221865</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1</v>
      </c>
      <c r="C1080" s="74"/>
      <c r="D1080" s="74"/>
      <c r="E1080" s="74"/>
      <c r="F1080" s="74"/>
      <c r="G1080" s="74"/>
      <c r="H1080" s="74"/>
      <c r="I1080" s="74"/>
      <c r="J1080" s="67"/>
      <c r="K1080" s="40"/>
    </row>
    <row r="1081" customFormat="false" ht="9.95" hidden="false" customHeight="true" outlineLevel="0" collapsed="false">
      <c r="A1081" s="72"/>
      <c r="B1081" s="73" t="s">
        <v>103</v>
      </c>
      <c r="C1081" s="74" t="n">
        <v>37.8333333333333</v>
      </c>
      <c r="D1081" s="74" t="n">
        <v>5708.5</v>
      </c>
      <c r="E1081" s="74" t="n">
        <v>4851.505</v>
      </c>
      <c r="F1081" s="74" t="n">
        <v>67495.026</v>
      </c>
      <c r="G1081" s="74" t="n">
        <v>520767.921</v>
      </c>
      <c r="H1081" s="74" t="n">
        <v>90256.433</v>
      </c>
      <c r="I1081" s="74" t="n">
        <v>67886.853</v>
      </c>
      <c r="J1081" s="67" t="n">
        <v>17.3314118171269</v>
      </c>
      <c r="K1081" s="40"/>
    </row>
    <row r="1082" customFormat="false" ht="9.95" hidden="false" customHeight="true" outlineLevel="0" collapsed="false">
      <c r="A1082" s="69"/>
      <c r="B1082" s="71"/>
      <c r="C1082" s="74"/>
      <c r="D1082" s="74"/>
      <c r="E1082" s="75"/>
      <c r="F1082" s="74"/>
      <c r="G1082" s="74"/>
      <c r="H1082" s="74"/>
      <c r="I1082" s="74"/>
      <c r="J1082" s="67"/>
      <c r="K1082" s="40"/>
    </row>
    <row r="1083" customFormat="false" ht="9.95" hidden="false" customHeight="true" outlineLevel="0" collapsed="false">
      <c r="A1083" s="62"/>
      <c r="B1083" s="76" t="s">
        <v>104</v>
      </c>
      <c r="C1083" s="74" t="n">
        <v>37</v>
      </c>
      <c r="D1083" s="74" t="n">
        <v>5540</v>
      </c>
      <c r="E1083" s="75" t="n">
        <v>785.107</v>
      </c>
      <c r="F1083" s="74" t="n">
        <v>10364.711</v>
      </c>
      <c r="G1083" s="74" t="n">
        <v>75166.754</v>
      </c>
      <c r="H1083" s="74" t="n">
        <v>13069.231</v>
      </c>
      <c r="I1083" s="74" t="n">
        <v>10015.326</v>
      </c>
      <c r="J1083" s="67" t="n">
        <v>17.3869833463874</v>
      </c>
      <c r="K1083" s="40"/>
    </row>
    <row r="1084" customFormat="false" ht="9.95" hidden="false" customHeight="true" outlineLevel="0" collapsed="false">
      <c r="A1084" s="62"/>
      <c r="B1084" s="76" t="s">
        <v>105</v>
      </c>
      <c r="C1084" s="74" t="n">
        <v>38</v>
      </c>
      <c r="D1084" s="74" t="n">
        <v>5652</v>
      </c>
      <c r="E1084" s="75" t="n">
        <v>773.468</v>
      </c>
      <c r="F1084" s="74" t="n">
        <v>10548.332</v>
      </c>
      <c r="G1084" s="74" t="n">
        <v>80425.953</v>
      </c>
      <c r="H1084" s="74" t="n">
        <v>14485.682</v>
      </c>
      <c r="I1084" s="74" t="n">
        <v>11054.055</v>
      </c>
      <c r="J1084" s="67" t="n">
        <v>18.0112034233527</v>
      </c>
      <c r="K1084" s="40"/>
    </row>
    <row r="1085" customFormat="false" ht="9.95" hidden="false" customHeight="true" outlineLevel="0" collapsed="false">
      <c r="A1085" s="96"/>
      <c r="B1085" s="76" t="s">
        <v>106</v>
      </c>
      <c r="C1085" s="74" t="n">
        <v>38</v>
      </c>
      <c r="D1085" s="74" t="n">
        <v>5693</v>
      </c>
      <c r="E1085" s="75" t="n">
        <v>880.444</v>
      </c>
      <c r="F1085" s="74" t="n">
        <v>11507.282</v>
      </c>
      <c r="G1085" s="74" t="n">
        <v>94019.526</v>
      </c>
      <c r="H1085" s="74" t="n">
        <v>16528.961</v>
      </c>
      <c r="I1085" s="74" t="n">
        <v>12624.495</v>
      </c>
      <c r="J1085" s="67" t="n">
        <v>17.5803492138431</v>
      </c>
      <c r="K1085" s="40"/>
    </row>
    <row r="1086" customFormat="false" ht="9.95" hidden="false" customHeight="true" outlineLevel="0" collapsed="false">
      <c r="A1086" s="62"/>
      <c r="B1086" s="76" t="s">
        <v>107</v>
      </c>
      <c r="C1086" s="74" t="n">
        <v>38</v>
      </c>
      <c r="D1086" s="74" t="n">
        <v>5756</v>
      </c>
      <c r="E1086" s="75" t="n">
        <v>774.924</v>
      </c>
      <c r="F1086" s="74" t="n">
        <v>11038.476</v>
      </c>
      <c r="G1086" s="74" t="n">
        <v>85338.163</v>
      </c>
      <c r="H1086" s="74" t="n">
        <v>14043.458</v>
      </c>
      <c r="I1086" s="74" t="n">
        <v>10762.976</v>
      </c>
      <c r="J1086" s="67" t="n">
        <v>16.4562459587981</v>
      </c>
      <c r="K1086" s="40"/>
    </row>
    <row r="1087" customFormat="false" ht="9.95" hidden="false" customHeight="true" outlineLevel="0" collapsed="false">
      <c r="A1087" s="62"/>
      <c r="B1087" s="77" t="s">
        <v>108</v>
      </c>
      <c r="C1087" s="74" t="n">
        <v>38</v>
      </c>
      <c r="D1087" s="74" t="n">
        <v>5781</v>
      </c>
      <c r="E1087" s="75" t="n">
        <v>857.915</v>
      </c>
      <c r="F1087" s="74" t="n">
        <v>11734.012</v>
      </c>
      <c r="G1087" s="74" t="n">
        <v>95648.309</v>
      </c>
      <c r="H1087" s="74" t="n">
        <v>16862.845</v>
      </c>
      <c r="I1087" s="74" t="n">
        <v>12307.886</v>
      </c>
      <c r="J1087" s="67" t="n">
        <v>17.6300503127557</v>
      </c>
      <c r="K1087" s="40"/>
    </row>
    <row r="1088" customFormat="false" ht="9.95" hidden="false" customHeight="true" outlineLevel="0" collapsed="false">
      <c r="A1088" s="62"/>
      <c r="B1088" s="76" t="s">
        <v>109</v>
      </c>
      <c r="C1088" s="74" t="n">
        <v>38</v>
      </c>
      <c r="D1088" s="74" t="n">
        <v>5829</v>
      </c>
      <c r="E1088" s="75" t="n">
        <v>779.647</v>
      </c>
      <c r="F1088" s="74" t="n">
        <v>12302.213</v>
      </c>
      <c r="G1088" s="74" t="n">
        <v>90169.216</v>
      </c>
      <c r="H1088" s="74" t="n">
        <v>15266.256</v>
      </c>
      <c r="I1088" s="74" t="n">
        <v>11122.115</v>
      </c>
      <c r="J1088" s="67" t="n">
        <v>16.9306739896685</v>
      </c>
      <c r="K1088" s="40"/>
    </row>
    <row r="1089" customFormat="false" ht="9.95" hidden="false" customHeight="true" outlineLevel="0" collapsed="false">
      <c r="A1089" s="72"/>
      <c r="B1089" s="76" t="s">
        <v>110</v>
      </c>
      <c r="C1089" s="74" t="n">
        <v>38</v>
      </c>
      <c r="D1089" s="74" t="n">
        <v>5934</v>
      </c>
      <c r="E1089" s="75" t="n">
        <v>802.762</v>
      </c>
      <c r="F1089" s="74" t="n">
        <v>11167.101</v>
      </c>
      <c r="G1089" s="74" t="n">
        <v>91390.06</v>
      </c>
      <c r="H1089" s="74" t="n">
        <v>16300.374</v>
      </c>
      <c r="I1089" s="74" t="n">
        <v>11479.222</v>
      </c>
      <c r="J1089" s="67" t="n">
        <v>17.836046939897</v>
      </c>
      <c r="K1089" s="40"/>
    </row>
    <row r="1090" customFormat="false" ht="9.95" hidden="false" customHeight="true" outlineLevel="0" collapsed="false">
      <c r="A1090" s="72"/>
      <c r="B1090" s="76" t="s">
        <v>111</v>
      </c>
      <c r="C1090" s="74" t="n">
        <v>38</v>
      </c>
      <c r="D1090" s="74" t="n">
        <v>5985</v>
      </c>
      <c r="E1090" s="75" t="n">
        <v>848.549</v>
      </c>
      <c r="F1090" s="74" t="n">
        <v>11728.206</v>
      </c>
      <c r="G1090" s="74" t="n">
        <v>94283</v>
      </c>
      <c r="H1090" s="74" t="n">
        <v>13376.751</v>
      </c>
      <c r="I1090" s="74" t="n">
        <v>9188.049</v>
      </c>
      <c r="J1090" s="67" t="n">
        <v>14.1878716205467</v>
      </c>
      <c r="K1090" s="40"/>
    </row>
    <row r="1091" customFormat="false" ht="9.95" hidden="false" customHeight="true" outlineLevel="0" collapsed="false">
      <c r="A1091" s="72"/>
      <c r="B1091" s="76" t="s">
        <v>112</v>
      </c>
      <c r="C1091" s="74" t="n">
        <v>38</v>
      </c>
      <c r="D1091" s="74" t="n">
        <v>6017</v>
      </c>
      <c r="E1091" s="75" t="n">
        <v>874.843</v>
      </c>
      <c r="F1091" s="74" t="n">
        <v>11652.954</v>
      </c>
      <c r="G1091" s="74" t="n">
        <v>102987.006</v>
      </c>
      <c r="H1091" s="74" t="n">
        <v>15730.435</v>
      </c>
      <c r="I1091" s="74" t="n">
        <v>10618.301</v>
      </c>
      <c r="J1091" s="67" t="n">
        <v>15.2741939114144</v>
      </c>
      <c r="K1091" s="40"/>
    </row>
    <row r="1092" customFormat="false" ht="9.95" hidden="false" customHeight="true" outlineLevel="0" collapsed="false">
      <c r="A1092" s="72"/>
      <c r="B1092" s="76" t="s">
        <v>113</v>
      </c>
      <c r="C1092" s="74" t="n">
        <v>38</v>
      </c>
      <c r="D1092" s="74" t="n">
        <v>5989</v>
      </c>
      <c r="E1092" s="75" t="n">
        <v>793.498</v>
      </c>
      <c r="F1092" s="74" t="n">
        <v>11703.856</v>
      </c>
      <c r="G1092" s="74" t="n">
        <v>88268.784</v>
      </c>
      <c r="H1092" s="74" t="n">
        <v>14397.867</v>
      </c>
      <c r="I1092" s="74" t="n">
        <v>10200.503</v>
      </c>
      <c r="J1092" s="67" t="n">
        <v>16.3113915787035</v>
      </c>
      <c r="K1092" s="40"/>
    </row>
    <row r="1093" customFormat="false" ht="9.95" hidden="false" customHeight="true" outlineLevel="0" collapsed="false">
      <c r="A1093" s="72"/>
      <c r="B1093" s="76" t="s">
        <v>114</v>
      </c>
      <c r="C1093" s="74" t="n">
        <v>38</v>
      </c>
      <c r="D1093" s="74" t="n">
        <v>6007</v>
      </c>
      <c r="E1093" s="75" t="n">
        <v>894.53</v>
      </c>
      <c r="F1093" s="74" t="n">
        <v>14151.705</v>
      </c>
      <c r="G1093" s="74" t="n">
        <v>101447.238</v>
      </c>
      <c r="H1093" s="74" t="n">
        <v>17115.238</v>
      </c>
      <c r="I1093" s="74" t="n">
        <v>11009.078</v>
      </c>
      <c r="J1093" s="67" t="n">
        <v>16.8710734145369</v>
      </c>
    </row>
    <row r="1094" customFormat="false" ht="9.95" hidden="false" customHeight="true" outlineLevel="0" collapsed="false">
      <c r="A1094" s="72"/>
      <c r="B1094" s="76" t="s">
        <v>115</v>
      </c>
      <c r="C1094" s="74" t="n">
        <v>38</v>
      </c>
      <c r="D1094" s="74" t="n">
        <v>5969</v>
      </c>
      <c r="E1094" s="75" t="n">
        <v>752.315</v>
      </c>
      <c r="F1094" s="74" t="n">
        <v>12236.192</v>
      </c>
      <c r="G1094" s="74" t="n">
        <v>93093.022</v>
      </c>
      <c r="H1094" s="74" t="n">
        <v>16214.867</v>
      </c>
      <c r="I1094" s="74" t="n">
        <v>10361.586</v>
      </c>
      <c r="J1094" s="67" t="n">
        <v>17.4179188210261</v>
      </c>
    </row>
    <row r="1095" customFormat="false" ht="9.95" hidden="false" customHeight="true" outlineLevel="0" collapsed="false">
      <c r="A1095" s="62"/>
      <c r="B1095" s="64"/>
      <c r="C1095" s="74"/>
      <c r="D1095" s="74"/>
      <c r="E1095" s="74"/>
      <c r="F1095" s="74"/>
      <c r="G1095" s="74"/>
      <c r="H1095" s="74"/>
      <c r="I1095" s="74"/>
      <c r="J1095" s="67"/>
    </row>
    <row r="1096" customFormat="false" ht="9.95" hidden="false" customHeight="true" outlineLevel="0" collapsed="false">
      <c r="A1096" s="62"/>
      <c r="B1096" s="71" t="n">
        <v>2012</v>
      </c>
      <c r="C1096" s="74"/>
      <c r="D1096" s="74"/>
      <c r="E1096" s="74"/>
      <c r="F1096" s="74"/>
      <c r="G1096" s="74"/>
      <c r="H1096" s="74"/>
      <c r="I1096" s="74"/>
      <c r="J1096" s="67"/>
    </row>
    <row r="1097" customFormat="false" ht="9.95" hidden="false" customHeight="true" outlineLevel="0" collapsed="false">
      <c r="A1097" s="72"/>
      <c r="B1097" s="73" t="s">
        <v>103</v>
      </c>
      <c r="C1097" s="74" t="n">
        <v>37.6666666666667</v>
      </c>
      <c r="D1097" s="74" t="n">
        <v>5900.16666666667</v>
      </c>
      <c r="E1097" s="74" t="n">
        <v>5014.952</v>
      </c>
      <c r="F1097" s="74" t="n">
        <v>71287.12</v>
      </c>
      <c r="G1097" s="74" t="n">
        <v>586576.002</v>
      </c>
      <c r="H1097" s="74" t="n">
        <v>93469.751</v>
      </c>
      <c r="I1097" s="74" t="n">
        <v>66264.609</v>
      </c>
      <c r="J1097" s="67" t="n">
        <v>15.9348065180478</v>
      </c>
    </row>
    <row r="1098" customFormat="false" ht="9.95" hidden="false" customHeight="true" outlineLevel="0" collapsed="false">
      <c r="A1098" s="69"/>
      <c r="B1098" s="71"/>
      <c r="C1098" s="74"/>
      <c r="D1098" s="74"/>
      <c r="E1098" s="75"/>
      <c r="F1098" s="74"/>
      <c r="G1098" s="74"/>
      <c r="H1098" s="74"/>
      <c r="I1098" s="74"/>
      <c r="J1098" s="67"/>
    </row>
    <row r="1099" customFormat="false" ht="9.95" hidden="false" customHeight="true" outlineLevel="0" collapsed="false">
      <c r="A1099" s="72"/>
      <c r="B1099" s="76" t="s">
        <v>104</v>
      </c>
      <c r="C1099" s="74" t="n">
        <v>39</v>
      </c>
      <c r="D1099" s="74" t="n">
        <v>5948</v>
      </c>
      <c r="E1099" s="75" t="n">
        <v>863.785</v>
      </c>
      <c r="F1099" s="74" t="n">
        <v>11722.023</v>
      </c>
      <c r="G1099" s="74" t="n">
        <v>91145.799</v>
      </c>
      <c r="H1099" s="74" t="n">
        <v>14800.799</v>
      </c>
      <c r="I1099" s="74" t="n">
        <v>10210.07</v>
      </c>
      <c r="J1099" s="67" t="n">
        <v>16.2385970197047</v>
      </c>
    </row>
    <row r="1100" customFormat="false" ht="9.95" hidden="false" customHeight="true" outlineLevel="0" collapsed="false">
      <c r="A1100" s="62"/>
      <c r="B1100" s="76" t="s">
        <v>105</v>
      </c>
      <c r="C1100" s="74" t="n">
        <v>38</v>
      </c>
      <c r="D1100" s="74" t="n">
        <v>5933</v>
      </c>
      <c r="E1100" s="75" t="n">
        <v>839.692</v>
      </c>
      <c r="F1100" s="74" t="n">
        <v>11554.963</v>
      </c>
      <c r="G1100" s="74" t="n">
        <v>92889.2</v>
      </c>
      <c r="H1100" s="74" t="n">
        <v>14487.875</v>
      </c>
      <c r="I1100" s="74" t="n">
        <v>10802.746</v>
      </c>
      <c r="J1100" s="67" t="n">
        <v>15.5969423786619</v>
      </c>
    </row>
    <row r="1101" customFormat="false" ht="9.95" hidden="false" customHeight="true" outlineLevel="0" collapsed="false">
      <c r="A1101" s="62"/>
      <c r="B1101" s="76" t="s">
        <v>106</v>
      </c>
      <c r="C1101" s="74" t="n">
        <v>38</v>
      </c>
      <c r="D1101" s="74" t="n">
        <v>5948</v>
      </c>
      <c r="E1101" s="75" t="n">
        <v>884.293</v>
      </c>
      <c r="F1101" s="74" t="n">
        <v>11903.55</v>
      </c>
      <c r="G1101" s="74" t="n">
        <v>105804.59</v>
      </c>
      <c r="H1101" s="74" t="n">
        <v>16075.808</v>
      </c>
      <c r="I1101" s="74" t="n">
        <v>11869.301</v>
      </c>
      <c r="J1101" s="67" t="n">
        <v>15.1938663530571</v>
      </c>
    </row>
    <row r="1102" customFormat="false" ht="9.95" hidden="false" customHeight="true" outlineLevel="0" collapsed="false">
      <c r="A1102" s="62"/>
      <c r="B1102" s="76" t="s">
        <v>107</v>
      </c>
      <c r="C1102" s="74" t="n">
        <v>37</v>
      </c>
      <c r="D1102" s="74" t="n">
        <v>5828</v>
      </c>
      <c r="E1102" s="75" t="n">
        <v>776.442</v>
      </c>
      <c r="F1102" s="74" t="n">
        <v>11218.85</v>
      </c>
      <c r="G1102" s="74" t="n">
        <v>94221.153</v>
      </c>
      <c r="H1102" s="74" t="n">
        <v>15576.176</v>
      </c>
      <c r="I1102" s="74" t="n">
        <v>10867.126</v>
      </c>
      <c r="J1102" s="67" t="n">
        <v>16.5315064654325</v>
      </c>
    </row>
    <row r="1103" customFormat="false" ht="9.95" hidden="false" customHeight="true" outlineLevel="0" collapsed="false">
      <c r="A1103" s="62"/>
      <c r="B1103" s="77" t="s">
        <v>108</v>
      </c>
      <c r="C1103" s="74" t="n">
        <v>37</v>
      </c>
      <c r="D1103" s="74" t="n">
        <v>5871</v>
      </c>
      <c r="E1103" s="75" t="n">
        <v>813.732</v>
      </c>
      <c r="F1103" s="74" t="n">
        <v>12284.151</v>
      </c>
      <c r="G1103" s="74" t="n">
        <v>97451.865</v>
      </c>
      <c r="H1103" s="74" t="n">
        <v>14701.092</v>
      </c>
      <c r="I1103" s="74" t="n">
        <v>10938.572</v>
      </c>
      <c r="J1103" s="67" t="n">
        <v>15.0854906676234</v>
      </c>
    </row>
    <row r="1104" customFormat="false" ht="9.95" hidden="false" customHeight="true" outlineLevel="0" collapsed="false">
      <c r="A1104" s="62"/>
      <c r="B1104" s="76" t="s">
        <v>109</v>
      </c>
      <c r="C1104" s="74" t="n">
        <v>37</v>
      </c>
      <c r="D1104" s="74" t="n">
        <v>5873</v>
      </c>
      <c r="E1104" s="75" t="n">
        <v>837.008</v>
      </c>
      <c r="F1104" s="74" t="n">
        <v>12603.583</v>
      </c>
      <c r="G1104" s="74" t="n">
        <v>105063.395</v>
      </c>
      <c r="H1104" s="74" t="n">
        <v>17828.001</v>
      </c>
      <c r="I1104" s="74" t="n">
        <v>11576.794</v>
      </c>
      <c r="J1104" s="67" t="n">
        <v>16.9688034543335</v>
      </c>
    </row>
    <row r="1105" customFormat="false" ht="9.95" hidden="false" customHeight="true" outlineLevel="0" collapsed="false">
      <c r="A1105" s="62"/>
      <c r="B1105" s="76" t="s">
        <v>110</v>
      </c>
      <c r="C1105" s="74"/>
      <c r="D1105" s="74"/>
      <c r="E1105" s="75"/>
      <c r="F1105" s="74"/>
      <c r="G1105" s="74"/>
      <c r="H1105" s="74"/>
      <c r="I1105" s="74"/>
      <c r="J1105" s="67"/>
    </row>
    <row r="1106" customFormat="false" ht="9.95" hidden="false" customHeight="true" outlineLevel="0" collapsed="false">
      <c r="A1106" s="62"/>
      <c r="B1106" s="76" t="s">
        <v>111</v>
      </c>
      <c r="C1106" s="74"/>
      <c r="D1106" s="74"/>
      <c r="E1106" s="75"/>
      <c r="F1106" s="74"/>
      <c r="G1106" s="74"/>
      <c r="H1106" s="74"/>
      <c r="I1106" s="74"/>
      <c r="J1106" s="67"/>
    </row>
    <row r="1107" customFormat="false" ht="9.95" hidden="false" customHeight="true" outlineLevel="0" collapsed="false">
      <c r="A1107" s="62"/>
      <c r="B1107" s="76" t="s">
        <v>112</v>
      </c>
      <c r="C1107" s="74"/>
      <c r="D1107" s="74"/>
      <c r="E1107" s="75"/>
      <c r="F1107" s="74"/>
      <c r="G1107" s="74"/>
      <c r="H1107" s="74"/>
      <c r="I1107" s="74"/>
      <c r="J1107" s="67"/>
    </row>
    <row r="1108" customFormat="false" ht="9.95" hidden="false" customHeight="true" outlineLevel="0" collapsed="false">
      <c r="A1108" s="62"/>
      <c r="B1108" s="76" t="s">
        <v>113</v>
      </c>
      <c r="C1108" s="74"/>
      <c r="D1108" s="74"/>
      <c r="E1108" s="75"/>
      <c r="F1108" s="74"/>
      <c r="G1108" s="74"/>
      <c r="H1108" s="74"/>
      <c r="I1108" s="74"/>
      <c r="J1108" s="67"/>
    </row>
    <row r="1109" customFormat="false" ht="9.95" hidden="false" customHeight="true" outlineLevel="0" collapsed="false">
      <c r="A1109" s="62"/>
      <c r="B1109" s="76" t="s">
        <v>114</v>
      </c>
      <c r="C1109" s="74"/>
      <c r="D1109" s="74"/>
      <c r="E1109" s="75"/>
      <c r="F1109" s="74"/>
      <c r="G1109" s="74"/>
      <c r="H1109" s="74"/>
      <c r="I1109" s="74"/>
      <c r="J1109" s="67"/>
    </row>
    <row r="1110" s="89" customFormat="true" ht="12" hidden="false" customHeight="true" outlineLevel="0" collapsed="false">
      <c r="A1110" s="62"/>
      <c r="B1110" s="76" t="s">
        <v>115</v>
      </c>
      <c r="C1110" s="74"/>
      <c r="D1110" s="74"/>
      <c r="E1110" s="75"/>
      <c r="F1110" s="74"/>
      <c r="G1110" s="74"/>
      <c r="H1110" s="74"/>
      <c r="I1110" s="74"/>
      <c r="J1110" s="67"/>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6" t="s">
        <v>116</v>
      </c>
      <c r="B1112" s="84"/>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9"/>
      <c r="B1114" s="89"/>
      <c r="C1114" s="89"/>
      <c r="D1114" s="89"/>
      <c r="E1114" s="90"/>
      <c r="F1114" s="89"/>
      <c r="G1114" s="89"/>
      <c r="H1114" s="89"/>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8" t="s">
        <v>15</v>
      </c>
      <c r="B1117" s="108"/>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109"/>
      <c r="B1125" s="110" t="s">
        <v>161</v>
      </c>
      <c r="C1125" s="110"/>
      <c r="D1125" s="110"/>
      <c r="E1125" s="110"/>
      <c r="F1125" s="110"/>
      <c r="G1125" s="110"/>
      <c r="H1125" s="110"/>
      <c r="I1125" s="110"/>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11" t="n">
        <v>2011</v>
      </c>
      <c r="C1127" s="74" t="n">
        <v>31</v>
      </c>
      <c r="D1127" s="74" t="n">
        <v>6650</v>
      </c>
      <c r="E1127" s="74" t="n">
        <v>5585.285</v>
      </c>
      <c r="F1127" s="74" t="n">
        <v>109261.23</v>
      </c>
      <c r="G1127" s="74" t="n">
        <v>770388.505</v>
      </c>
      <c r="H1127" s="74" t="n">
        <v>230795.146</v>
      </c>
      <c r="I1127" s="74" t="n">
        <v>98898.217</v>
      </c>
      <c r="J1127" s="67" t="n">
        <v>29.958280075843</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11" t="n">
        <v>2012</v>
      </c>
      <c r="C1128" s="74" t="n">
        <v>30.8333333333333</v>
      </c>
      <c r="D1128" s="74" t="n">
        <v>5438</v>
      </c>
      <c r="E1128" s="74" t="n">
        <v>4479.095</v>
      </c>
      <c r="F1128" s="74" t="n">
        <v>88631.1</v>
      </c>
      <c r="G1128" s="74" t="n">
        <v>508737.506</v>
      </c>
      <c r="H1128" s="74" t="n">
        <v>157745.498</v>
      </c>
      <c r="I1128" s="74" t="n">
        <v>49890.101</v>
      </c>
      <c r="J1128" s="67" t="n">
        <v>31.0072475765135</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1"/>
      <c r="C1129" s="74"/>
      <c r="D1129" s="74"/>
      <c r="E1129" s="74"/>
      <c r="F1129" s="74"/>
      <c r="G1129" s="74"/>
      <c r="H1129" s="74"/>
      <c r="I1129" s="74"/>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11" t="n">
        <v>2011</v>
      </c>
      <c r="C1130" s="74" t="n">
        <v>20</v>
      </c>
      <c r="D1130" s="74" t="n">
        <v>2793.16666666667</v>
      </c>
      <c r="E1130" s="74" t="n">
        <v>2358.155</v>
      </c>
      <c r="F1130" s="74" t="n">
        <v>33039.255</v>
      </c>
      <c r="G1130" s="74" t="n">
        <v>196577.843</v>
      </c>
      <c r="H1130" s="74" t="n">
        <v>40555.378</v>
      </c>
      <c r="I1130" s="74" t="n">
        <v>18535.698</v>
      </c>
      <c r="J1130" s="67" t="n">
        <v>20.63069641068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11" t="n">
        <v>2012</v>
      </c>
      <c r="C1131" s="74" t="n">
        <v>19</v>
      </c>
      <c r="D1131" s="74" t="n">
        <v>2790.5</v>
      </c>
      <c r="E1131" s="74" t="n">
        <v>2329.693</v>
      </c>
      <c r="F1131" s="74" t="n">
        <v>34078.063</v>
      </c>
      <c r="G1131" s="74" t="n">
        <v>195250.372</v>
      </c>
      <c r="H1131" s="74" t="n">
        <v>37411.933</v>
      </c>
      <c r="I1131" s="74" t="n">
        <v>18836.103</v>
      </c>
      <c r="J1131" s="67" t="n">
        <v>19.1610047226952</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1"/>
      <c r="C1132" s="74"/>
      <c r="D1132" s="74"/>
      <c r="E1132" s="74"/>
      <c r="F1132" s="74"/>
      <c r="G1132" s="74"/>
      <c r="H1132" s="74"/>
      <c r="I1132" s="74"/>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11" t="n">
        <v>2011</v>
      </c>
      <c r="C1133" s="74" t="n">
        <v>41.1666666666667</v>
      </c>
      <c r="D1133" s="74" t="n">
        <v>6879.83333333333</v>
      </c>
      <c r="E1133" s="74" t="n">
        <v>5794.624</v>
      </c>
      <c r="F1133" s="74" t="n">
        <v>139426.738</v>
      </c>
      <c r="G1133" s="74" t="n">
        <v>754475.425</v>
      </c>
      <c r="H1133" s="74" t="n">
        <v>365077.874</v>
      </c>
      <c r="I1133" s="74" t="n">
        <v>108879.362</v>
      </c>
      <c r="J1133" s="67" t="n">
        <v>48.3883055568046</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11" t="n">
        <v>2012</v>
      </c>
      <c r="C1134" s="74" t="n">
        <v>45.5</v>
      </c>
      <c r="D1134" s="74" t="n">
        <v>7366.83333333333</v>
      </c>
      <c r="E1134" s="74" t="n">
        <v>6051.747</v>
      </c>
      <c r="F1134" s="74" t="n">
        <v>153530.984</v>
      </c>
      <c r="G1134" s="74" t="n">
        <v>738155.95</v>
      </c>
      <c r="H1134" s="74" t="n">
        <v>407166.264</v>
      </c>
      <c r="I1134" s="74" t="n">
        <v>111441.666</v>
      </c>
      <c r="J1134" s="67" t="n">
        <v>55.159924403508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1"/>
      <c r="C1135" s="74"/>
      <c r="D1135" s="74"/>
      <c r="E1135" s="74"/>
      <c r="F1135" s="74"/>
      <c r="G1135" s="74"/>
      <c r="H1135" s="74"/>
      <c r="I1135" s="74"/>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11" t="n">
        <v>2011</v>
      </c>
      <c r="C1136" s="74" t="n">
        <v>7</v>
      </c>
      <c r="D1136" s="74" t="n">
        <v>956.666666666667</v>
      </c>
      <c r="E1136" s="74" t="n">
        <v>797.205</v>
      </c>
      <c r="F1136" s="74" t="n">
        <v>12943.583</v>
      </c>
      <c r="G1136" s="74" t="n">
        <v>66358.05</v>
      </c>
      <c r="H1136" s="74" t="n">
        <v>22230.341</v>
      </c>
      <c r="I1136" s="74" t="n">
        <v>18831.099</v>
      </c>
      <c r="J1136" s="67" t="n">
        <v>33.5005941253548</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11" t="n">
        <v>2012</v>
      </c>
      <c r="C1137" s="74" t="n">
        <v>9.5</v>
      </c>
      <c r="D1137" s="74" t="n">
        <v>1260</v>
      </c>
      <c r="E1137" s="74" t="n">
        <v>1072.196</v>
      </c>
      <c r="F1137" s="74" t="n">
        <v>17627.822</v>
      </c>
      <c r="G1137" s="74" t="n">
        <v>111314.583</v>
      </c>
      <c r="H1137" s="74" t="n">
        <v>31135.224</v>
      </c>
      <c r="I1137" s="74" t="n">
        <v>23773.823</v>
      </c>
      <c r="J1137" s="67" t="n">
        <v>27.9704807410544</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1"/>
      <c r="C1138" s="74"/>
      <c r="D1138" s="74"/>
      <c r="E1138" s="74"/>
      <c r="F1138" s="74"/>
      <c r="G1138" s="74"/>
      <c r="H1138" s="74"/>
      <c r="I1138" s="74"/>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11" t="n">
        <v>2011</v>
      </c>
      <c r="C1139" s="74" t="n">
        <v>10</v>
      </c>
      <c r="D1139" s="74" t="n">
        <v>1486.83333333333</v>
      </c>
      <c r="E1139" s="74" t="n">
        <v>1263.188</v>
      </c>
      <c r="F1139" s="74" t="n">
        <v>27218.979</v>
      </c>
      <c r="G1139" s="74" t="n">
        <v>135875.172</v>
      </c>
      <c r="H1139" s="74" t="n">
        <v>35655.868</v>
      </c>
      <c r="I1139" s="102" t="s">
        <v>21</v>
      </c>
      <c r="J1139" s="67" t="n">
        <v>26.2416359627497</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11" t="n">
        <v>2012</v>
      </c>
      <c r="C1140" s="74" t="n">
        <v>10</v>
      </c>
      <c r="D1140" s="74" t="n">
        <v>1516.33333333333</v>
      </c>
      <c r="E1140" s="74" t="n">
        <v>1272.898</v>
      </c>
      <c r="F1140" s="74" t="n">
        <v>29163.469</v>
      </c>
      <c r="G1140" s="74" t="n">
        <v>143283.71</v>
      </c>
      <c r="H1140" s="74" t="n">
        <v>37443.733</v>
      </c>
      <c r="I1140" s="74" t="n">
        <v>11133.699</v>
      </c>
      <c r="J1140" s="67" t="n">
        <v>26.132581994143</v>
      </c>
      <c r="L1140" s="40"/>
      <c r="M1140" s="40"/>
      <c r="N1140" s="40"/>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1"/>
      <c r="C1141" s="74"/>
      <c r="D1141" s="74"/>
      <c r="E1141" s="74"/>
      <c r="F1141" s="74"/>
      <c r="G1141" s="74"/>
      <c r="H1141" s="74"/>
      <c r="I1141" s="74"/>
      <c r="J1141" s="67"/>
      <c r="L1141" s="40"/>
      <c r="M1141" s="40"/>
      <c r="N1141" s="40"/>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11" t="n">
        <v>2011</v>
      </c>
      <c r="C1142" s="74" t="n">
        <v>13</v>
      </c>
      <c r="D1142" s="74" t="n">
        <v>5603</v>
      </c>
      <c r="E1142" s="74" t="n">
        <v>4257.877</v>
      </c>
      <c r="F1142" s="74" t="n">
        <v>105071.196</v>
      </c>
      <c r="G1142" s="74" t="n">
        <v>1119559.524</v>
      </c>
      <c r="H1142" s="102" t="s">
        <v>21</v>
      </c>
      <c r="I1142" s="102" t="s">
        <v>21</v>
      </c>
      <c r="J1142" s="70" t="s">
        <v>21</v>
      </c>
      <c r="L1142" s="40"/>
      <c r="M1142" s="40"/>
      <c r="N1142" s="40"/>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11" t="n">
        <v>2012</v>
      </c>
      <c r="C1143" s="74" t="n">
        <v>13.6666666666667</v>
      </c>
      <c r="D1143" s="74" t="n">
        <v>5576.16666666667</v>
      </c>
      <c r="E1143" s="74" t="n">
        <v>4276.795</v>
      </c>
      <c r="F1143" s="74" t="n">
        <v>109143.222</v>
      </c>
      <c r="G1143" s="74" t="n">
        <v>999279.56</v>
      </c>
      <c r="H1143" s="102" t="s">
        <v>21</v>
      </c>
      <c r="I1143" s="102" t="s">
        <v>21</v>
      </c>
      <c r="J1143" s="70" t="s">
        <v>21</v>
      </c>
      <c r="L1143" s="40"/>
      <c r="M1143" s="40"/>
      <c r="N1143" s="40"/>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74"/>
      <c r="D1144" s="74"/>
      <c r="E1144" s="74"/>
      <c r="F1144" s="74"/>
      <c r="G1144" s="74"/>
      <c r="H1144" s="74"/>
      <c r="I1144" s="74"/>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74"/>
      <c r="D1145" s="74"/>
      <c r="E1145" s="74"/>
      <c r="F1145" s="74"/>
      <c r="G1145" s="74"/>
      <c r="H1145" s="74"/>
      <c r="I1145" s="74"/>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11" t="n">
        <v>2011</v>
      </c>
      <c r="C1146" s="74" t="n">
        <v>48.1666666666667</v>
      </c>
      <c r="D1146" s="74" t="n">
        <v>6629.5</v>
      </c>
      <c r="E1146" s="74" t="n">
        <v>5684.397</v>
      </c>
      <c r="F1146" s="74" t="n">
        <v>83419.697</v>
      </c>
      <c r="G1146" s="74" t="n">
        <v>565960.774</v>
      </c>
      <c r="H1146" s="74" t="n">
        <v>146652.719</v>
      </c>
      <c r="I1146" s="74" t="n">
        <v>94480.824</v>
      </c>
      <c r="J1146" s="67" t="n">
        <v>25.9121701957387</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11" t="n">
        <v>2012</v>
      </c>
      <c r="C1147" s="74" t="n">
        <v>49.8333333333333</v>
      </c>
      <c r="D1147" s="74" t="n">
        <v>7041.16666666667</v>
      </c>
      <c r="E1147" s="74" t="n">
        <v>6116.258</v>
      </c>
      <c r="F1147" s="74" t="n">
        <v>94331.238</v>
      </c>
      <c r="G1147" s="74" t="n">
        <v>614113.574</v>
      </c>
      <c r="H1147" s="74" t="n">
        <v>151314.605</v>
      </c>
      <c r="I1147" s="74" t="n">
        <v>101981.165</v>
      </c>
      <c r="J1147" s="67" t="n">
        <v>24.6395148074027</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1"/>
      <c r="C1148" s="74"/>
      <c r="D1148" s="74"/>
      <c r="E1148" s="74"/>
      <c r="F1148" s="74"/>
      <c r="G1148" s="74"/>
      <c r="H1148" s="102"/>
      <c r="I1148" s="102"/>
      <c r="J1148" s="70"/>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11" t="n">
        <v>2011</v>
      </c>
      <c r="C1149" s="74" t="n">
        <v>29</v>
      </c>
      <c r="D1149" s="74" t="n">
        <v>4545.83333333333</v>
      </c>
      <c r="E1149" s="75" t="n">
        <v>3961.626</v>
      </c>
      <c r="F1149" s="74" t="n">
        <v>62345.536</v>
      </c>
      <c r="G1149" s="74" t="n">
        <v>402267.094</v>
      </c>
      <c r="H1149" s="74" t="n">
        <v>81035.79</v>
      </c>
      <c r="I1149" s="74" t="n">
        <v>44751.199</v>
      </c>
      <c r="J1149" s="67" t="n">
        <v>20.1447722691431</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11" t="n">
        <v>2012</v>
      </c>
      <c r="C1150" s="74" t="n">
        <v>30.6666666666667</v>
      </c>
      <c r="D1150" s="74" t="n">
        <v>4806.66666666667</v>
      </c>
      <c r="E1150" s="75" t="n">
        <v>4133.98</v>
      </c>
      <c r="F1150" s="74" t="n">
        <v>68389.312</v>
      </c>
      <c r="G1150" s="74" t="n">
        <v>427089.745</v>
      </c>
      <c r="H1150" s="74" t="n">
        <v>78572.599</v>
      </c>
      <c r="I1150" s="74" t="n">
        <v>50527.642</v>
      </c>
      <c r="J1150" s="67" t="n">
        <v>18.3972104036354</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1"/>
      <c r="C1151" s="74"/>
      <c r="D1151" s="74"/>
      <c r="E1151" s="75"/>
      <c r="F1151" s="74"/>
      <c r="G1151" s="74"/>
      <c r="H1151" s="79"/>
      <c r="I1151" s="74"/>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11" t="n">
        <v>2011</v>
      </c>
      <c r="C1152" s="74" t="n">
        <v>68.6666666666667</v>
      </c>
      <c r="D1152" s="74" t="n">
        <v>11689</v>
      </c>
      <c r="E1152" s="74" t="n">
        <v>10045.435</v>
      </c>
      <c r="F1152" s="74" t="n">
        <v>180707.386</v>
      </c>
      <c r="G1152" s="74" t="n">
        <v>1159688.938</v>
      </c>
      <c r="H1152" s="74" t="n">
        <v>355742.358</v>
      </c>
      <c r="I1152" s="74" t="n">
        <v>204019.941</v>
      </c>
      <c r="J1152" s="67" t="n">
        <v>30.6756705477862</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11" t="n">
        <v>2012</v>
      </c>
      <c r="C1153" s="74" t="n">
        <v>70</v>
      </c>
      <c r="D1153" s="74" t="n">
        <v>12088.6666666667</v>
      </c>
      <c r="E1153" s="74" t="n">
        <v>10341.844</v>
      </c>
      <c r="F1153" s="74" t="n">
        <v>193168.616</v>
      </c>
      <c r="G1153" s="74" t="n">
        <v>1218204.847</v>
      </c>
      <c r="H1153" s="74" t="n">
        <v>380261.094</v>
      </c>
      <c r="I1153" s="74" t="n">
        <v>198083.899</v>
      </c>
      <c r="J1153" s="67" t="n">
        <v>31.214872846422</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1"/>
      <c r="C1154" s="74"/>
      <c r="D1154" s="74"/>
      <c r="E1154" s="74"/>
      <c r="F1154" s="74"/>
      <c r="G1154" s="74"/>
      <c r="H1154" s="74"/>
      <c r="I1154" s="74"/>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11" t="n">
        <v>2011</v>
      </c>
      <c r="C1155" s="74" t="n">
        <v>35.8333333333333</v>
      </c>
      <c r="D1155" s="74" t="n">
        <v>4419.33333333333</v>
      </c>
      <c r="E1155" s="74" t="n">
        <v>3904.095</v>
      </c>
      <c r="F1155" s="74" t="n">
        <v>55610.154</v>
      </c>
      <c r="G1155" s="74" t="n">
        <v>436436.551</v>
      </c>
      <c r="H1155" s="74" t="n">
        <v>123982.634</v>
      </c>
      <c r="I1155" s="74" t="n">
        <v>102109.549</v>
      </c>
      <c r="J1155" s="67" t="n">
        <v>28.4079401039901</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11" t="n">
        <v>2012</v>
      </c>
      <c r="C1156" s="74" t="n">
        <v>35</v>
      </c>
      <c r="D1156" s="74" t="n">
        <v>4544.16666666667</v>
      </c>
      <c r="E1156" s="74" t="n">
        <v>3861.806</v>
      </c>
      <c r="F1156" s="74" t="n">
        <v>59195.025</v>
      </c>
      <c r="G1156" s="74" t="n">
        <v>419375.876</v>
      </c>
      <c r="H1156" s="74" t="n">
        <v>105007.577</v>
      </c>
      <c r="I1156" s="74" t="n">
        <v>85962.946</v>
      </c>
      <c r="J1156" s="67" t="n">
        <v>25.0390122583017</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1"/>
      <c r="C1157" s="74"/>
      <c r="D1157" s="74"/>
      <c r="E1157" s="74"/>
      <c r="F1157" s="74"/>
      <c r="G1157" s="74"/>
      <c r="H1157" s="74"/>
      <c r="I1157" s="74"/>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11" t="n">
        <v>2011</v>
      </c>
      <c r="C1158" s="74" t="n">
        <v>17.3333333333333</v>
      </c>
      <c r="D1158" s="74" t="n">
        <v>3029.33333333333</v>
      </c>
      <c r="E1158" s="74" t="n">
        <v>2475.779</v>
      </c>
      <c r="F1158" s="74" t="n">
        <v>45342.611</v>
      </c>
      <c r="G1158" s="74" t="n">
        <v>292657.726</v>
      </c>
      <c r="H1158" s="74" t="n">
        <v>110215.032</v>
      </c>
      <c r="I1158" s="74" t="n">
        <v>57354.859</v>
      </c>
      <c r="J1158" s="67" t="n">
        <v>37.6600452365983</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11" t="n">
        <v>2012</v>
      </c>
      <c r="C1159" s="74" t="n">
        <v>19</v>
      </c>
      <c r="D1159" s="74" t="n">
        <v>3188.83333333333</v>
      </c>
      <c r="E1159" s="74" t="n">
        <v>2560.461</v>
      </c>
      <c r="F1159" s="74" t="n">
        <v>45987.436</v>
      </c>
      <c r="G1159" s="74" t="n">
        <v>304101.949</v>
      </c>
      <c r="H1159" s="74" t="n">
        <v>122490.278</v>
      </c>
      <c r="I1159" s="74" t="n">
        <v>62627.594</v>
      </c>
      <c r="J1159" s="67" t="n">
        <v>40.2793465818925</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1"/>
      <c r="C1160" s="74"/>
      <c r="D1160" s="74"/>
      <c r="E1160" s="74"/>
      <c r="F1160" s="74"/>
      <c r="G1160" s="74"/>
      <c r="H1160" s="74"/>
      <c r="I1160" s="74"/>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6" hidden="false" customHeight="true" outlineLevel="0" collapsed="false">
      <c r="A1161" s="62" t="s">
        <v>138</v>
      </c>
      <c r="B1161" s="111" t="n">
        <v>2011</v>
      </c>
      <c r="C1161" s="74" t="n">
        <v>67.1666666666667</v>
      </c>
      <c r="D1161" s="74" t="n">
        <v>8584.83333333333</v>
      </c>
      <c r="E1161" s="74" t="n">
        <v>7171.866</v>
      </c>
      <c r="F1161" s="74" t="n">
        <v>115153.658</v>
      </c>
      <c r="G1161" s="74" t="n">
        <v>810648.442</v>
      </c>
      <c r="H1161" s="74" t="n">
        <v>151175.433</v>
      </c>
      <c r="I1161" s="74" t="n">
        <v>97346.978</v>
      </c>
      <c r="J1161" s="67" t="n">
        <v>18.6487045638459</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11" t="n">
        <v>2012</v>
      </c>
      <c r="C1162" s="74" t="n">
        <v>71.8333333333333</v>
      </c>
      <c r="D1162" s="74" t="n">
        <v>9291.66666666667</v>
      </c>
      <c r="E1162" s="74" t="n">
        <v>7639.086</v>
      </c>
      <c r="F1162" s="74" t="n">
        <v>128570.694</v>
      </c>
      <c r="G1162" s="74" t="n">
        <v>921562.96</v>
      </c>
      <c r="H1162" s="74" t="n">
        <v>195611.889</v>
      </c>
      <c r="I1162" s="74" t="n">
        <v>108528.706</v>
      </c>
      <c r="J1162" s="67" t="n">
        <v>21.226101470050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1"/>
      <c r="C1163" s="74"/>
      <c r="D1163" s="74"/>
      <c r="E1163" s="74"/>
      <c r="F1163" s="74"/>
      <c r="G1163" s="74"/>
      <c r="H1163" s="74"/>
      <c r="I1163" s="74"/>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6" hidden="false" customHeight="true" outlineLevel="0" collapsed="false">
      <c r="A1164" s="62" t="s">
        <v>140</v>
      </c>
      <c r="B1164" s="111" t="n">
        <v>2011</v>
      </c>
      <c r="C1164" s="74" t="n">
        <v>55.5</v>
      </c>
      <c r="D1164" s="74" t="n">
        <v>9898.83333333333</v>
      </c>
      <c r="E1164" s="74" t="n">
        <v>8130.347</v>
      </c>
      <c r="F1164" s="74" t="n">
        <v>141502.083</v>
      </c>
      <c r="G1164" s="74" t="n">
        <v>1195903.591</v>
      </c>
      <c r="H1164" s="74" t="n">
        <v>393373.872</v>
      </c>
      <c r="I1164" s="74" t="n">
        <v>243155.982</v>
      </c>
      <c r="J1164" s="67" t="n">
        <v>32.8934434983229</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6" hidden="false" customHeight="true" outlineLevel="0" collapsed="false">
      <c r="A1165" s="62"/>
      <c r="B1165" s="111" t="n">
        <v>2012</v>
      </c>
      <c r="C1165" s="74" t="n">
        <v>58</v>
      </c>
      <c r="D1165" s="74" t="n">
        <v>10359.5</v>
      </c>
      <c r="E1165" s="74" t="n">
        <v>8555.204</v>
      </c>
      <c r="F1165" s="74" t="n">
        <v>151393.219</v>
      </c>
      <c r="G1165" s="74" t="n">
        <v>1193445.289</v>
      </c>
      <c r="H1165" s="74" t="n">
        <v>395115.809</v>
      </c>
      <c r="I1165" s="74" t="n">
        <v>236611.308</v>
      </c>
      <c r="J1165" s="67" t="n">
        <v>33.1071572900566</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1"/>
      <c r="C1166" s="74"/>
      <c r="D1166" s="74"/>
      <c r="E1166" s="74"/>
      <c r="F1166" s="74"/>
      <c r="G1166" s="74"/>
      <c r="H1166" s="74"/>
      <c r="I1166" s="74"/>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11" t="n">
        <v>2011</v>
      </c>
      <c r="C1167" s="74" t="n">
        <v>29.8333333333333</v>
      </c>
      <c r="D1167" s="74" t="n">
        <v>4469</v>
      </c>
      <c r="E1167" s="74" t="n">
        <v>3913.037</v>
      </c>
      <c r="F1167" s="74" t="n">
        <v>57022.996</v>
      </c>
      <c r="G1167" s="74" t="n">
        <v>351378.469</v>
      </c>
      <c r="H1167" s="102" t="s">
        <v>21</v>
      </c>
      <c r="I1167" s="102" t="s">
        <v>21</v>
      </c>
      <c r="J1167" s="70"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11" t="n">
        <v>2012</v>
      </c>
      <c r="C1168" s="74" t="n">
        <v>30</v>
      </c>
      <c r="D1168" s="74" t="n">
        <v>4857.66666666667</v>
      </c>
      <c r="E1168" s="74" t="n">
        <v>4182.66</v>
      </c>
      <c r="F1168" s="74" t="n">
        <v>66041.406</v>
      </c>
      <c r="G1168" s="74" t="n">
        <v>393179.065</v>
      </c>
      <c r="H1168" s="102" t="s">
        <v>21</v>
      </c>
      <c r="I1168" s="102" t="s">
        <v>21</v>
      </c>
      <c r="J1168" s="70"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1"/>
      <c r="C1169" s="74"/>
      <c r="D1169" s="74"/>
      <c r="E1169" s="74"/>
      <c r="F1169" s="74"/>
      <c r="G1169" s="74"/>
      <c r="H1169" s="74"/>
      <c r="I1169" s="74"/>
    </row>
    <row r="1170" customFormat="false" ht="9.95" hidden="false" customHeight="true" outlineLevel="0" collapsed="false">
      <c r="A1170" s="62" t="s">
        <v>143</v>
      </c>
      <c r="B1170" s="111" t="n">
        <v>2011</v>
      </c>
      <c r="C1170" s="74" t="n">
        <v>34.1666666666667</v>
      </c>
      <c r="D1170" s="74" t="n">
        <v>4369.33333333333</v>
      </c>
      <c r="E1170" s="74" t="n">
        <v>3472.965</v>
      </c>
      <c r="F1170" s="74" t="n">
        <v>52396.612</v>
      </c>
      <c r="G1170" s="74" t="n">
        <v>433863.219</v>
      </c>
      <c r="H1170" s="74" t="n">
        <v>90400.886</v>
      </c>
      <c r="I1170" s="74" t="n">
        <v>53432.762</v>
      </c>
      <c r="J1170" s="67" t="n">
        <v>20.8362640669017</v>
      </c>
    </row>
    <row r="1171" customFormat="false" ht="9.95" hidden="false" customHeight="true" outlineLevel="0" collapsed="false">
      <c r="A1171" s="62"/>
      <c r="B1171" s="111" t="n">
        <v>2012</v>
      </c>
      <c r="C1171" s="74" t="n">
        <v>31.1666666666667</v>
      </c>
      <c r="D1171" s="74" t="n">
        <v>4383</v>
      </c>
      <c r="E1171" s="74" t="n">
        <v>3472.821</v>
      </c>
      <c r="F1171" s="74" t="n">
        <v>54705.174</v>
      </c>
      <c r="G1171" s="74" t="n">
        <v>434335.71</v>
      </c>
      <c r="H1171" s="74" t="n">
        <v>115556.508</v>
      </c>
      <c r="I1171" s="74" t="n">
        <v>74647.139</v>
      </c>
      <c r="J1171" s="67" t="n">
        <v>26.6053435947047</v>
      </c>
    </row>
    <row r="1172" customFormat="false" ht="9.95" hidden="false" customHeight="true" outlineLevel="0" collapsed="false">
      <c r="A1172" s="62"/>
      <c r="B1172" s="111"/>
      <c r="C1172" s="74"/>
      <c r="D1172" s="74"/>
      <c r="E1172" s="74"/>
      <c r="F1172" s="74"/>
      <c r="G1172" s="74"/>
      <c r="H1172" s="74"/>
      <c r="I1172" s="74"/>
      <c r="J1172" s="67"/>
    </row>
    <row r="1173" customFormat="false" ht="9.95" hidden="false" customHeight="true" outlineLevel="0" collapsed="false">
      <c r="A1173" s="62" t="s">
        <v>144</v>
      </c>
      <c r="B1173" s="111" t="n">
        <v>2011</v>
      </c>
      <c r="C1173" s="74" t="n">
        <v>64.6666666666667</v>
      </c>
      <c r="D1173" s="74" t="n">
        <v>8675</v>
      </c>
      <c r="E1173" s="74" t="n">
        <v>7306.151</v>
      </c>
      <c r="F1173" s="74" t="n">
        <v>121441.724</v>
      </c>
      <c r="G1173" s="74" t="n">
        <v>1232867.991</v>
      </c>
      <c r="H1173" s="74" t="n">
        <v>407434.718</v>
      </c>
      <c r="I1173" s="74" t="n">
        <v>344181.864</v>
      </c>
      <c r="J1173" s="67" t="n">
        <v>33.0477164606669</v>
      </c>
    </row>
    <row r="1174" customFormat="false" ht="9.95" hidden="false" customHeight="true" outlineLevel="0" collapsed="false">
      <c r="A1174" s="62"/>
      <c r="B1174" s="111" t="n">
        <v>2012</v>
      </c>
      <c r="C1174" s="74" t="n">
        <v>62</v>
      </c>
      <c r="D1174" s="74" t="n">
        <v>10301.3333333333</v>
      </c>
      <c r="E1174" s="74" t="n">
        <v>8483.522</v>
      </c>
      <c r="F1174" s="74" t="n">
        <v>154848.782</v>
      </c>
      <c r="G1174" s="74" t="n">
        <v>1466488.413</v>
      </c>
      <c r="H1174" s="74" t="n">
        <v>469143.267</v>
      </c>
      <c r="I1174" s="74" t="n">
        <v>392566.628</v>
      </c>
      <c r="J1174" s="67" t="n">
        <v>31.9909290002689</v>
      </c>
    </row>
    <row r="1175" customFormat="false" ht="9.95" hidden="false" customHeight="true" outlineLevel="0" collapsed="false">
      <c r="A1175" s="62"/>
      <c r="B1175" s="111"/>
      <c r="C1175" s="74"/>
      <c r="D1175" s="74"/>
      <c r="E1175" s="74"/>
      <c r="F1175" s="74"/>
      <c r="G1175" s="74"/>
      <c r="H1175" s="74"/>
      <c r="I1175" s="74"/>
      <c r="J1175" s="67"/>
    </row>
    <row r="1176" customFormat="false" ht="9.95" hidden="false" customHeight="true" outlineLevel="0" collapsed="false">
      <c r="A1176" s="62" t="s">
        <v>146</v>
      </c>
      <c r="B1176" s="111" t="n">
        <v>2011</v>
      </c>
      <c r="C1176" s="74" t="n">
        <v>29.8333333333333</v>
      </c>
      <c r="D1176" s="74" t="n">
        <v>3653.83333333333</v>
      </c>
      <c r="E1176" s="74" t="n">
        <v>3280.909</v>
      </c>
      <c r="F1176" s="74" t="n">
        <v>51072.325</v>
      </c>
      <c r="G1176" s="74" t="n">
        <v>381535.471</v>
      </c>
      <c r="H1176" s="74" t="n">
        <v>95820.39</v>
      </c>
      <c r="I1176" s="74" t="n">
        <v>73392.355</v>
      </c>
      <c r="J1176" s="67" t="n">
        <v>25.1144119703617</v>
      </c>
    </row>
    <row r="1177" customFormat="false" ht="9.95" hidden="false" customHeight="true" outlineLevel="0" collapsed="false">
      <c r="A1177" s="62"/>
      <c r="B1177" s="111" t="n">
        <v>2012</v>
      </c>
      <c r="C1177" s="74" t="n">
        <v>29.8333333333333</v>
      </c>
      <c r="D1177" s="74" t="n">
        <v>3667.83333333333</v>
      </c>
      <c r="E1177" s="74" t="n">
        <v>3237.527</v>
      </c>
      <c r="F1177" s="74" t="n">
        <v>54729.249</v>
      </c>
      <c r="G1177" s="74" t="n">
        <v>399367.44</v>
      </c>
      <c r="H1177" s="74" t="n">
        <v>111977.296</v>
      </c>
      <c r="I1177" s="74" t="n">
        <v>84673.191</v>
      </c>
      <c r="J1177" s="67" t="n">
        <v>28.0386643437933</v>
      </c>
    </row>
    <row r="1178" customFormat="false" ht="9.95" hidden="false" customHeight="true" outlineLevel="0" collapsed="false">
      <c r="A1178" s="62"/>
      <c r="B1178" s="111"/>
      <c r="C1178" s="74"/>
      <c r="D1178" s="74"/>
      <c r="E1178" s="74"/>
      <c r="F1178" s="74"/>
      <c r="G1178" s="74"/>
      <c r="H1178" s="74"/>
      <c r="I1178" s="74"/>
      <c r="J1178" s="67"/>
    </row>
    <row r="1179" customFormat="false" ht="9.95" hidden="false" customHeight="true" outlineLevel="0" collapsed="false">
      <c r="A1179" s="62" t="s">
        <v>147</v>
      </c>
      <c r="B1179" s="111" t="n">
        <v>2011</v>
      </c>
      <c r="C1179" s="74" t="n">
        <v>44.8333333333333</v>
      </c>
      <c r="D1179" s="74" t="n">
        <v>5620.5</v>
      </c>
      <c r="E1179" s="74" t="n">
        <v>4744.658</v>
      </c>
      <c r="F1179" s="74" t="n">
        <v>74821.253</v>
      </c>
      <c r="G1179" s="74" t="n">
        <v>466767.33</v>
      </c>
      <c r="H1179" s="74" t="n">
        <v>190352.119</v>
      </c>
      <c r="I1179" s="74" t="n">
        <v>100008.41</v>
      </c>
      <c r="J1179" s="67" t="n">
        <v>40.780943045007</v>
      </c>
    </row>
    <row r="1180" customFormat="false" ht="9.95" hidden="false" customHeight="true" outlineLevel="0" collapsed="false">
      <c r="A1180" s="62"/>
      <c r="B1180" s="111" t="n">
        <v>2012</v>
      </c>
      <c r="C1180" s="74" t="n">
        <v>43.5</v>
      </c>
      <c r="D1180" s="74" t="n">
        <v>5702</v>
      </c>
      <c r="E1180" s="74" t="n">
        <v>4672.43</v>
      </c>
      <c r="F1180" s="74" t="n">
        <v>78933.194</v>
      </c>
      <c r="G1180" s="74" t="n">
        <v>454122.204</v>
      </c>
      <c r="H1180" s="74" t="n">
        <v>178964.858</v>
      </c>
      <c r="I1180" s="74" t="n">
        <v>97456.865</v>
      </c>
      <c r="J1180" s="67" t="n">
        <v>39.4089644645519</v>
      </c>
    </row>
    <row r="1181" customFormat="false" ht="9.95" hidden="false" customHeight="true" outlineLevel="0" collapsed="false">
      <c r="A1181" s="62"/>
      <c r="B1181" s="111"/>
      <c r="C1181" s="74"/>
      <c r="D1181" s="74"/>
      <c r="E1181" s="74"/>
      <c r="F1181" s="74"/>
      <c r="G1181" s="74"/>
      <c r="H1181" s="74"/>
      <c r="I1181" s="74"/>
      <c r="J1181" s="67"/>
    </row>
    <row r="1182" customFormat="false" ht="9.95" hidden="false" customHeight="true" outlineLevel="0" collapsed="false">
      <c r="A1182" s="62" t="s">
        <v>149</v>
      </c>
      <c r="B1182" s="111" t="n">
        <v>2011</v>
      </c>
      <c r="C1182" s="74" t="n">
        <v>49.5</v>
      </c>
      <c r="D1182" s="74" t="n">
        <v>7544.83333333333</v>
      </c>
      <c r="E1182" s="74" t="n">
        <v>6255.462</v>
      </c>
      <c r="F1182" s="74" t="n">
        <v>107625.443</v>
      </c>
      <c r="G1182" s="74" t="n">
        <v>851465.098</v>
      </c>
      <c r="H1182" s="74" t="n">
        <v>371300.07</v>
      </c>
      <c r="I1182" s="74" t="n">
        <v>248054.319</v>
      </c>
      <c r="J1182" s="67" t="n">
        <v>43.6071978607396</v>
      </c>
    </row>
    <row r="1183" customFormat="false" ht="9.95" hidden="false" customHeight="true" outlineLevel="0" collapsed="false">
      <c r="A1183" s="62"/>
      <c r="B1183" s="111" t="n">
        <v>2012</v>
      </c>
      <c r="C1183" s="74" t="n">
        <v>50.8333333333333</v>
      </c>
      <c r="D1183" s="74" t="n">
        <v>7873.16666666667</v>
      </c>
      <c r="E1183" s="74" t="n">
        <v>6415.182</v>
      </c>
      <c r="F1183" s="74" t="n">
        <v>117582.44</v>
      </c>
      <c r="G1183" s="74" t="n">
        <v>898275.816</v>
      </c>
      <c r="H1183" s="74" t="n">
        <v>431685.865</v>
      </c>
      <c r="I1183" s="74" t="n">
        <v>271772.475</v>
      </c>
      <c r="J1183" s="67" t="n">
        <v>48.0571620999758</v>
      </c>
    </row>
    <row r="1184" customFormat="false" ht="9.95" hidden="false" customHeight="true" outlineLevel="0" collapsed="false">
      <c r="A1184" s="62"/>
      <c r="B1184" s="111"/>
      <c r="C1184" s="74"/>
      <c r="D1184" s="74"/>
      <c r="E1184" s="74"/>
      <c r="F1184" s="74"/>
      <c r="G1184" s="74"/>
      <c r="H1184" s="102"/>
      <c r="I1184" s="102"/>
      <c r="J1184" s="70"/>
    </row>
    <row r="1185" customFormat="false" ht="9.95" hidden="false" customHeight="true" outlineLevel="0" collapsed="false">
      <c r="A1185" s="62" t="s">
        <v>150</v>
      </c>
      <c r="B1185" s="111" t="n">
        <v>2011</v>
      </c>
      <c r="C1185" s="74" t="n">
        <v>35.6666666666667</v>
      </c>
      <c r="D1185" s="74" t="n">
        <v>4269.83333333333</v>
      </c>
      <c r="E1185" s="74" t="n">
        <v>3560.62</v>
      </c>
      <c r="F1185" s="74" t="n">
        <v>58572.28</v>
      </c>
      <c r="G1185" s="74" t="n">
        <v>409259.502</v>
      </c>
      <c r="H1185" s="74" t="n">
        <v>102275.462</v>
      </c>
      <c r="I1185" s="74" t="n">
        <v>65812.884</v>
      </c>
      <c r="J1185" s="67" t="n">
        <v>24.9903695577482</v>
      </c>
    </row>
    <row r="1186" customFormat="false" ht="9.95" hidden="false" customHeight="true" outlineLevel="0" collapsed="false">
      <c r="A1186" s="62"/>
      <c r="B1186" s="111" t="n">
        <v>2012</v>
      </c>
      <c r="C1186" s="74" t="n">
        <v>38.5</v>
      </c>
      <c r="D1186" s="74" t="n">
        <v>4680.5</v>
      </c>
      <c r="E1186" s="74" t="n">
        <v>3855.888</v>
      </c>
      <c r="F1186" s="74" t="n">
        <v>65878.604</v>
      </c>
      <c r="G1186" s="74" t="n">
        <v>448016.243</v>
      </c>
      <c r="H1186" s="74" t="n">
        <v>114404.855</v>
      </c>
      <c r="I1186" s="74" t="n">
        <v>68504.012</v>
      </c>
      <c r="J1186" s="67" t="n">
        <v>25.535872144707</v>
      </c>
    </row>
    <row r="1187" customFormat="false" ht="9.95" hidden="false" customHeight="true" outlineLevel="0" collapsed="false">
      <c r="A1187" s="62"/>
      <c r="B1187" s="111"/>
      <c r="C1187" s="74"/>
      <c r="D1187" s="74"/>
      <c r="E1187" s="74"/>
      <c r="F1187" s="74"/>
      <c r="G1187" s="74"/>
      <c r="H1187" s="74"/>
      <c r="I1187" s="74"/>
      <c r="J1187" s="67"/>
    </row>
    <row r="1188" customFormat="false" ht="9.95" hidden="false" customHeight="true" outlineLevel="0" collapsed="false">
      <c r="A1188" s="62" t="s">
        <v>152</v>
      </c>
      <c r="B1188" s="111" t="n">
        <v>2011</v>
      </c>
      <c r="C1188" s="74" t="n">
        <v>56.1666666666667</v>
      </c>
      <c r="D1188" s="74" t="n">
        <v>9259.5</v>
      </c>
      <c r="E1188" s="74" t="n">
        <v>7760.779</v>
      </c>
      <c r="F1188" s="74" t="n">
        <v>118853.288</v>
      </c>
      <c r="G1188" s="74" t="n">
        <v>893879.013</v>
      </c>
      <c r="H1188" s="74" t="n">
        <v>282410.783</v>
      </c>
      <c r="I1188" s="74" t="n">
        <v>230975.164</v>
      </c>
      <c r="J1188" s="67" t="n">
        <v>31.5938487080242</v>
      </c>
    </row>
    <row r="1189" customFormat="false" ht="9.95" hidden="false" customHeight="true" outlineLevel="0" collapsed="false">
      <c r="A1189" s="62"/>
      <c r="B1189" s="111" t="n">
        <v>2012</v>
      </c>
      <c r="C1189" s="74" t="n">
        <v>54.1666666666667</v>
      </c>
      <c r="D1189" s="74" t="n">
        <v>9298.66666666667</v>
      </c>
      <c r="E1189" s="74" t="n">
        <v>7794.904</v>
      </c>
      <c r="F1189" s="74" t="n">
        <v>123974.572</v>
      </c>
      <c r="G1189" s="74" t="n">
        <v>877266.684</v>
      </c>
      <c r="H1189" s="74" t="n">
        <v>286976.198</v>
      </c>
      <c r="I1189" s="74" t="n">
        <v>230842.085</v>
      </c>
      <c r="J1189" s="67" t="n">
        <v>32.7125380724022</v>
      </c>
    </row>
    <row r="1190" customFormat="false" ht="9.95" hidden="false" customHeight="true" outlineLevel="0" collapsed="false">
      <c r="A1190" s="62"/>
      <c r="B1190" s="111"/>
      <c r="C1190" s="74"/>
      <c r="D1190" s="74"/>
      <c r="E1190" s="74"/>
      <c r="F1190" s="74"/>
      <c r="G1190" s="74"/>
      <c r="H1190" s="74"/>
      <c r="I1190" s="74"/>
    </row>
    <row r="1191" customFormat="false" ht="9.95" hidden="false" customHeight="true" outlineLevel="0" collapsed="false">
      <c r="A1191" s="62" t="s">
        <v>153</v>
      </c>
      <c r="B1191" s="111" t="n">
        <v>2011</v>
      </c>
      <c r="C1191" s="74" t="n">
        <v>38.6666666666667</v>
      </c>
      <c r="D1191" s="74" t="n">
        <v>4642.33333333333</v>
      </c>
      <c r="E1191" s="74" t="n">
        <v>3925.994</v>
      </c>
      <c r="F1191" s="74" t="n">
        <v>61432.66</v>
      </c>
      <c r="G1191" s="74" t="n">
        <v>408234.774</v>
      </c>
      <c r="H1191" s="74" t="n">
        <v>137283.832</v>
      </c>
      <c r="I1191" s="74" t="n">
        <v>79427.372</v>
      </c>
      <c r="J1191" s="67" t="n">
        <v>33.6286472254321</v>
      </c>
    </row>
    <row r="1192" customFormat="false" ht="9.95" hidden="false" customHeight="true" outlineLevel="0" collapsed="false">
      <c r="A1192" s="62"/>
      <c r="B1192" s="111" t="n">
        <v>2012</v>
      </c>
      <c r="C1192" s="74" t="n">
        <v>40</v>
      </c>
      <c r="D1192" s="74" t="n">
        <v>4799.5</v>
      </c>
      <c r="E1192" s="74" t="n">
        <v>4037.928</v>
      </c>
      <c r="F1192" s="74" t="n">
        <v>64335.972</v>
      </c>
      <c r="G1192" s="74" t="n">
        <v>405873.751</v>
      </c>
      <c r="H1192" s="74" t="n">
        <v>133572.808</v>
      </c>
      <c r="I1192" s="74" t="n">
        <v>71623.601</v>
      </c>
      <c r="J1192" s="67" t="n">
        <v>32.9099400172838</v>
      </c>
    </row>
    <row r="1193" customFormat="false" ht="9.95" hidden="false" customHeight="true" outlineLevel="0" collapsed="false">
      <c r="A1193" s="62"/>
      <c r="B1193" s="111"/>
      <c r="C1193" s="74"/>
      <c r="D1193" s="74"/>
      <c r="E1193" s="74"/>
      <c r="F1193" s="74"/>
      <c r="G1193" s="74"/>
      <c r="H1193" s="74"/>
      <c r="I1193" s="74"/>
      <c r="J1193" s="67"/>
    </row>
    <row r="1194" customFormat="false" ht="9.95" hidden="false" customHeight="true" outlineLevel="0" collapsed="false">
      <c r="A1194" s="62" t="s">
        <v>155</v>
      </c>
      <c r="B1194" s="111" t="n">
        <v>2011</v>
      </c>
      <c r="C1194" s="74" t="n">
        <v>37.8333333333333</v>
      </c>
      <c r="D1194" s="74" t="n">
        <v>5708.5</v>
      </c>
      <c r="E1194" s="74" t="n">
        <v>4851.505</v>
      </c>
      <c r="F1194" s="74" t="n">
        <v>67495.026</v>
      </c>
      <c r="G1194" s="74" t="n">
        <v>520767.921</v>
      </c>
      <c r="H1194" s="74" t="n">
        <v>90256.433</v>
      </c>
      <c r="I1194" s="74" t="n">
        <v>67886.853</v>
      </c>
      <c r="J1194" s="67" t="n">
        <v>17.3314118171269</v>
      </c>
    </row>
    <row r="1195" customFormat="false" ht="9.95" hidden="false" customHeight="true" outlineLevel="0" collapsed="false">
      <c r="A1195" s="62"/>
      <c r="B1195" s="111" t="n">
        <v>2012</v>
      </c>
      <c r="C1195" s="74" t="n">
        <v>37.6666666666667</v>
      </c>
      <c r="D1195" s="74" t="n">
        <v>5900.16666666667</v>
      </c>
      <c r="E1195" s="74" t="n">
        <v>5014.952</v>
      </c>
      <c r="F1195" s="74" t="n">
        <v>71287.12</v>
      </c>
      <c r="G1195" s="74" t="n">
        <v>586576.002</v>
      </c>
      <c r="H1195" s="74" t="n">
        <v>93469.751</v>
      </c>
      <c r="I1195" s="74" t="n">
        <v>66264.609</v>
      </c>
      <c r="J1195" s="67" t="n">
        <v>15.9348065180478</v>
      </c>
    </row>
    <row r="1196" customFormat="false" ht="9.95" hidden="false" customHeight="true" outlineLevel="0" collapsed="false">
      <c r="A1196" s="72"/>
      <c r="B1196" s="111"/>
      <c r="C1196" s="74"/>
      <c r="D1196" s="74"/>
      <c r="E1196" s="74"/>
      <c r="F1196" s="74"/>
      <c r="G1196" s="74"/>
      <c r="H1196" s="74"/>
      <c r="I1196" s="74"/>
      <c r="J1196" s="67"/>
    </row>
    <row r="1197" customFormat="false" ht="12.95" hidden="false" customHeight="true" outlineLevel="0" collapsed="false">
      <c r="A1197" s="112" t="s">
        <v>102</v>
      </c>
      <c r="B1197" s="113" t="n">
        <v>2011</v>
      </c>
      <c r="C1197" s="114" t="n">
        <v>865</v>
      </c>
      <c r="D1197" s="114" t="n">
        <v>131378.833333333</v>
      </c>
      <c r="E1197" s="114" t="n">
        <v>110501.959</v>
      </c>
      <c r="F1197" s="114" t="n">
        <v>1881775.713</v>
      </c>
      <c r="G1197" s="114" t="n">
        <v>13856816.423</v>
      </c>
      <c r="H1197" s="114" t="n">
        <v>4421727.788</v>
      </c>
      <c r="I1197" s="114" t="n">
        <v>2757368.756</v>
      </c>
      <c r="J1197" s="115" t="n">
        <v>31.9101274998539</v>
      </c>
    </row>
    <row r="1198" customFormat="false" ht="12.95" hidden="false" customHeight="true" outlineLevel="0" collapsed="false">
      <c r="A1198" s="116"/>
      <c r="B1198" s="113" t="n">
        <v>2012</v>
      </c>
      <c r="C1198" s="114" t="n">
        <v>880.5</v>
      </c>
      <c r="D1198" s="114" t="n">
        <v>136732.333333333</v>
      </c>
      <c r="E1198" s="114" t="n">
        <v>113858.877</v>
      </c>
      <c r="F1198" s="114" t="n">
        <v>2025526.713</v>
      </c>
      <c r="G1198" s="114" t="n">
        <v>14157417.249</v>
      </c>
      <c r="H1198" s="114" t="n">
        <v>4555445.914</v>
      </c>
      <c r="I1198" s="114" t="n">
        <v>2687913.711</v>
      </c>
      <c r="J1198" s="115" t="n">
        <v>32.1770972337611</v>
      </c>
    </row>
    <row r="1199" customFormat="false" ht="9.6" hidden="false" customHeight="true" outlineLevel="0" collapsed="false">
      <c r="A1199" s="117"/>
      <c r="B1199" s="118"/>
      <c r="C1199" s="74"/>
      <c r="D1199" s="74"/>
      <c r="E1199" s="74"/>
      <c r="F1199" s="74"/>
      <c r="G1199" s="74"/>
      <c r="H1199" s="74"/>
      <c r="I1199" s="74"/>
      <c r="J1199" s="67"/>
    </row>
    <row r="1200" customFormat="false" ht="9.6" hidden="false" customHeight="true" outlineLevel="0" collapsed="false">
      <c r="A1200" s="86" t="s">
        <v>162</v>
      </c>
      <c r="B1200" s="119"/>
      <c r="C1200" s="74"/>
      <c r="D1200" s="74"/>
      <c r="E1200" s="74"/>
      <c r="F1200" s="74"/>
      <c r="G1200" s="74"/>
      <c r="H1200" s="74"/>
      <c r="I1200" s="74"/>
      <c r="J1200" s="67"/>
    </row>
    <row r="1201" customFormat="false" ht="9.6" hidden="false" customHeight="true" outlineLevel="0" collapsed="false">
      <c r="A1201" s="91"/>
      <c r="B1201" s="118"/>
      <c r="C1201" s="74"/>
      <c r="D1201" s="74"/>
      <c r="E1201" s="74"/>
      <c r="F1201" s="74"/>
      <c r="G1201" s="74"/>
      <c r="H1201" s="74"/>
      <c r="I1201" s="74"/>
      <c r="J1201" s="67"/>
    </row>
    <row r="1202" customFormat="false" ht="9.6" hidden="false" customHeight="true" outlineLevel="0" collapsed="false">
      <c r="A1202" s="91"/>
      <c r="B1202" s="118"/>
      <c r="C1202" s="74"/>
      <c r="D1202" s="74"/>
      <c r="E1202" s="74"/>
      <c r="F1202" s="74"/>
      <c r="G1202" s="74"/>
      <c r="H1202" s="74"/>
      <c r="I1202" s="74"/>
      <c r="J1202" s="67"/>
    </row>
    <row r="1203" customFormat="false" ht="9.6" hidden="false" customHeight="true" outlineLevel="0" collapsed="false">
      <c r="A1203" s="91"/>
      <c r="B1203" s="118"/>
      <c r="C1203" s="74"/>
      <c r="D1203" s="74"/>
      <c r="E1203" s="74"/>
      <c r="F1203" s="74"/>
      <c r="G1203" s="74"/>
      <c r="H1203" s="74"/>
      <c r="I1203" s="74"/>
      <c r="J1203" s="67"/>
    </row>
    <row r="1204" customFormat="false" ht="9.6" hidden="false" customHeight="true" outlineLevel="0" collapsed="false">
      <c r="A1204" s="91"/>
      <c r="B1204" s="118"/>
      <c r="C1204" s="74"/>
      <c r="D1204" s="74"/>
      <c r="E1204" s="74"/>
      <c r="F1204" s="74"/>
      <c r="G1204" s="74"/>
      <c r="H1204" s="74"/>
      <c r="I1204" s="74"/>
      <c r="J1204" s="67"/>
    </row>
    <row r="1205" customFormat="false" ht="9.6" hidden="false" customHeight="true" outlineLevel="0" collapsed="false">
      <c r="A1205" s="91"/>
      <c r="B1205" s="118"/>
      <c r="C1205" s="74"/>
      <c r="D1205" s="74"/>
      <c r="E1205" s="74"/>
      <c r="F1205" s="74"/>
      <c r="G1205" s="74"/>
      <c r="H1205" s="74"/>
      <c r="I1205" s="74"/>
      <c r="J1205" s="67"/>
    </row>
    <row r="1206" customFormat="false" ht="9.6" hidden="false" customHeight="true" outlineLevel="0" collapsed="false">
      <c r="A1206" s="91"/>
      <c r="B1206" s="118"/>
      <c r="C1206" s="74"/>
      <c r="D1206" s="74"/>
      <c r="E1206" s="74"/>
      <c r="F1206" s="74"/>
      <c r="G1206" s="74"/>
      <c r="H1206" s="74"/>
      <c r="I1206" s="74"/>
    </row>
    <row r="1207" customFormat="false" ht="9.6" hidden="false" customHeight="true" outlineLevel="0" collapsed="false">
      <c r="A1207" s="91"/>
      <c r="B1207" s="118"/>
      <c r="C1207" s="74"/>
      <c r="D1207" s="74"/>
      <c r="E1207" s="74"/>
      <c r="F1207" s="74"/>
      <c r="G1207" s="74"/>
      <c r="H1207" s="74"/>
      <c r="I1207" s="74"/>
      <c r="J1207" s="67"/>
    </row>
    <row r="1208" customFormat="false" ht="9.6" hidden="false" customHeight="true" outlineLevel="0" collapsed="false">
      <c r="A1208" s="91"/>
      <c r="B1208" s="118"/>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3"/>
      <c r="D1215" s="120"/>
      <c r="E1215" s="121"/>
      <c r="F1215" s="122"/>
      <c r="G1215" s="122"/>
      <c r="H1215" s="122"/>
      <c r="I1215" s="122"/>
      <c r="J1215" s="67"/>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67"/>
    </row>
    <row r="1219" customFormat="false" ht="9.6" hidden="false" customHeight="true" outlineLevel="0" collapsed="false">
      <c r="A1219" s="0"/>
      <c r="B1219" s="0"/>
      <c r="C1219" s="41"/>
      <c r="D1219" s="41"/>
      <c r="F1219" s="123"/>
      <c r="G1219" s="124"/>
      <c r="H1219" s="41"/>
      <c r="I1219" s="124"/>
      <c r="J1219" s="67"/>
    </row>
    <row r="1220" customFormat="false" ht="9.6" hidden="false" customHeight="true" outlineLevel="0" collapsed="false">
      <c r="A1220" s="0"/>
      <c r="B1220" s="0"/>
      <c r="C1220" s="114"/>
      <c r="D1220" s="114"/>
      <c r="E1220" s="114"/>
      <c r="F1220" s="114"/>
      <c r="G1220" s="114"/>
      <c r="H1220" s="114"/>
      <c r="I1220" s="114"/>
      <c r="J1220" s="67"/>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1"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9"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9"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9"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2.75" zeroHeight="false" outlineLevelRow="0" outlineLevelCol="0"/>
  <cols>
    <col collapsed="false" customWidth="true" hidden="false" outlineLevel="0" max="1" min="1" style="125" width="5.56"/>
    <col collapsed="false" customWidth="true" hidden="false" outlineLevel="0" max="2" min="2" style="126" width="22.56"/>
    <col collapsed="false" customWidth="true" hidden="false" outlineLevel="0" max="3" min="3" style="127" width="10.85"/>
    <col collapsed="false" customWidth="false" hidden="false" outlineLevel="0" max="257" min="4" style="30" width="11.42"/>
  </cols>
  <sheetData>
    <row r="1" customFormat="false" ht="12.75" hidden="false" customHeight="false" outlineLevel="0" collapsed="false">
      <c r="C1" s="128" t="s">
        <v>74</v>
      </c>
    </row>
    <row r="2" customFormat="false" ht="12.75" hidden="false" customHeight="false" outlineLevel="0" collapsed="false">
      <c r="A2" s="125" t="s">
        <v>163</v>
      </c>
      <c r="B2" s="129" t="s">
        <v>144</v>
      </c>
      <c r="C2" s="130" t="n">
        <v>1466.488413</v>
      </c>
    </row>
    <row r="3" customFormat="false" ht="12.75" hidden="false" customHeight="false" outlineLevel="0" collapsed="false">
      <c r="A3" s="125" t="s">
        <v>164</v>
      </c>
      <c r="B3" s="129" t="s">
        <v>134</v>
      </c>
      <c r="C3" s="130" t="n">
        <v>1218.204847</v>
      </c>
    </row>
    <row r="4" customFormat="false" ht="12.75" hidden="false" customHeight="false" outlineLevel="0" collapsed="false">
      <c r="A4" s="125" t="s">
        <v>165</v>
      </c>
      <c r="B4" s="129" t="s">
        <v>140</v>
      </c>
      <c r="C4" s="130" t="n">
        <v>1193.445289</v>
      </c>
    </row>
    <row r="5" customFormat="false" ht="12.75" hidden="false" customHeight="false" outlineLevel="0" collapsed="false">
      <c r="A5" s="125" t="s">
        <v>166</v>
      </c>
      <c r="B5" s="129" t="s">
        <v>129</v>
      </c>
      <c r="C5" s="130" t="n">
        <v>999.27956</v>
      </c>
    </row>
    <row r="6" customFormat="false" ht="12.75" hidden="false" customHeight="false" outlineLevel="0" collapsed="false">
      <c r="A6" s="125" t="s">
        <v>167</v>
      </c>
      <c r="B6" s="129" t="s">
        <v>138</v>
      </c>
      <c r="C6" s="130" t="n">
        <v>921.56296</v>
      </c>
    </row>
    <row r="7" customFormat="false" ht="12.75" hidden="false" customHeight="false" outlineLevel="0" collapsed="false">
      <c r="A7" s="125" t="s">
        <v>168</v>
      </c>
      <c r="B7" s="129" t="s">
        <v>149</v>
      </c>
      <c r="C7" s="130" t="n">
        <v>898.275816</v>
      </c>
    </row>
    <row r="8" customFormat="false" ht="12.75" hidden="false" customHeight="false" outlineLevel="0" collapsed="false">
      <c r="A8" s="125" t="s">
        <v>169</v>
      </c>
      <c r="B8" s="129" t="s">
        <v>152</v>
      </c>
      <c r="C8" s="130" t="n">
        <v>877.266684</v>
      </c>
    </row>
    <row r="9" customFormat="false" ht="12.75" hidden="false" customHeight="false" outlineLevel="0" collapsed="false">
      <c r="A9" s="125" t="s">
        <v>170</v>
      </c>
      <c r="B9" s="129" t="s">
        <v>125</v>
      </c>
      <c r="C9" s="130" t="n">
        <v>738.15595</v>
      </c>
    </row>
    <row r="10" customFormat="false" ht="12.75" hidden="false" customHeight="false" outlineLevel="0" collapsed="false">
      <c r="A10" s="125" t="s">
        <v>171</v>
      </c>
      <c r="B10" s="129" t="s">
        <v>131</v>
      </c>
      <c r="C10" s="130" t="n">
        <v>614.113574</v>
      </c>
    </row>
    <row r="11" customFormat="false" ht="12.75" hidden="false" customHeight="false" outlineLevel="0" collapsed="false">
      <c r="A11" s="125" t="s">
        <v>172</v>
      </c>
      <c r="B11" s="129" t="s">
        <v>155</v>
      </c>
      <c r="C11" s="130" t="n">
        <v>586.576002</v>
      </c>
    </row>
    <row r="12" customFormat="false" ht="12.75" hidden="false" customHeight="false" outlineLevel="0" collapsed="false">
      <c r="A12" s="125" t="s">
        <v>173</v>
      </c>
      <c r="B12" s="129" t="s">
        <v>121</v>
      </c>
      <c r="C12" s="130" t="n">
        <v>508.737506</v>
      </c>
    </row>
    <row r="13" customFormat="false" ht="12.75" hidden="false" customHeight="false" outlineLevel="0" collapsed="false">
      <c r="A13" s="131" t="s">
        <v>174</v>
      </c>
      <c r="B13" s="132" t="s">
        <v>147</v>
      </c>
      <c r="C13" s="133" t="n">
        <v>454.122204</v>
      </c>
      <c r="D13" s="35"/>
      <c r="E13" s="35"/>
      <c r="F13" s="35"/>
    </row>
    <row r="14" customFormat="false" ht="12.75" hidden="false" customHeight="false" outlineLevel="0" collapsed="false">
      <c r="A14" s="125" t="s">
        <v>175</v>
      </c>
      <c r="B14" s="129" t="s">
        <v>150</v>
      </c>
      <c r="C14" s="130" t="n">
        <v>448.016243</v>
      </c>
    </row>
    <row r="15" customFormat="false" ht="12.75" hidden="false" customHeight="false" outlineLevel="0" collapsed="false">
      <c r="A15" s="125" t="s">
        <v>176</v>
      </c>
      <c r="B15" s="129" t="s">
        <v>143</v>
      </c>
      <c r="C15" s="130" t="n">
        <v>434.33571</v>
      </c>
    </row>
    <row r="16" customFormat="false" ht="12.75" hidden="false" customHeight="false" outlineLevel="0" collapsed="false">
      <c r="A16" s="125" t="s">
        <v>177</v>
      </c>
      <c r="B16" s="129" t="s">
        <v>132</v>
      </c>
      <c r="C16" s="130" t="n">
        <v>427.089745</v>
      </c>
    </row>
    <row r="17" customFormat="false" ht="12.75" hidden="false" customHeight="false" outlineLevel="0" collapsed="false">
      <c r="A17" s="125" t="s">
        <v>178</v>
      </c>
      <c r="B17" s="129" t="s">
        <v>135</v>
      </c>
      <c r="C17" s="130" t="n">
        <v>419.375876</v>
      </c>
    </row>
    <row r="18" customFormat="false" ht="12.75" hidden="false" customHeight="false" outlineLevel="0" collapsed="false">
      <c r="A18" s="125" t="s">
        <v>179</v>
      </c>
      <c r="B18" s="129" t="s">
        <v>153</v>
      </c>
      <c r="C18" s="130" t="n">
        <v>405.873751</v>
      </c>
    </row>
    <row r="19" customFormat="false" ht="12.75" hidden="false" customHeight="false" outlineLevel="0" collapsed="false">
      <c r="A19" s="125" t="s">
        <v>180</v>
      </c>
      <c r="B19" s="129" t="s">
        <v>146</v>
      </c>
      <c r="C19" s="130" t="n">
        <v>399.36744</v>
      </c>
    </row>
    <row r="20" customFormat="false" ht="12.75" hidden="false" customHeight="false" outlineLevel="0" collapsed="false">
      <c r="A20" s="125" t="s">
        <v>181</v>
      </c>
      <c r="B20" s="129" t="s">
        <v>141</v>
      </c>
      <c r="C20" s="130" t="n">
        <v>393.179065</v>
      </c>
    </row>
    <row r="21" customFormat="false" ht="12.75" hidden="false" customHeight="false" outlineLevel="0" collapsed="false">
      <c r="A21" s="125" t="s">
        <v>182</v>
      </c>
      <c r="B21" s="129" t="s">
        <v>137</v>
      </c>
      <c r="C21" s="130" t="n">
        <v>304.101949</v>
      </c>
    </row>
    <row r="22" customFormat="false" ht="12.75" hidden="false" customHeight="false" outlineLevel="0" collapsed="false">
      <c r="A22" s="125" t="s">
        <v>183</v>
      </c>
      <c r="B22" s="129" t="s">
        <v>122</v>
      </c>
      <c r="C22" s="130" t="n">
        <v>195.250372</v>
      </c>
    </row>
    <row r="23" customFormat="false" ht="12.75" hidden="false" customHeight="false" outlineLevel="0" collapsed="false">
      <c r="A23" s="125" t="s">
        <v>184</v>
      </c>
      <c r="B23" s="129" t="s">
        <v>128</v>
      </c>
      <c r="C23" s="127" t="n">
        <v>143.28371</v>
      </c>
    </row>
    <row r="24" customFormat="false" ht="12.75" hidden="false" customHeight="false" outlineLevel="0" collapsed="false">
      <c r="A24" s="125" t="s">
        <v>185</v>
      </c>
      <c r="B24" s="129" t="s">
        <v>126</v>
      </c>
      <c r="C24" s="127" t="n">
        <v>111.314583</v>
      </c>
    </row>
    <row r="26" customFormat="false" ht="12.75" hidden="false" customHeight="false" outlineLevel="0" collapsed="false">
      <c r="A26" s="126"/>
      <c r="C26" s="126"/>
    </row>
    <row r="27" customFormat="false" ht="12.75" hidden="false" customHeight="false" outlineLevel="0" collapsed="false">
      <c r="A27" s="134"/>
      <c r="B27" s="135"/>
      <c r="C27" s="13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12:13:40Z</dcterms:created>
  <dc:creator>TLS Rehtanz, Andrea</dc:creator>
  <dc:description/>
  <dc:language>en-US</dc:language>
  <cp:lastModifiedBy>TLS</cp:lastModifiedBy>
  <cp:lastPrinted>2012-09-05T12:15:57Z</cp:lastPrinted>
  <dcterms:modified xsi:type="dcterms:W3CDTF">2012-09-26T15:19:59Z</dcterms:modified>
  <cp:revision>0</cp:revision>
  <dc:subject/>
  <dc:title/>
</cp:coreProperties>
</file>