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4795"/>
        <c:axId val="10080083"/>
      </c:lineChart>
      <c:catAx>
        <c:axId val="42774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083"/>
        <c:crossesAt val="60"/>
        <c:auto val="1"/>
        <c:lblAlgn val="ctr"/>
        <c:lblOffset val="100"/>
        <c:noMultiLvlLbl val="0"/>
      </c:catAx>
      <c:valAx>
        <c:axId val="1008008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7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4679"/>
        <c:axId val="30746552"/>
      </c:lineChart>
      <c:catAx>
        <c:axId val="21324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552"/>
        <c:crossesAt val="0"/>
        <c:auto val="1"/>
        <c:lblAlgn val="ctr"/>
        <c:lblOffset val="100"/>
        <c:noMultiLvlLbl val="0"/>
      </c:catAx>
      <c:valAx>
        <c:axId val="3074655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7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34905124"/>
        <c:axId val="51546606"/>
      </c:barChart>
      <c:catAx>
        <c:axId val="34905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06"/>
        <c:crossesAt val="0"/>
        <c:auto val="1"/>
        <c:lblAlgn val="ctr"/>
        <c:lblOffset val="100"/>
        <c:noMultiLvlLbl val="0"/>
      </c:catAx>
      <c:valAx>
        <c:axId val="5154660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1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74203368"/>
        <c:axId val="93390019"/>
      </c:barChart>
      <c:catAx>
        <c:axId val="7420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19"/>
        <c:crossesAt val="0"/>
        <c:auto val="1"/>
        <c:lblAlgn val="ctr"/>
        <c:lblOffset val="100"/>
        <c:noMultiLvlLbl val="0"/>
      </c:catAx>
      <c:valAx>
        <c:axId val="933900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