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2476"/>
        <c:axId val="77349337"/>
      </c:lineChart>
      <c:catAx>
        <c:axId val="68962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337"/>
        <c:crossesAt val="60"/>
        <c:auto val="1"/>
        <c:lblAlgn val="ctr"/>
        <c:lblOffset val="100"/>
        <c:noMultiLvlLbl val="0"/>
      </c:catAx>
      <c:valAx>
        <c:axId val="7734933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4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2523"/>
        <c:axId val="74167223"/>
      </c:lineChart>
      <c:catAx>
        <c:axId val="8169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23"/>
        <c:crossesAt val="0"/>
        <c:auto val="1"/>
        <c:lblAlgn val="ctr"/>
        <c:lblOffset val="100"/>
        <c:noMultiLvlLbl val="0"/>
      </c:catAx>
      <c:valAx>
        <c:axId val="7416722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52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42674203"/>
        <c:axId val="27861482"/>
      </c:barChart>
      <c:catAx>
        <c:axId val="42674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482"/>
        <c:crossesAt val="0"/>
        <c:auto val="1"/>
        <c:lblAlgn val="ctr"/>
        <c:lblOffset val="100"/>
        <c:noMultiLvlLbl val="0"/>
      </c:catAx>
      <c:valAx>
        <c:axId val="2786148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2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6211636"/>
        <c:axId val="66079477"/>
      </c:barChart>
      <c:catAx>
        <c:axId val="621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477"/>
        <c:crossesAt val="0"/>
        <c:auto val="1"/>
        <c:lblAlgn val="ctr"/>
        <c:lblOffset val="100"/>
        <c:noMultiLvlLbl val="0"/>
      </c:catAx>
      <c:valAx>
        <c:axId val="660794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