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5056"/>
        <c:axId val="91016317"/>
      </c:lineChart>
      <c:catAx>
        <c:axId val="32635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317"/>
        <c:crossesAt val="60"/>
        <c:auto val="1"/>
        <c:lblAlgn val="ctr"/>
        <c:lblOffset val="100"/>
        <c:noMultiLvlLbl val="0"/>
      </c:catAx>
      <c:valAx>
        <c:axId val="9101631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5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1598"/>
        <c:axId val="83507531"/>
      </c:lineChart>
      <c:catAx>
        <c:axId val="1189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31"/>
        <c:crossesAt val="0"/>
        <c:auto val="1"/>
        <c:lblAlgn val="ctr"/>
        <c:lblOffset val="100"/>
        <c:noMultiLvlLbl val="0"/>
      </c:catAx>
      <c:valAx>
        <c:axId val="8350753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9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56855953"/>
        <c:axId val="96606937"/>
      </c:barChart>
      <c:catAx>
        <c:axId val="56855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937"/>
        <c:crossesAt val="0"/>
        <c:auto val="1"/>
        <c:lblAlgn val="ctr"/>
        <c:lblOffset val="100"/>
        <c:noMultiLvlLbl val="0"/>
      </c:catAx>
      <c:valAx>
        <c:axId val="9660693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5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21493179"/>
        <c:axId val="15240284"/>
      </c:barChart>
      <c:catAx>
        <c:axId val="21493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284"/>
        <c:crossesAt val="0"/>
        <c:auto val="1"/>
        <c:lblAlgn val="ctr"/>
        <c:lblOffset val="100"/>
        <c:noMultiLvlLbl val="0"/>
      </c:catAx>
      <c:valAx>
        <c:axId val="152402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17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