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ung" sheetId="4" state="visible" r:id="rId5"/>
    <sheet name="Überblick" sheetId="5" state="visible" r:id="rId6"/>
    <sheet name="Graf. 1+2" sheetId="6" state="visible" r:id="rId7"/>
    <sheet name="Graf. 3+4" sheetId="7" state="visible" r:id="rId8"/>
    <sheet name="Tab. 1" sheetId="8" state="visible" r:id="rId9"/>
    <sheet name="Tab. 2" sheetId="9" state="visible" r:id="rId10"/>
    <sheet name="Tab. 3" sheetId="10" state="visible" r:id="rId11"/>
    <sheet name="Tab. 4" sheetId="11" state="visible" r:id="rId12"/>
    <sheet name="Tab. 5" sheetId="12" state="visible" r:id="rId13"/>
    <sheet name="Tab. 5a" sheetId="13" state="visible" r:id="rId14"/>
    <sheet name="Tab. 6" sheetId="14" state="visible" r:id="rId15"/>
    <sheet name="Tab. 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'Tab. 1'!$80:$85</definedName>
    <definedName function="false" hidden="false" localSheetId="4" name="_xlnm.Print_Area" vbProcedure="false">Überblick!$A$1:$H$54</definedName>
    <definedName function="false" hidden="false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0" uniqueCount="230">
  <si>
    <t xml:space="preserve">Impressum</t>
  </si>
  <si>
    <t xml:space="preserve">Bauhauptgewerbe in Thüringen, Januar 2011 - Juni 2012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2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1 bis Juni 2012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2</t>
  </si>
  <si>
    <t xml:space="preserve">Mai
2012</t>
  </si>
  <si>
    <t xml:space="preserve">Juni
2011</t>
  </si>
  <si>
    <t xml:space="preserve">Veränderung in %
Juni 2012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2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 4 2" xfId="23"/>
    <cellStyle name="Standard 5" xfId="24"/>
    <cellStyle name="Standard 6" xfId="25"/>
    <cellStyle name="Standard_EURO-BHGWZ1" xfId="26"/>
    <cellStyle name="Standard_EURO-BHGWZ3_5" xfId="27"/>
    <cellStyle name="Standard_EURO-BHGWZ7" xfId="28"/>
    <cellStyle name="Standard_Vorbemerkungen_Land" xfId="29"/>
    <cellStyle name="Standard_Ü05201m0206 2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Beschäftigte und geleistete Arbeitsstunden im Bauhauptgewerbe</a:t>
            </a:r>
          </a:p>
        </c:rich>
      </c:tx>
      <c:layout>
        <c:manualLayout>
          <c:xMode val="edge"/>
          <c:yMode val="edge"/>
          <c:x val="0.221151099685804"/>
          <c:y val="0.0286753160895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165095686947"/>
          <c:y val="0.0935873068341459"/>
          <c:w val="0.715295629820052"/>
          <c:h val="0.2686141641186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0502928005512</c:v>
                </c:pt>
                <c:pt idx="1">
                  <c:v>99.4534370401514</c:v>
                </c:pt>
                <c:pt idx="2">
                  <c:v>99.4770797962649</c:v>
                </c:pt>
                <c:pt idx="3">
                  <c:v>97.7085242896425</c:v>
                </c:pt>
                <c:pt idx="4">
                  <c:v>97.4296047532937</c:v>
                </c:pt>
                <c:pt idx="5">
                  <c:v>97.0994122156913</c:v>
                </c:pt>
                <c:pt idx="6">
                  <c:v>96.7518873310918</c:v>
                </c:pt>
                <c:pt idx="7">
                  <c:v>98.454886500922</c:v>
                </c:pt>
                <c:pt idx="8">
                  <c:v>98.0344761783602</c:v>
                </c:pt>
                <c:pt idx="9">
                  <c:v>101.387487386478</c:v>
                </c:pt>
                <c:pt idx="10">
                  <c:v>103.570732974096</c:v>
                </c:pt>
                <c:pt idx="11">
                  <c:v>102.811191599654</c:v>
                </c:pt>
                <c:pt idx="12">
                  <c:v>102.192242833052</c:v>
                </c:pt>
                <c:pt idx="13">
                  <c:v>101.986894948214</c:v>
                </c:pt>
                <c:pt idx="14">
                  <c:v>100.832878208629</c:v>
                </c:pt>
                <c:pt idx="15">
                  <c:v>100.643259179845</c:v>
                </c:pt>
                <c:pt idx="16">
                  <c:v>100.536921649211</c:v>
                </c:pt>
                <c:pt idx="17">
                  <c:v>100.2697723384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41.9301461053</c:v>
                </c:pt>
                <c:pt idx="1">
                  <c:v>163.305751863359</c:v>
                </c:pt>
                <c:pt idx="2">
                  <c:v>115.686026652085</c:v>
                </c:pt>
                <c:pt idx="3">
                  <c:v>94.5380014670203</c:v>
                </c:pt>
                <c:pt idx="4">
                  <c:v>114.979933587304</c:v>
                </c:pt>
                <c:pt idx="5">
                  <c:v>87.2699114426889</c:v>
                </c:pt>
                <c:pt idx="6">
                  <c:v>92.8136592959693</c:v>
                </c:pt>
                <c:pt idx="7">
                  <c:v>101.191929393057</c:v>
                </c:pt>
                <c:pt idx="8">
                  <c:v>95.7572892241944</c:v>
                </c:pt>
                <c:pt idx="9">
                  <c:v>93.8630757459215</c:v>
                </c:pt>
                <c:pt idx="10">
                  <c:v>110.018045882512</c:v>
                </c:pt>
                <c:pt idx="11">
                  <c:v>158.179066291289</c:v>
                </c:pt>
                <c:pt idx="12">
                  <c:v>108.592403268307</c:v>
                </c:pt>
                <c:pt idx="13">
                  <c:v>77.4096816072726</c:v>
                </c:pt>
                <c:pt idx="14">
                  <c:v>95.6493047690431</c:v>
                </c:pt>
                <c:pt idx="15">
                  <c:v>97.1914005217556</c:v>
                </c:pt>
                <c:pt idx="16">
                  <c:v>90.3022516372575</c:v>
                </c:pt>
                <c:pt idx="17">
                  <c:v>105.182931703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81025"/>
        <c:axId val="80218327"/>
      </c:lineChart>
      <c:catAx>
        <c:axId val="67381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327"/>
        <c:crossesAt val="60"/>
        <c:auto val="1"/>
        <c:lblAlgn val="ctr"/>
        <c:lblOffset val="100"/>
        <c:noMultiLvlLbl val="0"/>
      </c:catAx>
      <c:valAx>
        <c:axId val="80218327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02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. Gesamtumsatz und Auftragseingang im Bauhauptgewerbe</a:t>
            </a:r>
          </a:p>
        </c:rich>
      </c:tx>
      <c:layout>
        <c:manualLayout>
          <c:xMode val="edge"/>
          <c:yMode val="edge"/>
          <c:x val="0.182912457912458"/>
          <c:y val="0.029915041282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851851851852"/>
          <c:y val="0.19097762354912"/>
          <c:w val="0.864225589225589"/>
          <c:h val="0.7691755414622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17.620511761656</c:v>
                </c:pt>
                <c:pt idx="1">
                  <c:v>173.959962156524</c:v>
                </c:pt>
                <c:pt idx="2">
                  <c:v>132.943515431126</c:v>
                </c:pt>
                <c:pt idx="3">
                  <c:v>111.701363597814</c:v>
                </c:pt>
                <c:pt idx="4">
                  <c:v>127.490758702062</c:v>
                </c:pt>
                <c:pt idx="5">
                  <c:v>94.8263611512952</c:v>
                </c:pt>
                <c:pt idx="6">
                  <c:v>101.374138424917</c:v>
                </c:pt>
                <c:pt idx="7">
                  <c:v>110.239210948516</c:v>
                </c:pt>
                <c:pt idx="8">
                  <c:v>105.558086998178</c:v>
                </c:pt>
                <c:pt idx="9">
                  <c:v>104.713011966647</c:v>
                </c:pt>
                <c:pt idx="10">
                  <c:v>114.700754092728</c:v>
                </c:pt>
                <c:pt idx="11">
                  <c:v>131.53285109367</c:v>
                </c:pt>
                <c:pt idx="12">
                  <c:v>137.829219175551</c:v>
                </c:pt>
                <c:pt idx="13">
                  <c:v>92.5717961794345</c:v>
                </c:pt>
                <c:pt idx="14">
                  <c:v>97.2308657517047</c:v>
                </c:pt>
                <c:pt idx="15">
                  <c:v>92.2993438837279</c:v>
                </c:pt>
                <c:pt idx="16">
                  <c:v>89.9881971155513</c:v>
                </c:pt>
                <c:pt idx="17">
                  <c:v>103.1268798412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72.8493512344288</c:v>
                </c:pt>
                <c:pt idx="1">
                  <c:v>114.605125871729</c:v>
                </c:pt>
                <c:pt idx="2">
                  <c:v>87.8893126524997</c:v>
                </c:pt>
                <c:pt idx="3">
                  <c:v>103.126001176574</c:v>
                </c:pt>
                <c:pt idx="4">
                  <c:v>105.916918559587</c:v>
                </c:pt>
                <c:pt idx="5">
                  <c:v>112.575545843185</c:v>
                </c:pt>
                <c:pt idx="6">
                  <c:v>80.4267965660155</c:v>
                </c:pt>
                <c:pt idx="7">
                  <c:v>109.190377329731</c:v>
                </c:pt>
                <c:pt idx="8">
                  <c:v>103.297761514553</c:v>
                </c:pt>
                <c:pt idx="9">
                  <c:v>84.1672278694653</c:v>
                </c:pt>
                <c:pt idx="10">
                  <c:v>103.972770612736</c:v>
                </c:pt>
                <c:pt idx="11">
                  <c:v>134.40272035787</c:v>
                </c:pt>
                <c:pt idx="12">
                  <c:v>134.998522662844</c:v>
                </c:pt>
                <c:pt idx="13">
                  <c:v>119.376742019079</c:v>
                </c:pt>
                <c:pt idx="14">
                  <c:v>123.52057489332</c:v>
                </c:pt>
                <c:pt idx="15">
                  <c:v>97.11682584776</c:v>
                </c:pt>
                <c:pt idx="16">
                  <c:v>98.7670625624975</c:v>
                </c:pt>
                <c:pt idx="17">
                  <c:v>106.745665185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15331"/>
        <c:axId val="35871069"/>
      </c:lineChart>
      <c:catAx>
        <c:axId val="23115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069"/>
        <c:crossesAt val="0"/>
        <c:auto val="1"/>
        <c:lblAlgn val="ctr"/>
        <c:lblOffset val="100"/>
        <c:noMultiLvlLbl val="0"/>
      </c:catAx>
      <c:valAx>
        <c:axId val="35871069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33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8760354184519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1.186774</c:v>
                </c:pt>
                <c:pt idx="1">
                  <c:v>48.995053</c:v>
                </c:pt>
                <c:pt idx="2">
                  <c:v>69.71668</c:v>
                </c:pt>
                <c:pt idx="3">
                  <c:v>87.48528</c:v>
                </c:pt>
                <c:pt idx="4">
                  <c:v>95.246753</c:v>
                </c:pt>
                <c:pt idx="5">
                  <c:v>113.682216</c:v>
                </c:pt>
                <c:pt idx="6">
                  <c:v>93.075485</c:v>
                </c:pt>
                <c:pt idx="7">
                  <c:v>82.890888</c:v>
                </c:pt>
                <c:pt idx="8">
                  <c:v>94.180875</c:v>
                </c:pt>
                <c:pt idx="9">
                  <c:v>69.074889</c:v>
                </c:pt>
                <c:pt idx="10">
                  <c:v>60.267106</c:v>
                </c:pt>
                <c:pt idx="11">
                  <c:v>81.353177</c:v>
                </c:pt>
                <c:pt idx="12">
                  <c:v>38.219284</c:v>
                </c:pt>
                <c:pt idx="13">
                  <c:v>57.146622</c:v>
                </c:pt>
                <c:pt idx="14">
                  <c:v>78.163994</c:v>
                </c:pt>
                <c:pt idx="15">
                  <c:v>83.979823</c:v>
                </c:pt>
                <c:pt idx="16">
                  <c:v>102.68553</c:v>
                </c:pt>
                <c:pt idx="17">
                  <c:v>106.04917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16.194563</c:v>
                </c:pt>
                <c:pt idx="1">
                  <c:v>30.695782</c:v>
                </c:pt>
                <c:pt idx="2">
                  <c:v>53.871984</c:v>
                </c:pt>
                <c:pt idx="3">
                  <c:v>50.631987</c:v>
                </c:pt>
                <c:pt idx="4">
                  <c:v>53.947187</c:v>
                </c:pt>
                <c:pt idx="5">
                  <c:v>45.597298</c:v>
                </c:pt>
                <c:pt idx="6">
                  <c:v>49.020127</c:v>
                </c:pt>
                <c:pt idx="7">
                  <c:v>63.050895</c:v>
                </c:pt>
                <c:pt idx="8">
                  <c:v>61.97856</c:v>
                </c:pt>
                <c:pt idx="9">
                  <c:v>32.062106</c:v>
                </c:pt>
                <c:pt idx="10">
                  <c:v>36.975157</c:v>
                </c:pt>
                <c:pt idx="11">
                  <c:v>41.050212</c:v>
                </c:pt>
                <c:pt idx="12">
                  <c:v>27.292063</c:v>
                </c:pt>
                <c:pt idx="13">
                  <c:v>40.012863</c:v>
                </c:pt>
                <c:pt idx="14">
                  <c:v>76.010788</c:v>
                </c:pt>
                <c:pt idx="15">
                  <c:v>49.964336</c:v>
                </c:pt>
                <c:pt idx="16">
                  <c:v>43.037878</c:v>
                </c:pt>
                <c:pt idx="17">
                  <c:v>58.688888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497808</c:v>
                </c:pt>
                <c:pt idx="1">
                  <c:v>8.444322</c:v>
                </c:pt>
                <c:pt idx="2">
                  <c:v>14.159049</c:v>
                </c:pt>
                <c:pt idx="3">
                  <c:v>13.212891</c:v>
                </c:pt>
                <c:pt idx="4">
                  <c:v>11.250454</c:v>
                </c:pt>
                <c:pt idx="5">
                  <c:v>9.461962</c:v>
                </c:pt>
                <c:pt idx="6">
                  <c:v>9.080281</c:v>
                </c:pt>
                <c:pt idx="7">
                  <c:v>10.256302</c:v>
                </c:pt>
                <c:pt idx="8">
                  <c:v>8.152078</c:v>
                </c:pt>
                <c:pt idx="9">
                  <c:v>9.125723</c:v>
                </c:pt>
                <c:pt idx="10">
                  <c:v>10.773023</c:v>
                </c:pt>
                <c:pt idx="11">
                  <c:v>5.655277</c:v>
                </c:pt>
                <c:pt idx="12">
                  <c:v>8.574688</c:v>
                </c:pt>
                <c:pt idx="13">
                  <c:v>8.053394</c:v>
                </c:pt>
                <c:pt idx="14">
                  <c:v>15.971985</c:v>
                </c:pt>
                <c:pt idx="15">
                  <c:v>13.022887</c:v>
                </c:pt>
                <c:pt idx="16">
                  <c:v>12.742807</c:v>
                </c:pt>
                <c:pt idx="17">
                  <c:v>15.386145</c:v>
                </c:pt>
              </c:numCache>
            </c:numRef>
          </c:val>
        </c:ser>
        <c:gapWidth val="60"/>
        <c:overlap val="70"/>
        <c:axId val="89540857"/>
        <c:axId val="27314842"/>
      </c:barChart>
      <c:catAx>
        <c:axId val="89540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842"/>
        <c:crossesAt val="0"/>
        <c:auto val="1"/>
        <c:lblAlgn val="ctr"/>
        <c:lblOffset val="100"/>
        <c:noMultiLvlLbl val="0"/>
      </c:catAx>
      <c:valAx>
        <c:axId val="2731484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85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7788428620336"/>
          <c:y val="0.0298721472099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4976699725176"/>
          <c:w val="0.868024649092776"/>
          <c:h val="0.7378420360855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298941</c:v>
                </c:pt>
                <c:pt idx="1">
                  <c:v>43.604834</c:v>
                </c:pt>
                <c:pt idx="2">
                  <c:v>74.147756</c:v>
                </c:pt>
                <c:pt idx="3">
                  <c:v>87.282837</c:v>
                </c:pt>
                <c:pt idx="4">
                  <c:v>110.160543</c:v>
                </c:pt>
                <c:pt idx="5">
                  <c:v>99.586318</c:v>
                </c:pt>
                <c:pt idx="6">
                  <c:v>105.857624</c:v>
                </c:pt>
                <c:pt idx="7">
                  <c:v>117.680039</c:v>
                </c:pt>
                <c:pt idx="8">
                  <c:v>118.048457</c:v>
                </c:pt>
                <c:pt idx="9">
                  <c:v>124.726532</c:v>
                </c:pt>
                <c:pt idx="10">
                  <c:v>130.536612</c:v>
                </c:pt>
                <c:pt idx="11">
                  <c:v>114.064445</c:v>
                </c:pt>
                <c:pt idx="12">
                  <c:v>37.155588</c:v>
                </c:pt>
                <c:pt idx="13">
                  <c:v>41.044264</c:v>
                </c:pt>
                <c:pt idx="14">
                  <c:v>64.951804</c:v>
                </c:pt>
                <c:pt idx="15">
                  <c:v>78.26268</c:v>
                </c:pt>
                <c:pt idx="16">
                  <c:v>91.515199</c:v>
                </c:pt>
                <c:pt idx="17">
                  <c:v>102.92039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4.431136</c:v>
                </c:pt>
                <c:pt idx="1">
                  <c:v>31.522698</c:v>
                </c:pt>
                <c:pt idx="2">
                  <c:v>45.401947</c:v>
                </c:pt>
                <c:pt idx="3">
                  <c:v>51.40458</c:v>
                </c:pt>
                <c:pt idx="4">
                  <c:v>60.72655</c:v>
                </c:pt>
                <c:pt idx="5">
                  <c:v>64.448261</c:v>
                </c:pt>
                <c:pt idx="6">
                  <c:v>64.923372</c:v>
                </c:pt>
                <c:pt idx="7">
                  <c:v>70.159363</c:v>
                </c:pt>
                <c:pt idx="8">
                  <c:v>72.2058</c:v>
                </c:pt>
                <c:pt idx="9">
                  <c:v>70.913437</c:v>
                </c:pt>
                <c:pt idx="10">
                  <c:v>90.422881</c:v>
                </c:pt>
                <c:pt idx="11">
                  <c:v>65.364054</c:v>
                </c:pt>
                <c:pt idx="12">
                  <c:v>32.392143</c:v>
                </c:pt>
                <c:pt idx="13">
                  <c:v>29.873896</c:v>
                </c:pt>
                <c:pt idx="14">
                  <c:v>55.191478</c:v>
                </c:pt>
                <c:pt idx="15">
                  <c:v>49.745317</c:v>
                </c:pt>
                <c:pt idx="16">
                  <c:v>62.261083</c:v>
                </c:pt>
                <c:pt idx="17">
                  <c:v>67.49241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4.214625</c:v>
                </c:pt>
                <c:pt idx="1">
                  <c:v>6.413993</c:v>
                </c:pt>
                <c:pt idx="2">
                  <c:v>13.244085</c:v>
                </c:pt>
                <c:pt idx="3">
                  <c:v>13.98357</c:v>
                </c:pt>
                <c:pt idx="4">
                  <c:v>14.769001</c:v>
                </c:pt>
                <c:pt idx="5">
                  <c:v>14.692812</c:v>
                </c:pt>
                <c:pt idx="6">
                  <c:v>16.674653</c:v>
                </c:pt>
                <c:pt idx="7">
                  <c:v>15.772465</c:v>
                </c:pt>
                <c:pt idx="8">
                  <c:v>17.805374</c:v>
                </c:pt>
                <c:pt idx="9">
                  <c:v>15.709567</c:v>
                </c:pt>
                <c:pt idx="10">
                  <c:v>15.74735</c:v>
                </c:pt>
                <c:pt idx="11">
                  <c:v>16.831191</c:v>
                </c:pt>
                <c:pt idx="12">
                  <c:v>7.489344</c:v>
                </c:pt>
                <c:pt idx="13">
                  <c:v>5.0399</c:v>
                </c:pt>
                <c:pt idx="14">
                  <c:v>9.11411</c:v>
                </c:pt>
                <c:pt idx="15">
                  <c:v>12.904358</c:v>
                </c:pt>
                <c:pt idx="16">
                  <c:v>13.713521</c:v>
                </c:pt>
                <c:pt idx="17">
                  <c:v>15.498626</c:v>
                </c:pt>
              </c:numCache>
            </c:numRef>
          </c:val>
        </c:ser>
        <c:gapWidth val="60"/>
        <c:overlap val="70"/>
        <c:axId val="58051129"/>
        <c:axId val="93764612"/>
      </c:barChart>
      <c:catAx>
        <c:axId val="58051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612"/>
        <c:crossesAt val="0"/>
        <c:auto val="1"/>
        <c:lblAlgn val="ctr"/>
        <c:lblOffset val="100"/>
        <c:noMultiLvlLbl val="0"/>
      </c:catAx>
      <c:valAx>
        <c:axId val="9376461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12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2240</xdr:rowOff>
    </xdr:to>
    <xdr:sp>
      <xdr:nvSpPr>
        <xdr:cNvPr id="1" name="Rectangle 5"/>
        <xdr:cNvSpPr/>
      </xdr:nvSpPr>
      <xdr:spPr>
        <a:xfrm>
          <a:off x="705600" y="279720"/>
          <a:ext cx="449064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400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8200"/>
          <a:ext cx="450072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4480</xdr:rowOff>
    </xdr:from>
    <xdr:to>
      <xdr:col>3</xdr:col>
      <xdr:colOff>537480</xdr:colOff>
      <xdr:row>22</xdr:row>
      <xdr:rowOff>38520</xdr:rowOff>
    </xdr:to>
    <xdr:sp>
      <xdr:nvSpPr>
        <xdr:cNvPr id="4" name="Text Box 7"/>
        <xdr:cNvSpPr/>
      </xdr:nvSpPr>
      <xdr:spPr>
        <a:xfrm>
          <a:off x="2430000" y="343836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4480</xdr:rowOff>
    </xdr:from>
    <xdr:to>
      <xdr:col>5</xdr:col>
      <xdr:colOff>273960</xdr:colOff>
      <xdr:row>22</xdr:row>
      <xdr:rowOff>38520</xdr:rowOff>
    </xdr:to>
    <xdr:sp>
      <xdr:nvSpPr>
        <xdr:cNvPr id="5" name="Text Box 8"/>
        <xdr:cNvSpPr/>
      </xdr:nvSpPr>
      <xdr:spPr>
        <a:xfrm>
          <a:off x="3323520" y="343836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6920</xdr:rowOff>
    </xdr:from>
    <xdr:to>
      <xdr:col>2</xdr:col>
      <xdr:colOff>756360</xdr:colOff>
      <xdr:row>21</xdr:row>
      <xdr:rowOff>106920</xdr:rowOff>
    </xdr:to>
    <xdr:sp>
      <xdr:nvSpPr>
        <xdr:cNvPr id="6" name="Line 11"/>
        <xdr:cNvSpPr/>
      </xdr:nvSpPr>
      <xdr:spPr>
        <a:xfrm>
          <a:off x="2254680" y="352080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0440</xdr:rowOff>
    </xdr:from>
    <xdr:to>
      <xdr:col>4</xdr:col>
      <xdr:colOff>28080</xdr:colOff>
      <xdr:row>21</xdr:row>
      <xdr:rowOff>100440</xdr:rowOff>
    </xdr:to>
    <xdr:sp>
      <xdr:nvSpPr>
        <xdr:cNvPr id="7" name="Line 12"/>
        <xdr:cNvSpPr/>
      </xdr:nvSpPr>
      <xdr:spPr>
        <a:xfrm>
          <a:off x="3148200" y="351432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83880</xdr:rowOff>
    </xdr:from>
    <xdr:to>
      <xdr:col>6</xdr:col>
      <xdr:colOff>241200</xdr:colOff>
      <xdr:row>49</xdr:row>
      <xdr:rowOff>3600</xdr:rowOff>
    </xdr:to>
    <xdr:graphicFrame>
      <xdr:nvGraphicFramePr>
        <xdr:cNvPr id="8" name="Chart 48"/>
        <xdr:cNvGraphicFramePr/>
      </xdr:nvGraphicFramePr>
      <xdr:xfrm>
        <a:off x="841680" y="4960800"/>
        <a:ext cx="4276440" cy="300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6720</xdr:rowOff>
    </xdr:to>
    <xdr:sp>
      <xdr:nvSpPr>
        <xdr:cNvPr id="11" name="Text Box 16"/>
        <xdr:cNvSpPr/>
      </xdr:nvSpPr>
      <xdr:spPr>
        <a:xfrm>
          <a:off x="2470320" y="8021160"/>
          <a:ext cx="73080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2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3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4280</xdr:rowOff>
    </xdr:from>
    <xdr:to>
      <xdr:col>3</xdr:col>
      <xdr:colOff>5400</xdr:colOff>
      <xdr:row>49</xdr:row>
      <xdr:rowOff>134280</xdr:rowOff>
    </xdr:to>
    <xdr:sp>
      <xdr:nvSpPr>
        <xdr:cNvPr id="14" name="Line 19"/>
        <xdr:cNvSpPr/>
      </xdr:nvSpPr>
      <xdr:spPr>
        <a:xfrm>
          <a:off x="2305080" y="809964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4320</xdr:rowOff>
    </xdr:from>
    <xdr:to>
      <xdr:col>3</xdr:col>
      <xdr:colOff>651960</xdr:colOff>
      <xdr:row>47</xdr:row>
      <xdr:rowOff>132480</xdr:rowOff>
    </xdr:to>
    <xdr:sp>
      <xdr:nvSpPr>
        <xdr:cNvPr id="15" name="Line 26"/>
        <xdr:cNvSpPr/>
      </xdr:nvSpPr>
      <xdr:spPr>
        <a:xfrm>
          <a:off x="3090240" y="757224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4680</xdr:rowOff>
    </xdr:to>
    <xdr:sp>
      <xdr:nvSpPr>
        <xdr:cNvPr id="16" name="Line 27"/>
        <xdr:cNvSpPr/>
      </xdr:nvSpPr>
      <xdr:spPr>
        <a:xfrm>
          <a:off x="3090240" y="297648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7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38520</xdr:rowOff>
    </xdr:from>
    <xdr:to>
      <xdr:col>2</xdr:col>
      <xdr:colOff>476280</xdr:colOff>
      <xdr:row>23</xdr:row>
      <xdr:rowOff>60840</xdr:rowOff>
    </xdr:to>
    <xdr:sp>
      <xdr:nvSpPr>
        <xdr:cNvPr id="18" name="Text Box 29"/>
        <xdr:cNvSpPr/>
      </xdr:nvSpPr>
      <xdr:spPr>
        <a:xfrm>
          <a:off x="778680" y="361476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19</xdr:row>
      <xdr:rowOff>159840</xdr:rowOff>
    </xdr:from>
    <xdr:to>
      <xdr:col>2</xdr:col>
      <xdr:colOff>683280</xdr:colOff>
      <xdr:row>20</xdr:row>
      <xdr:rowOff>115200</xdr:rowOff>
    </xdr:to>
    <xdr:sp>
      <xdr:nvSpPr>
        <xdr:cNvPr id="19" name="Text Box 30"/>
        <xdr:cNvSpPr/>
      </xdr:nvSpPr>
      <xdr:spPr>
        <a:xfrm>
          <a:off x="2081880" y="324864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41760</xdr:rowOff>
    </xdr:from>
    <xdr:to>
      <xdr:col>5</xdr:col>
      <xdr:colOff>40680</xdr:colOff>
      <xdr:row>48</xdr:row>
      <xdr:rowOff>159120</xdr:rowOff>
    </xdr:to>
    <xdr:sp>
      <xdr:nvSpPr>
        <xdr:cNvPr id="20" name="Text Box 31"/>
        <xdr:cNvSpPr/>
      </xdr:nvSpPr>
      <xdr:spPr>
        <a:xfrm>
          <a:off x="3882960" y="7844760"/>
          <a:ext cx="2217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1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19</xdr:row>
      <xdr:rowOff>159840</xdr:rowOff>
    </xdr:from>
    <xdr:to>
      <xdr:col>5</xdr:col>
      <xdr:colOff>4320</xdr:colOff>
      <xdr:row>20</xdr:row>
      <xdr:rowOff>115200</xdr:rowOff>
    </xdr:to>
    <xdr:sp>
      <xdr:nvSpPr>
        <xdr:cNvPr id="22" name="Text Box 33"/>
        <xdr:cNvSpPr/>
      </xdr:nvSpPr>
      <xdr:spPr>
        <a:xfrm>
          <a:off x="3845160" y="324864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0</a:t>
          </a:r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7448845279407</cdr:y>
    </cdr:from>
    <cdr:to>
      <cdr:x>16.3739898989899</cdr:x>
      <cdr:y>0.136053607753979</cdr:y>
    </cdr:to>
    <cdr:sp>
      <cdr:nvSpPr>
        <cdr:cNvPr id="9" name="Text Box 1"/>
        <cdr:cNvSpPr/>
      </cdr:nvSpPr>
      <cdr:spPr>
        <a:xfrm>
          <a:off x="4319640" y="227880"/>
          <a:ext cx="657086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461279461279</cdr:x>
      <cdr:y>0.137250209405289</cdr:y>
    </cdr:from>
    <cdr:to>
      <cdr:x>0.216750841750842</cdr:x>
      <cdr:y>0.178532966375494</cdr:y>
    </cdr:to>
    <cdr:sp>
      <cdr:nvSpPr>
        <cdr:cNvPr id="10" name="Text Box 2"/>
        <cdr:cNvSpPr/>
      </cdr:nvSpPr>
      <cdr:spPr>
        <a:xfrm>
          <a:off x="553680" y="412920"/>
          <a:ext cx="3733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7360</xdr:colOff>
      <xdr:row>1</xdr:row>
      <xdr:rowOff>121320</xdr:rowOff>
    </xdr:from>
    <xdr:to>
      <xdr:col>6</xdr:col>
      <xdr:colOff>338400</xdr:colOff>
      <xdr:row>23</xdr:row>
      <xdr:rowOff>117360</xdr:rowOff>
    </xdr:to>
    <xdr:sp>
      <xdr:nvSpPr>
        <xdr:cNvPr id="24" name="Rectangle 1"/>
        <xdr:cNvSpPr/>
      </xdr:nvSpPr>
      <xdr:spPr>
        <a:xfrm>
          <a:off x="747360" y="284040"/>
          <a:ext cx="446796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7360</xdr:colOff>
      <xdr:row>3</xdr:row>
      <xdr:rowOff>29520</xdr:rowOff>
    </xdr:from>
    <xdr:to>
      <xdr:col>6</xdr:col>
      <xdr:colOff>345960</xdr:colOff>
      <xdr:row>4</xdr:row>
      <xdr:rowOff>34920</xdr:rowOff>
    </xdr:to>
    <xdr:sp>
      <xdr:nvSpPr>
        <xdr:cNvPr id="25" name="Text Box 2"/>
        <xdr:cNvSpPr/>
      </xdr:nvSpPr>
      <xdr:spPr>
        <a:xfrm>
          <a:off x="747360" y="517320"/>
          <a:ext cx="4475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Juni 2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7360</xdr:colOff>
      <xdr:row>29</xdr:row>
      <xdr:rowOff>157320</xdr:rowOff>
    </xdr:from>
    <xdr:to>
      <xdr:col>6</xdr:col>
      <xdr:colOff>348480</xdr:colOff>
      <xdr:row>52</xdr:row>
      <xdr:rowOff>79920</xdr:rowOff>
    </xdr:to>
    <xdr:sp>
      <xdr:nvSpPr>
        <xdr:cNvPr id="26" name="Rectangle 3"/>
        <xdr:cNvSpPr/>
      </xdr:nvSpPr>
      <xdr:spPr>
        <a:xfrm>
          <a:off x="747360" y="4871520"/>
          <a:ext cx="4478040" cy="3661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720</xdr:colOff>
      <xdr:row>19</xdr:row>
      <xdr:rowOff>87840</xdr:rowOff>
    </xdr:from>
    <xdr:to>
      <xdr:col>3</xdr:col>
      <xdr:colOff>565200</xdr:colOff>
      <xdr:row>20</xdr:row>
      <xdr:rowOff>97560</xdr:rowOff>
    </xdr:to>
    <xdr:sp>
      <xdr:nvSpPr>
        <xdr:cNvPr id="27" name="Text Box 4"/>
        <xdr:cNvSpPr/>
      </xdr:nvSpPr>
      <xdr:spPr>
        <a:xfrm>
          <a:off x="2292480" y="3176640"/>
          <a:ext cx="7110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720</xdr:colOff>
      <xdr:row>21</xdr:row>
      <xdr:rowOff>109440</xdr:rowOff>
    </xdr:from>
    <xdr:to>
      <xdr:col>4</xdr:col>
      <xdr:colOff>257400</xdr:colOff>
      <xdr:row>22</xdr:row>
      <xdr:rowOff>77760</xdr:rowOff>
    </xdr:to>
    <xdr:sp>
      <xdr:nvSpPr>
        <xdr:cNvPr id="28" name="Text Box 5"/>
        <xdr:cNvSpPr/>
      </xdr:nvSpPr>
      <xdr:spPr>
        <a:xfrm>
          <a:off x="2292480" y="3523320"/>
          <a:ext cx="12160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680</xdr:colOff>
      <xdr:row>30</xdr:row>
      <xdr:rowOff>99000</xdr:rowOff>
    </xdr:from>
    <xdr:to>
      <xdr:col>6</xdr:col>
      <xdr:colOff>227520</xdr:colOff>
      <xdr:row>49</xdr:row>
      <xdr:rowOff>23040</xdr:rowOff>
    </xdr:to>
    <xdr:graphicFrame>
      <xdr:nvGraphicFramePr>
        <xdr:cNvPr id="29" name="Chart 52"/>
        <xdr:cNvGraphicFramePr/>
      </xdr:nvGraphicFramePr>
      <xdr:xfrm>
        <a:off x="898560" y="4975920"/>
        <a:ext cx="420588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00</xdr:colOff>
      <xdr:row>51</xdr:row>
      <xdr:rowOff>100800</xdr:rowOff>
    </xdr:from>
    <xdr:to>
      <xdr:col>2</xdr:col>
      <xdr:colOff>525600</xdr:colOff>
      <xdr:row>52</xdr:row>
      <xdr:rowOff>123480</xdr:rowOff>
    </xdr:to>
    <xdr:sp>
      <xdr:nvSpPr>
        <xdr:cNvPr id="34" name="Text Box 7"/>
        <xdr:cNvSpPr/>
      </xdr:nvSpPr>
      <xdr:spPr>
        <a:xfrm>
          <a:off x="829080" y="8391240"/>
          <a:ext cx="13222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200</xdr:colOff>
      <xdr:row>22</xdr:row>
      <xdr:rowOff>138600</xdr:rowOff>
    </xdr:from>
    <xdr:to>
      <xdr:col>2</xdr:col>
      <xdr:colOff>525600</xdr:colOff>
      <xdr:row>23</xdr:row>
      <xdr:rowOff>110880</xdr:rowOff>
    </xdr:to>
    <xdr:sp>
      <xdr:nvSpPr>
        <xdr:cNvPr id="35" name="Text Box 8"/>
        <xdr:cNvSpPr/>
      </xdr:nvSpPr>
      <xdr:spPr>
        <a:xfrm>
          <a:off x="829080" y="3714840"/>
          <a:ext cx="132228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720</xdr:colOff>
      <xdr:row>20</xdr:row>
      <xdr:rowOff>97560</xdr:rowOff>
    </xdr:from>
    <xdr:to>
      <xdr:col>6</xdr:col>
      <xdr:colOff>142920</xdr:colOff>
      <xdr:row>21</xdr:row>
      <xdr:rowOff>102600</xdr:rowOff>
    </xdr:to>
    <xdr:sp>
      <xdr:nvSpPr>
        <xdr:cNvPr id="36" name="Text Box 9"/>
        <xdr:cNvSpPr/>
      </xdr:nvSpPr>
      <xdr:spPr>
        <a:xfrm>
          <a:off x="2292480" y="3348720"/>
          <a:ext cx="27273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20</xdr:colOff>
      <xdr:row>19</xdr:row>
      <xdr:rowOff>105480</xdr:rowOff>
    </xdr:from>
    <xdr:to>
      <xdr:col>2</xdr:col>
      <xdr:colOff>614880</xdr:colOff>
      <xdr:row>20</xdr:row>
      <xdr:rowOff>49680</xdr:rowOff>
    </xdr:to>
    <xdr:sp>
      <xdr:nvSpPr>
        <xdr:cNvPr id="37" name="Rectangle 10"/>
        <xdr:cNvSpPr/>
      </xdr:nvSpPr>
      <xdr:spPr>
        <a:xfrm>
          <a:off x="2065680" y="3194280"/>
          <a:ext cx="174960" cy="1065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920</xdr:colOff>
      <xdr:row>21</xdr:row>
      <xdr:rowOff>126720</xdr:rowOff>
    </xdr:from>
    <xdr:to>
      <xdr:col>2</xdr:col>
      <xdr:colOff>614880</xdr:colOff>
      <xdr:row>22</xdr:row>
      <xdr:rowOff>57960</xdr:rowOff>
    </xdr:to>
    <xdr:sp>
      <xdr:nvSpPr>
        <xdr:cNvPr id="38" name="Rectangle 11"/>
        <xdr:cNvSpPr/>
      </xdr:nvSpPr>
      <xdr:spPr>
        <a:xfrm>
          <a:off x="2065680" y="3540600"/>
          <a:ext cx="174960" cy="9360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920</xdr:colOff>
      <xdr:row>20</xdr:row>
      <xdr:rowOff>117360</xdr:rowOff>
    </xdr:from>
    <xdr:to>
      <xdr:col>2</xdr:col>
      <xdr:colOff>614880</xdr:colOff>
      <xdr:row>21</xdr:row>
      <xdr:rowOff>65880</xdr:rowOff>
    </xdr:to>
    <xdr:sp>
      <xdr:nvSpPr>
        <xdr:cNvPr id="39" name="Rectangle 12"/>
        <xdr:cNvSpPr/>
      </xdr:nvSpPr>
      <xdr:spPr>
        <a:xfrm>
          <a:off x="2065680" y="3368520"/>
          <a:ext cx="17496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360</xdr:colOff>
      <xdr:row>48</xdr:row>
      <xdr:rowOff>43920</xdr:rowOff>
    </xdr:from>
    <xdr:to>
      <xdr:col>4</xdr:col>
      <xdr:colOff>394920</xdr:colOff>
      <xdr:row>49</xdr:row>
      <xdr:rowOff>29520</xdr:rowOff>
    </xdr:to>
    <xdr:sp>
      <xdr:nvSpPr>
        <xdr:cNvPr id="40" name="Text Box 13"/>
        <xdr:cNvSpPr/>
      </xdr:nvSpPr>
      <xdr:spPr>
        <a:xfrm>
          <a:off x="231012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49</xdr:row>
      <xdr:rowOff>73080</xdr:rowOff>
    </xdr:from>
    <xdr:to>
      <xdr:col>5</xdr:col>
      <xdr:colOff>578880</xdr:colOff>
      <xdr:row>50</xdr:row>
      <xdr:rowOff>41040</xdr:rowOff>
    </xdr:to>
    <xdr:sp>
      <xdr:nvSpPr>
        <xdr:cNvPr id="41" name="Text Box 14"/>
        <xdr:cNvSpPr/>
      </xdr:nvSpPr>
      <xdr:spPr>
        <a:xfrm>
          <a:off x="2310120" y="8038440"/>
          <a:ext cx="23328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50</xdr:row>
      <xdr:rowOff>95400</xdr:rowOff>
    </xdr:from>
    <xdr:to>
      <xdr:col>4</xdr:col>
      <xdr:colOff>552600</xdr:colOff>
      <xdr:row>51</xdr:row>
      <xdr:rowOff>44280</xdr:rowOff>
    </xdr:to>
    <xdr:sp>
      <xdr:nvSpPr>
        <xdr:cNvPr id="42" name="Text Box 15"/>
        <xdr:cNvSpPr/>
      </xdr:nvSpPr>
      <xdr:spPr>
        <a:xfrm>
          <a:off x="2310120" y="8223480"/>
          <a:ext cx="149364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7640</xdr:colOff>
      <xdr:row>48</xdr:row>
      <xdr:rowOff>56880</xdr:rowOff>
    </xdr:from>
    <xdr:to>
      <xdr:col>2</xdr:col>
      <xdr:colOff>642960</xdr:colOff>
      <xdr:row>49</xdr:row>
      <xdr:rowOff>5760</xdr:rowOff>
    </xdr:to>
    <xdr:sp>
      <xdr:nvSpPr>
        <xdr:cNvPr id="43" name="Rectangle 16"/>
        <xdr:cNvSpPr/>
      </xdr:nvSpPr>
      <xdr:spPr>
        <a:xfrm>
          <a:off x="2093400" y="785988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49</xdr:row>
      <xdr:rowOff>79560</xdr:rowOff>
    </xdr:from>
    <xdr:to>
      <xdr:col>2</xdr:col>
      <xdr:colOff>642960</xdr:colOff>
      <xdr:row>50</xdr:row>
      <xdr:rowOff>28080</xdr:rowOff>
    </xdr:to>
    <xdr:sp>
      <xdr:nvSpPr>
        <xdr:cNvPr id="44" name="Rectangle 17"/>
        <xdr:cNvSpPr/>
      </xdr:nvSpPr>
      <xdr:spPr>
        <a:xfrm>
          <a:off x="209340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50</xdr:row>
      <xdr:rowOff>108720</xdr:rowOff>
    </xdr:from>
    <xdr:to>
      <xdr:col>2</xdr:col>
      <xdr:colOff>642960</xdr:colOff>
      <xdr:row>51</xdr:row>
      <xdr:rowOff>57240</xdr:rowOff>
    </xdr:to>
    <xdr:sp>
      <xdr:nvSpPr>
        <xdr:cNvPr id="45" name="Rectangle 18"/>
        <xdr:cNvSpPr/>
      </xdr:nvSpPr>
      <xdr:spPr>
        <a:xfrm>
          <a:off x="209340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1800</xdr:colOff>
      <xdr:row>4</xdr:row>
      <xdr:rowOff>78480</xdr:rowOff>
    </xdr:from>
    <xdr:to>
      <xdr:col>2</xdr:col>
      <xdr:colOff>415800</xdr:colOff>
      <xdr:row>5</xdr:row>
      <xdr:rowOff>35640</xdr:rowOff>
    </xdr:to>
    <xdr:sp>
      <xdr:nvSpPr>
        <xdr:cNvPr id="46" name="Text Box 19"/>
        <xdr:cNvSpPr/>
      </xdr:nvSpPr>
      <xdr:spPr>
        <a:xfrm>
          <a:off x="135468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0720</xdr:colOff>
      <xdr:row>16</xdr:row>
      <xdr:rowOff>118440</xdr:rowOff>
    </xdr:from>
    <xdr:to>
      <xdr:col>3</xdr:col>
      <xdr:colOff>630720</xdr:colOff>
      <xdr:row>18</xdr:row>
      <xdr:rowOff>2520</xdr:rowOff>
    </xdr:to>
    <xdr:sp>
      <xdr:nvSpPr>
        <xdr:cNvPr id="47" name="Line 20"/>
        <xdr:cNvSpPr/>
      </xdr:nvSpPr>
      <xdr:spPr>
        <a:xfrm>
          <a:off x="3069000" y="271944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7720</xdr:colOff>
      <xdr:row>18</xdr:row>
      <xdr:rowOff>28440</xdr:rowOff>
    </xdr:from>
    <xdr:to>
      <xdr:col>2</xdr:col>
      <xdr:colOff>700920</xdr:colOff>
      <xdr:row>18</xdr:row>
      <xdr:rowOff>146160</xdr:rowOff>
    </xdr:to>
    <xdr:sp>
      <xdr:nvSpPr>
        <xdr:cNvPr id="48" name="Text Box 21"/>
        <xdr:cNvSpPr/>
      </xdr:nvSpPr>
      <xdr:spPr>
        <a:xfrm>
          <a:off x="2103480" y="295452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920</xdr:colOff>
      <xdr:row>18</xdr:row>
      <xdr:rowOff>28440</xdr:rowOff>
    </xdr:from>
    <xdr:to>
      <xdr:col>4</xdr:col>
      <xdr:colOff>807120</xdr:colOff>
      <xdr:row>18</xdr:row>
      <xdr:rowOff>146160</xdr:rowOff>
    </xdr:to>
    <xdr:sp>
      <xdr:nvSpPr>
        <xdr:cNvPr id="49" name="Text Box 22"/>
        <xdr:cNvSpPr/>
      </xdr:nvSpPr>
      <xdr:spPr>
        <a:xfrm>
          <a:off x="3835080" y="295452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2400</xdr:colOff>
      <xdr:row>31</xdr:row>
      <xdr:rowOff>141480</xdr:rowOff>
    </xdr:from>
    <xdr:to>
      <xdr:col>6</xdr:col>
      <xdr:colOff>351000</xdr:colOff>
      <xdr:row>32</xdr:row>
      <xdr:rowOff>146520</xdr:rowOff>
    </xdr:to>
    <xdr:sp>
      <xdr:nvSpPr>
        <xdr:cNvPr id="50" name="Text Box 23"/>
        <xdr:cNvSpPr/>
      </xdr:nvSpPr>
      <xdr:spPr>
        <a:xfrm>
          <a:off x="752400" y="5180760"/>
          <a:ext cx="4475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Juni 20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275182220098</cdr:y>
    </cdr:from>
    <cdr:to>
      <cdr:x>0.272766175967135</cdr:x>
      <cdr:y>0.153781813836779</cdr:y>
    </cdr:to>
    <cdr:sp>
      <cdr:nvSpPr>
        <cdr:cNvPr id="30" name="Text Box 2"/>
        <cdr:cNvSpPr/>
      </cdr:nvSpPr>
      <cdr:spPr>
        <a:xfrm>
          <a:off x="444960" y="341280"/>
          <a:ext cx="702360" cy="12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4964053406</cdr:x>
      <cdr:y>0.805472577368861</cdr:y>
    </cdr:from>
    <cdr:to>
      <cdr:x>0.525504964053406</cdr:x>
      <cdr:y>0.876209821962003</cdr:y>
    </cdr:to>
    <cdr:sp>
      <cdr:nvSpPr>
        <cdr:cNvPr id="31" name="Line 3"/>
        <cdr:cNvSpPr/>
      </cdr:nvSpPr>
      <cdr:spPr>
        <a:xfrm>
          <a:off x="2210400" y="2426760"/>
          <a:ext cx="0" cy="213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283904887083</cdr:y>
    </cdr:from>
    <cdr:to>
      <cdr:x>0.353218076001369</cdr:x>
      <cdr:y>0.937268490859123</cdr:y>
    </cdr:to>
    <cdr:sp>
      <cdr:nvSpPr>
        <cdr:cNvPr id="32" name="Text Box 4"/>
        <cdr:cNvSpPr/>
      </cdr:nvSpPr>
      <cdr:spPr>
        <a:xfrm>
          <a:off x="1199880" y="2700360"/>
          <a:ext cx="28584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1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208507587525</cdr:y>
    </cdr:from>
    <cdr:to>
      <cdr:x>0.772766175967135</cdr:x>
      <cdr:y>0.939299796869399</cdr:y>
    </cdr:to>
    <cdr:sp>
      <cdr:nvSpPr>
        <cdr:cNvPr id="33" name="Text Box 5"/>
        <cdr:cNvSpPr/>
      </cdr:nvSpPr>
      <cdr:spPr>
        <a:xfrm>
          <a:off x="2973960" y="269712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1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6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7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2" min="1" style="1" width="93.65"/>
    <col collapsed="false" customWidth="false" hidden="false" outlineLevel="0" max="257" min="3" style="2" width="11.99"/>
  </cols>
  <sheetData>
    <row r="1" customFormat="false" ht="15.75" hidden="false" customHeight="false" outlineLevel="0" collapsed="false">
      <c r="A1" s="3" t="s">
        <v>0</v>
      </c>
      <c r="B1" s="4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6"/>
      <c r="B5" s="6"/>
    </row>
    <row r="6" customFormat="false" ht="12.75" hidden="false" customHeight="false" outlineLevel="0" collapsed="false">
      <c r="A6" s="6"/>
      <c r="B6" s="6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  <c r="B24" s="7"/>
    </row>
    <row r="25" customFormat="false" ht="38.25" hidden="false" customHeight="false" outlineLevel="0" collapsed="false">
      <c r="A25" s="8" t="s">
        <v>12</v>
      </c>
      <c r="B25" s="8"/>
    </row>
    <row r="28" customFormat="false" ht="12.75" hidden="false" customHeight="false" outlineLevel="0" collapsed="false">
      <c r="A28" s="7" t="s">
        <v>13</v>
      </c>
      <c r="B28" s="7"/>
    </row>
    <row r="29" customFormat="false" ht="51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9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33"/>
    <col collapsed="false" customWidth="true" hidden="false" outlineLevel="0" max="2" min="2" style="92" width="9.99"/>
    <col collapsed="false" customWidth="true" hidden="false" outlineLevel="0" max="3" min="3" style="92" width="10.16"/>
    <col collapsed="false" customWidth="true" hidden="false" outlineLevel="0" max="4" min="4" style="92" width="8.99"/>
    <col collapsed="false" customWidth="true" hidden="false" outlineLevel="0" max="6" min="5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5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6</v>
      </c>
      <c r="C3" s="99" t="s">
        <v>137</v>
      </c>
      <c r="D3" s="99"/>
      <c r="E3" s="100" t="s">
        <v>138</v>
      </c>
      <c r="F3" s="100"/>
      <c r="G3" s="100"/>
      <c r="H3" s="100"/>
      <c r="I3" s="98" t="s">
        <v>139</v>
      </c>
      <c r="J3" s="101" t="s">
        <v>140</v>
      </c>
      <c r="K3" s="101"/>
    </row>
    <row r="4" s="96" customFormat="true" ht="11.1" hidden="false" customHeight="true" outlineLevel="0" collapsed="false">
      <c r="A4" s="97"/>
      <c r="B4" s="98"/>
      <c r="C4" s="98" t="s">
        <v>141</v>
      </c>
      <c r="D4" s="98" t="s">
        <v>142</v>
      </c>
      <c r="E4" s="98" t="s">
        <v>141</v>
      </c>
      <c r="F4" s="100" t="s">
        <v>143</v>
      </c>
      <c r="G4" s="100"/>
      <c r="H4" s="100"/>
      <c r="I4" s="98"/>
      <c r="J4" s="98" t="s">
        <v>144</v>
      </c>
      <c r="K4" s="102" t="s">
        <v>145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4</v>
      </c>
      <c r="G5" s="100" t="s">
        <v>145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1</v>
      </c>
      <c r="H6" s="98" t="s">
        <v>146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08" t="s">
        <v>147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s="96" customFormat="true" ht="6.7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96" customFormat="true" ht="9" hidden="true" customHeight="true" outlineLevel="0" collapsed="false">
      <c r="A11" s="111" t="s">
        <v>111</v>
      </c>
      <c r="B11" s="112" t="n">
        <v>76298.4884933762</v>
      </c>
      <c r="C11" s="112" t="n">
        <v>103998.593478642</v>
      </c>
      <c r="D11" s="112" t="n">
        <v>74181.2674158797</v>
      </c>
      <c r="E11" s="112" t="n">
        <v>86140.7427622373</v>
      </c>
      <c r="F11" s="112" t="n">
        <v>22045.8688042076</v>
      </c>
      <c r="G11" s="112" t="n">
        <v>64094.8739580297</v>
      </c>
      <c r="H11" s="112" t="n">
        <v>29532.8935797079</v>
      </c>
      <c r="I11" s="112" t="n">
        <v>266437.824734256</v>
      </c>
      <c r="J11" s="113" t="n">
        <v>172525.624713464</v>
      </c>
      <c r="K11" s="113" t="n">
        <v>93912.2000207925</v>
      </c>
    </row>
    <row r="12" s="96" customFormat="true" ht="9" hidden="true" customHeight="true" outlineLevel="0" collapsed="false">
      <c r="A12" s="111" t="s">
        <v>148</v>
      </c>
      <c r="B12" s="112" t="n">
        <v>84381.3389541354</v>
      </c>
      <c r="C12" s="112" t="n">
        <v>98656.8193980731</v>
      </c>
      <c r="D12" s="112" t="n">
        <v>66711.9831478196</v>
      </c>
      <c r="E12" s="112" t="n">
        <v>86077.9119350864</v>
      </c>
      <c r="F12" s="112" t="n">
        <v>23602.0174725479</v>
      </c>
      <c r="G12" s="112" t="n">
        <v>62475.8929286629</v>
      </c>
      <c r="H12" s="112" t="n">
        <v>28188.4277178146</v>
      </c>
      <c r="I12" s="112" t="n">
        <v>269116.087202535</v>
      </c>
      <c r="J12" s="113" t="n">
        <v>174695.388573308</v>
      </c>
      <c r="K12" s="113" t="n">
        <v>94420.7276876484</v>
      </c>
    </row>
    <row r="13" s="96" customFormat="true" ht="9" hidden="true" customHeight="true" outlineLevel="0" collapsed="false">
      <c r="A13" s="111" t="s">
        <v>112</v>
      </c>
      <c r="B13" s="112" t="n">
        <v>66180.7870145496</v>
      </c>
      <c r="C13" s="112" t="n">
        <v>81764.7830247687</v>
      </c>
      <c r="D13" s="112" t="n">
        <v>47637.1534932314</v>
      </c>
      <c r="E13" s="112" t="n">
        <v>84449.0535561203</v>
      </c>
      <c r="F13" s="112" t="n">
        <v>21267.8846917507</v>
      </c>
      <c r="G13" s="112" t="n">
        <v>63181.1688643696</v>
      </c>
      <c r="H13" s="112" t="n">
        <v>33268.100030848</v>
      </c>
      <c r="I13" s="112" t="n">
        <v>232394.69811623</v>
      </c>
      <c r="J13" s="113" t="n">
        <v>135085.825199532</v>
      </c>
      <c r="K13" s="113" t="n">
        <v>97308.7983959069</v>
      </c>
    </row>
    <row r="14" s="96" customFormat="true" ht="9" hidden="true" customHeight="true" outlineLevel="0" collapsed="false">
      <c r="A14" s="111" t="s">
        <v>113</v>
      </c>
      <c r="B14" s="112" t="n">
        <v>56846.4124353003</v>
      </c>
      <c r="C14" s="112" t="n">
        <v>72533.2822893606</v>
      </c>
      <c r="D14" s="112" t="n">
        <v>40806.4954520587</v>
      </c>
      <c r="E14" s="112" t="n">
        <v>86713.7842160788</v>
      </c>
      <c r="F14" s="112" t="n">
        <v>23137.2934167762</v>
      </c>
      <c r="G14" s="112" t="n">
        <v>63576.4907993026</v>
      </c>
      <c r="H14" s="112" t="n">
        <v>31443.5778331109</v>
      </c>
      <c r="I14" s="112" t="n">
        <v>216093.47894074</v>
      </c>
      <c r="J14" s="113" t="n">
        <v>120790.201304135</v>
      </c>
      <c r="K14" s="113" t="n">
        <v>95303.2776366044</v>
      </c>
    </row>
    <row r="15" s="96" customFormat="true" ht="9" hidden="true" customHeight="true" outlineLevel="0" collapsed="false">
      <c r="A15" s="111" t="n">
        <v>1999</v>
      </c>
      <c r="B15" s="112" t="n">
        <v>556179.558039298</v>
      </c>
      <c r="C15" s="112" t="n">
        <v>867732.679220587</v>
      </c>
      <c r="D15" s="112" t="n">
        <v>520287.790349877</v>
      </c>
      <c r="E15" s="112" t="n">
        <v>1067892.52798045</v>
      </c>
      <c r="F15" s="112" t="n">
        <v>239198.462545313</v>
      </c>
      <c r="G15" s="112" t="n">
        <v>828694.065435135</v>
      </c>
      <c r="H15" s="112" t="n">
        <v>424483.297628117</v>
      </c>
      <c r="I15" s="112" t="n">
        <v>2491804.76524033</v>
      </c>
      <c r="J15" s="113" t="n">
        <v>1315665.81093449</v>
      </c>
      <c r="K15" s="113" t="n">
        <v>1176138.95430584</v>
      </c>
    </row>
    <row r="16" s="96" customFormat="true" ht="9" hidden="true" customHeight="true" outlineLevel="0" collapsed="false">
      <c r="A16" s="111" t="n">
        <v>2000</v>
      </c>
      <c r="B16" s="112" t="n">
        <v>379141.163086771</v>
      </c>
      <c r="C16" s="112" t="n">
        <v>813959.411094011</v>
      </c>
      <c r="D16" s="112" t="n">
        <v>438125.174478354</v>
      </c>
      <c r="E16" s="112" t="n">
        <v>1036582.24743459</v>
      </c>
      <c r="F16" s="112" t="n">
        <v>202085.384210284</v>
      </c>
      <c r="G16" s="112" t="n">
        <v>834496.863224309</v>
      </c>
      <c r="H16" s="112" t="n">
        <v>407808.357065798</v>
      </c>
      <c r="I16" s="112" t="n">
        <v>2229682.82161538</v>
      </c>
      <c r="J16" s="113" t="n">
        <v>1019351.72177541</v>
      </c>
      <c r="K16" s="113" t="n">
        <v>1210331.09983997</v>
      </c>
    </row>
    <row r="17" s="114" customFormat="true" ht="9" hidden="true" customHeight="true" outlineLevel="0" collapsed="false">
      <c r="A17" s="111" t="n">
        <v>2001</v>
      </c>
      <c r="B17" s="112" t="n">
        <v>275381.748925009</v>
      </c>
      <c r="C17" s="112" t="n">
        <v>648971.182566992</v>
      </c>
      <c r="D17" s="112" t="n">
        <v>400719.163730999</v>
      </c>
      <c r="E17" s="112" t="n">
        <v>1005937.05690167</v>
      </c>
      <c r="F17" s="112" t="n">
        <v>207264.321541238</v>
      </c>
      <c r="G17" s="112" t="n">
        <v>798672.735360435</v>
      </c>
      <c r="H17" s="112" t="n">
        <v>405227.620498714</v>
      </c>
      <c r="I17" s="112" t="n">
        <v>1930289.98839367</v>
      </c>
      <c r="J17" s="113" t="n">
        <v>883365.234197246</v>
      </c>
      <c r="K17" s="113" t="n">
        <v>1046924.75419643</v>
      </c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114" customFormat="true" ht="9" hidden="true" customHeight="true" outlineLevel="0" collapsed="false">
      <c r="A18" s="111" t="n">
        <v>2002</v>
      </c>
      <c r="B18" s="112" t="n">
        <v>203226.902</v>
      </c>
      <c r="C18" s="112" t="n">
        <v>559118.701</v>
      </c>
      <c r="D18" s="112" t="n">
        <v>320181.542</v>
      </c>
      <c r="E18" s="112" t="n">
        <v>965297.874</v>
      </c>
      <c r="F18" s="112" t="n">
        <v>201002.222</v>
      </c>
      <c r="G18" s="112" t="n">
        <v>764295.652</v>
      </c>
      <c r="H18" s="112" t="n">
        <v>378770.419</v>
      </c>
      <c r="I18" s="112" t="n">
        <v>1727643.477</v>
      </c>
      <c r="J18" s="113" t="n">
        <v>724410.666</v>
      </c>
      <c r="K18" s="113" t="n">
        <v>1003232.811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114" customFormat="true" ht="9" hidden="true" customHeight="true" outlineLevel="0" collapsed="false">
      <c r="A19" s="111" t="n">
        <v>2003</v>
      </c>
      <c r="B19" s="112" t="n">
        <v>162065.691</v>
      </c>
      <c r="C19" s="112" t="n">
        <v>561145.234</v>
      </c>
      <c r="D19" s="112" t="n">
        <v>305261.308</v>
      </c>
      <c r="E19" s="112" t="n">
        <v>832450.779</v>
      </c>
      <c r="F19" s="112" t="n">
        <v>182586.758</v>
      </c>
      <c r="G19" s="112" t="n">
        <v>649864.021</v>
      </c>
      <c r="H19" s="112" t="n">
        <v>299588.077</v>
      </c>
      <c r="I19" s="112" t="n">
        <v>1555661.704</v>
      </c>
      <c r="J19" s="113" t="n">
        <v>649913.757</v>
      </c>
      <c r="K19" s="113" t="n">
        <v>905747.947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s="114" customFormat="true" ht="9" hidden="false" customHeight="true" outlineLevel="0" collapsed="false">
      <c r="A20" s="111" t="n">
        <v>2004</v>
      </c>
      <c r="B20" s="112" t="n">
        <v>131729.55</v>
      </c>
      <c r="C20" s="112" t="n">
        <v>527615.368</v>
      </c>
      <c r="D20" s="112" t="n">
        <v>311594.67</v>
      </c>
      <c r="E20" s="112" t="n">
        <v>900588.548</v>
      </c>
      <c r="F20" s="112" t="n">
        <v>171221.612</v>
      </c>
      <c r="G20" s="112" t="n">
        <v>729366.936</v>
      </c>
      <c r="H20" s="112" t="n">
        <v>395544.135</v>
      </c>
      <c r="I20" s="112" t="n">
        <v>1559933.466</v>
      </c>
      <c r="J20" s="113" t="n">
        <v>614545.832</v>
      </c>
      <c r="K20" s="113" t="n">
        <v>945387.63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s="114" customFormat="true" ht="9" hidden="false" customHeight="true" outlineLevel="0" collapsed="false">
      <c r="A21" s="111" t="n">
        <v>2005</v>
      </c>
      <c r="B21" s="112" t="n">
        <v>124680.832</v>
      </c>
      <c r="C21" s="112" t="n">
        <v>474981.001</v>
      </c>
      <c r="D21" s="112" t="n">
        <v>257634.656</v>
      </c>
      <c r="E21" s="112" t="n">
        <v>919930.611</v>
      </c>
      <c r="F21" s="112" t="n">
        <v>197900.661</v>
      </c>
      <c r="G21" s="112" t="n">
        <v>722029.95</v>
      </c>
      <c r="H21" s="112" t="n">
        <v>359720.89</v>
      </c>
      <c r="I21" s="112" t="n">
        <v>1519592.444</v>
      </c>
      <c r="J21" s="113" t="n">
        <v>580216.149</v>
      </c>
      <c r="K21" s="113" t="n">
        <v>939376.295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114" customFormat="true" ht="9" hidden="false" customHeight="true" outlineLevel="0" collapsed="false">
      <c r="A22" s="111" t="n">
        <v>2006</v>
      </c>
      <c r="B22" s="112" t="n">
        <v>110376.95</v>
      </c>
      <c r="C22" s="112" t="n">
        <v>574985.536</v>
      </c>
      <c r="D22" s="112" t="n">
        <v>324156.294</v>
      </c>
      <c r="E22" s="112" t="n">
        <v>919499.33</v>
      </c>
      <c r="F22" s="112" t="n">
        <v>204053.935</v>
      </c>
      <c r="G22" s="112" t="n">
        <v>715445.395</v>
      </c>
      <c r="H22" s="112" t="n">
        <v>391569.495</v>
      </c>
      <c r="I22" s="112" t="n">
        <v>1604861.816</v>
      </c>
      <c r="J22" s="113" t="n">
        <v>638587.179</v>
      </c>
      <c r="K22" s="113" t="n">
        <v>966274.63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114" customFormat="true" ht="9" hidden="false" customHeight="true" outlineLevel="0" collapsed="false">
      <c r="A23" s="111" t="n">
        <v>2007</v>
      </c>
      <c r="B23" s="112" t="n">
        <v>110294.057</v>
      </c>
      <c r="C23" s="112" t="n">
        <v>586660.19</v>
      </c>
      <c r="D23" s="112" t="n">
        <v>305693.338</v>
      </c>
      <c r="E23" s="112" t="n">
        <v>1005425.906</v>
      </c>
      <c r="F23" s="112" t="n">
        <v>208713.551</v>
      </c>
      <c r="G23" s="112" t="n">
        <v>796712.355</v>
      </c>
      <c r="H23" s="112" t="n">
        <v>399454.928</v>
      </c>
      <c r="I23" s="112" t="n">
        <v>1702380.153</v>
      </c>
      <c r="J23" s="113" t="n">
        <v>624700.946</v>
      </c>
      <c r="K23" s="113" t="n">
        <v>1077679.207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114" customFormat="true" ht="9" hidden="false" customHeight="true" outlineLevel="0" collapsed="false">
      <c r="A24" s="111" t="n">
        <v>2008</v>
      </c>
      <c r="B24" s="112" t="n">
        <v>115535.684</v>
      </c>
      <c r="C24" s="112" t="n">
        <v>584901.436</v>
      </c>
      <c r="D24" s="112" t="n">
        <v>333299.152</v>
      </c>
      <c r="E24" s="112" t="n">
        <v>955494.078</v>
      </c>
      <c r="F24" s="112" t="n">
        <v>234284.656</v>
      </c>
      <c r="G24" s="112" t="n">
        <v>721209.422</v>
      </c>
      <c r="H24" s="112" t="n">
        <v>372374.546</v>
      </c>
      <c r="I24" s="112" t="n">
        <v>1655931.198</v>
      </c>
      <c r="J24" s="113" t="n">
        <v>683119.492</v>
      </c>
      <c r="K24" s="113" t="n">
        <v>972811.706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s="114" customFormat="true" ht="9" hidden="false" customHeight="true" outlineLevel="0" collapsed="false">
      <c r="A25" s="111" t="n">
        <v>2009</v>
      </c>
      <c r="B25" s="112" t="n">
        <v>100480.468</v>
      </c>
      <c r="C25" s="112" t="n">
        <v>522931.487</v>
      </c>
      <c r="D25" s="112" t="n">
        <v>259440.47</v>
      </c>
      <c r="E25" s="112" t="n">
        <v>1201437.794</v>
      </c>
      <c r="F25" s="112" t="n">
        <v>260381.839</v>
      </c>
      <c r="G25" s="112" t="n">
        <v>941055.955</v>
      </c>
      <c r="H25" s="112" t="n">
        <v>557146.345</v>
      </c>
      <c r="I25" s="112" t="n">
        <v>1824849.749</v>
      </c>
      <c r="J25" s="113" t="n">
        <v>620302.777</v>
      </c>
      <c r="K25" s="113" t="n">
        <v>1204546.97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114" customFormat="true" ht="9" hidden="false" customHeight="true" outlineLevel="0" collapsed="false">
      <c r="A26" s="111" t="n">
        <v>2010</v>
      </c>
      <c r="B26" s="112" t="n">
        <v>101422.614</v>
      </c>
      <c r="C26" s="112" t="n">
        <v>514403.994</v>
      </c>
      <c r="D26" s="112" t="n">
        <v>255433.516</v>
      </c>
      <c r="E26" s="112" t="n">
        <v>961510.144</v>
      </c>
      <c r="F26" s="112" t="n">
        <v>188870.123</v>
      </c>
      <c r="G26" s="112" t="n">
        <v>772640.021</v>
      </c>
      <c r="H26" s="112" t="n">
        <v>424955.761</v>
      </c>
      <c r="I26" s="112" t="n">
        <v>1577336.752</v>
      </c>
      <c r="J26" s="113" t="n">
        <v>545726.253</v>
      </c>
      <c r="K26" s="113" t="n">
        <v>1031610.49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s="114" customFormat="true" ht="9" hidden="false" customHeight="true" outlineLevel="0" collapsed="false">
      <c r="A27" s="111" t="n">
        <v>2011</v>
      </c>
      <c r="B27" s="112" t="n">
        <v>117069.17</v>
      </c>
      <c r="C27" s="112" t="n">
        <v>535075.858</v>
      </c>
      <c r="D27" s="112" t="n">
        <v>288020.918</v>
      </c>
      <c r="E27" s="112" t="n">
        <v>927155.176</v>
      </c>
      <c r="F27" s="112" t="n">
        <v>207246.29</v>
      </c>
      <c r="G27" s="112" t="n">
        <v>719908.886</v>
      </c>
      <c r="H27" s="112" t="n">
        <v>366717.322</v>
      </c>
      <c r="I27" s="112" t="n">
        <v>1579300.204</v>
      </c>
      <c r="J27" s="113" t="n">
        <v>612336.378</v>
      </c>
      <c r="K27" s="113" t="n">
        <v>966963.826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s="96" customFormat="true" ht="6.95" hidden="false" customHeight="true" outlineLevel="0" collapsed="false">
      <c r="A28" s="115"/>
      <c r="B28" s="116"/>
      <c r="C28" s="117"/>
      <c r="D28" s="117"/>
      <c r="E28" s="117"/>
      <c r="F28" s="117"/>
      <c r="G28" s="117"/>
      <c r="H28" s="117"/>
      <c r="I28" s="117"/>
      <c r="J28" s="114"/>
      <c r="K28" s="114"/>
    </row>
    <row r="29" s="96" customFormat="true" ht="9" hidden="false" customHeight="true" outlineLevel="0" collapsed="false">
      <c r="A29" s="118" t="n">
        <v>2011</v>
      </c>
      <c r="B29" s="119"/>
      <c r="C29" s="120"/>
      <c r="D29" s="120"/>
      <c r="E29" s="120"/>
      <c r="F29" s="120"/>
      <c r="G29" s="120"/>
      <c r="H29" s="120"/>
      <c r="I29" s="120"/>
      <c r="J29" s="114"/>
      <c r="K29" s="114"/>
    </row>
    <row r="30" s="96" customFormat="true" ht="11.25" hidden="false" customHeight="false" outlineLevel="0" collapsed="false">
      <c r="A30" s="111" t="s">
        <v>149</v>
      </c>
      <c r="B30" s="112" t="n">
        <v>64026.486</v>
      </c>
      <c r="C30" s="112" t="n">
        <v>250938.801</v>
      </c>
      <c r="D30" s="112" t="n">
        <v>130213.908</v>
      </c>
      <c r="E30" s="112" t="n">
        <v>446312.756</v>
      </c>
      <c r="F30" s="112" t="n">
        <v>98822.299</v>
      </c>
      <c r="G30" s="112" t="n">
        <v>347490.457</v>
      </c>
      <c r="H30" s="112" t="n">
        <v>172269.138</v>
      </c>
      <c r="I30" s="112" t="n">
        <v>761278.043</v>
      </c>
      <c r="J30" s="113" t="n">
        <v>293062.693</v>
      </c>
      <c r="K30" s="113" t="n">
        <v>468215.35</v>
      </c>
    </row>
    <row r="31" s="96" customFormat="true" ht="9" hidden="false" customHeight="true" outlineLevel="0" collapsed="false">
      <c r="A31" s="121" t="s">
        <v>85</v>
      </c>
      <c r="B31" s="112" t="n">
        <v>7497.808</v>
      </c>
      <c r="C31" s="112" t="n">
        <v>16194.563</v>
      </c>
      <c r="D31" s="112" t="n">
        <v>9178.567</v>
      </c>
      <c r="E31" s="112" t="n">
        <v>31186.774</v>
      </c>
      <c r="F31" s="112" t="n">
        <v>6252.238</v>
      </c>
      <c r="G31" s="112" t="n">
        <v>24934.536</v>
      </c>
      <c r="H31" s="112" t="n">
        <v>14538.196</v>
      </c>
      <c r="I31" s="112" t="n">
        <v>54879.145</v>
      </c>
      <c r="J31" s="113" t="n">
        <v>22928.613</v>
      </c>
      <c r="K31" s="113" t="n">
        <v>31950.532</v>
      </c>
    </row>
    <row r="32" s="96" customFormat="true" ht="9" hidden="false" customHeight="true" outlineLevel="0" collapsed="false">
      <c r="A32" s="121" t="s">
        <v>86</v>
      </c>
      <c r="B32" s="112" t="n">
        <v>8444.322</v>
      </c>
      <c r="C32" s="112" t="n">
        <v>30695.782</v>
      </c>
      <c r="D32" s="112" t="n">
        <v>17219.396</v>
      </c>
      <c r="E32" s="112" t="n">
        <v>48995.053</v>
      </c>
      <c r="F32" s="112" t="n">
        <v>15536.675</v>
      </c>
      <c r="G32" s="112" t="n">
        <v>33458.378</v>
      </c>
      <c r="H32" s="112" t="n">
        <v>10223.146</v>
      </c>
      <c r="I32" s="112" t="n">
        <v>88135.157</v>
      </c>
      <c r="J32" s="113" t="n">
        <v>41200.393</v>
      </c>
      <c r="K32" s="113" t="n">
        <v>46934.764</v>
      </c>
    </row>
    <row r="33" s="96" customFormat="true" ht="9" hidden="false" customHeight="true" outlineLevel="0" collapsed="false">
      <c r="A33" s="122" t="s">
        <v>87</v>
      </c>
      <c r="B33" s="112" t="n">
        <v>14159.049</v>
      </c>
      <c r="C33" s="112" t="n">
        <v>53871.984</v>
      </c>
      <c r="D33" s="112" t="n">
        <v>28209.816</v>
      </c>
      <c r="E33" s="112" t="n">
        <v>69716.68</v>
      </c>
      <c r="F33" s="112" t="n">
        <v>16602.145</v>
      </c>
      <c r="G33" s="112" t="n">
        <v>53114.535</v>
      </c>
      <c r="H33" s="112" t="n">
        <v>25606.081</v>
      </c>
      <c r="I33" s="112" t="n">
        <v>137747.713</v>
      </c>
      <c r="J33" s="113" t="n">
        <v>58971.01</v>
      </c>
      <c r="K33" s="113" t="n">
        <v>78776.703</v>
      </c>
    </row>
    <row r="34" s="96" customFormat="true" ht="9" hidden="false" customHeight="true" outlineLevel="0" collapsed="false">
      <c r="A34" s="122" t="s">
        <v>88</v>
      </c>
      <c r="B34" s="112" t="n">
        <v>13212.891</v>
      </c>
      <c r="C34" s="112" t="n">
        <v>50631.987</v>
      </c>
      <c r="D34" s="112" t="n">
        <v>23467.656</v>
      </c>
      <c r="E34" s="112" t="n">
        <v>87485.28</v>
      </c>
      <c r="F34" s="112" t="n">
        <v>18365.073</v>
      </c>
      <c r="G34" s="112" t="n">
        <v>69120.207</v>
      </c>
      <c r="H34" s="112" t="n">
        <v>38257.28</v>
      </c>
      <c r="I34" s="112" t="n">
        <v>151330.158</v>
      </c>
      <c r="J34" s="113" t="n">
        <v>55045.62</v>
      </c>
      <c r="K34" s="113" t="n">
        <v>96284.538</v>
      </c>
    </row>
    <row r="35" s="96" customFormat="true" ht="9" hidden="false" customHeight="true" outlineLevel="0" collapsed="false">
      <c r="A35" s="122" t="s">
        <v>89</v>
      </c>
      <c r="B35" s="112" t="n">
        <v>11250.454</v>
      </c>
      <c r="C35" s="112" t="n">
        <v>53947.187</v>
      </c>
      <c r="D35" s="112" t="n">
        <v>26226.635</v>
      </c>
      <c r="E35" s="112" t="n">
        <v>95246.753</v>
      </c>
      <c r="F35" s="112" t="n">
        <v>17782.415</v>
      </c>
      <c r="G35" s="112" t="n">
        <v>77464.338</v>
      </c>
      <c r="H35" s="112" t="n">
        <v>37442.396</v>
      </c>
      <c r="I35" s="112" t="n">
        <v>160444.394</v>
      </c>
      <c r="J35" s="113" t="n">
        <v>55259.504</v>
      </c>
      <c r="K35" s="113" t="n">
        <v>105184.89</v>
      </c>
    </row>
    <row r="36" s="96" customFormat="true" ht="9" hidden="false" customHeight="true" outlineLevel="0" collapsed="false">
      <c r="A36" s="122" t="s">
        <v>90</v>
      </c>
      <c r="B36" s="112" t="n">
        <v>9461.962</v>
      </c>
      <c r="C36" s="112" t="n">
        <v>45597.298</v>
      </c>
      <c r="D36" s="112" t="n">
        <v>25911.838</v>
      </c>
      <c r="E36" s="112" t="n">
        <v>113682.216</v>
      </c>
      <c r="F36" s="112" t="n">
        <v>24283.753</v>
      </c>
      <c r="G36" s="112" t="n">
        <v>89398.463</v>
      </c>
      <c r="H36" s="112" t="n">
        <v>46202.039</v>
      </c>
      <c r="I36" s="112" t="n">
        <v>168741.476</v>
      </c>
      <c r="J36" s="113" t="n">
        <v>59657.553</v>
      </c>
      <c r="K36" s="113" t="n">
        <v>109083.923</v>
      </c>
    </row>
    <row r="37" s="96" customFormat="true" ht="9" hidden="false" customHeight="true" outlineLevel="0" collapsed="false">
      <c r="A37" s="122" t="s">
        <v>91</v>
      </c>
      <c r="B37" s="112" t="n">
        <v>9080.281</v>
      </c>
      <c r="C37" s="112" t="n">
        <v>49020.127</v>
      </c>
      <c r="D37" s="112" t="n">
        <v>28221.443</v>
      </c>
      <c r="E37" s="112" t="n">
        <v>93075.485</v>
      </c>
      <c r="F37" s="112" t="n">
        <v>25112.777</v>
      </c>
      <c r="G37" s="112" t="n">
        <v>67962.708</v>
      </c>
      <c r="H37" s="112" t="n">
        <v>42515.237</v>
      </c>
      <c r="I37" s="112" t="n">
        <v>151175.893</v>
      </c>
      <c r="J37" s="113" t="n">
        <v>62414.501</v>
      </c>
      <c r="K37" s="113" t="n">
        <v>88761.392</v>
      </c>
    </row>
    <row r="38" s="96" customFormat="true" ht="11.25" hidden="false" customHeight="false" outlineLevel="0" collapsed="false">
      <c r="A38" s="121" t="s">
        <v>92</v>
      </c>
      <c r="B38" s="112" t="n">
        <v>10256.302</v>
      </c>
      <c r="C38" s="112" t="n">
        <v>63050.895</v>
      </c>
      <c r="D38" s="112" t="n">
        <v>35439.235</v>
      </c>
      <c r="E38" s="112" t="n">
        <v>82890.888</v>
      </c>
      <c r="F38" s="112" t="n">
        <v>13394.465</v>
      </c>
      <c r="G38" s="112" t="n">
        <v>69496.423</v>
      </c>
      <c r="H38" s="112" t="n">
        <v>32106.574</v>
      </c>
      <c r="I38" s="112" t="n">
        <v>156198.085</v>
      </c>
      <c r="J38" s="113" t="n">
        <v>59090.002</v>
      </c>
      <c r="K38" s="113" t="n">
        <v>97108.083</v>
      </c>
    </row>
    <row r="39" s="96" customFormat="true" ht="9" hidden="false" customHeight="true" outlineLevel="0" collapsed="false">
      <c r="A39" s="121" t="s">
        <v>93</v>
      </c>
      <c r="B39" s="112" t="n">
        <v>8152.078</v>
      </c>
      <c r="C39" s="112" t="n">
        <v>61978.56</v>
      </c>
      <c r="D39" s="112" t="n">
        <v>42129.698</v>
      </c>
      <c r="E39" s="112" t="n">
        <v>94180.875</v>
      </c>
      <c r="F39" s="112" t="n">
        <v>18818.54</v>
      </c>
      <c r="G39" s="112" t="n">
        <v>75362.335</v>
      </c>
      <c r="H39" s="112" t="n">
        <v>34845.85</v>
      </c>
      <c r="I39" s="112" t="n">
        <v>164311.513</v>
      </c>
      <c r="J39" s="113" t="n">
        <v>69100.316</v>
      </c>
      <c r="K39" s="113" t="n">
        <v>95211.197</v>
      </c>
    </row>
    <row r="40" s="96" customFormat="true" ht="9" hidden="false" customHeight="true" outlineLevel="0" collapsed="false">
      <c r="A40" s="121" t="s">
        <v>94</v>
      </c>
      <c r="B40" s="112" t="n">
        <v>9125.723</v>
      </c>
      <c r="C40" s="112" t="n">
        <v>32062.106</v>
      </c>
      <c r="D40" s="112" t="n">
        <v>15219.258</v>
      </c>
      <c r="E40" s="112" t="n">
        <v>69074.889</v>
      </c>
      <c r="F40" s="112" t="n">
        <v>16962.988</v>
      </c>
      <c r="G40" s="112" t="n">
        <v>52111.901</v>
      </c>
      <c r="H40" s="112" t="n">
        <v>30107.724</v>
      </c>
      <c r="I40" s="112" t="n">
        <v>110262.718</v>
      </c>
      <c r="J40" s="113" t="n">
        <v>41307.969</v>
      </c>
      <c r="K40" s="113" t="n">
        <v>68954.749</v>
      </c>
    </row>
    <row r="41" s="96" customFormat="true" ht="9" hidden="false" customHeight="true" outlineLevel="0" collapsed="false">
      <c r="A41" s="121" t="s">
        <v>95</v>
      </c>
      <c r="B41" s="112" t="n">
        <v>10773.023</v>
      </c>
      <c r="C41" s="112" t="n">
        <v>36975.157</v>
      </c>
      <c r="D41" s="112" t="n">
        <v>19221.432</v>
      </c>
      <c r="E41" s="112" t="n">
        <v>60267.106</v>
      </c>
      <c r="F41" s="112" t="n">
        <v>15994.977</v>
      </c>
      <c r="G41" s="112" t="n">
        <v>44272.129</v>
      </c>
      <c r="H41" s="112" t="n">
        <v>15853.596</v>
      </c>
      <c r="I41" s="112" t="n">
        <v>108015.286</v>
      </c>
      <c r="J41" s="113" t="n">
        <v>45989.432</v>
      </c>
      <c r="K41" s="113" t="n">
        <v>62025.854</v>
      </c>
    </row>
    <row r="42" s="96" customFormat="true" ht="9" hidden="false" customHeight="true" outlineLevel="0" collapsed="false">
      <c r="A42" s="121" t="s">
        <v>96</v>
      </c>
      <c r="B42" s="112" t="n">
        <v>5655.277</v>
      </c>
      <c r="C42" s="112" t="n">
        <v>41050.212</v>
      </c>
      <c r="D42" s="112" t="n">
        <v>17575.944</v>
      </c>
      <c r="E42" s="112" t="n">
        <v>81353.177</v>
      </c>
      <c r="F42" s="112" t="n">
        <v>18140.244</v>
      </c>
      <c r="G42" s="112" t="n">
        <v>63212.933</v>
      </c>
      <c r="H42" s="112" t="n">
        <v>39019.203</v>
      </c>
      <c r="I42" s="112" t="n">
        <v>128058.666</v>
      </c>
      <c r="J42" s="113" t="n">
        <v>41371.465</v>
      </c>
      <c r="K42" s="113" t="n">
        <v>86687.201</v>
      </c>
    </row>
    <row r="43" s="96" customFormat="true" ht="6.95" hidden="false" customHeight="true" outlineLevel="0" collapsed="false">
      <c r="A43" s="115"/>
      <c r="B43" s="112"/>
      <c r="C43" s="112"/>
      <c r="D43" s="112"/>
      <c r="E43" s="112"/>
      <c r="F43" s="112"/>
      <c r="G43" s="112"/>
      <c r="H43" s="112"/>
      <c r="I43" s="112"/>
      <c r="J43" s="113"/>
      <c r="K43" s="113"/>
    </row>
    <row r="44" s="96" customFormat="true" ht="9" hidden="false" customHeight="true" outlineLevel="0" collapsed="false">
      <c r="A44" s="118" t="n">
        <v>2012</v>
      </c>
      <c r="B44" s="112"/>
      <c r="C44" s="112"/>
      <c r="D44" s="112"/>
      <c r="E44" s="112"/>
      <c r="F44" s="112"/>
      <c r="G44" s="112"/>
      <c r="H44" s="112"/>
      <c r="I44" s="112"/>
      <c r="J44" s="113"/>
      <c r="K44" s="113"/>
    </row>
    <row r="45" s="96" customFormat="true" ht="11.25" hidden="false" customHeight="false" outlineLevel="0" collapsed="false">
      <c r="A45" s="111" t="s">
        <v>149</v>
      </c>
      <c r="B45" s="112" t="n">
        <v>73751.906</v>
      </c>
      <c r="C45" s="112" t="n">
        <v>295006.816</v>
      </c>
      <c r="D45" s="112" t="n">
        <v>137148.148</v>
      </c>
      <c r="E45" s="112" t="n">
        <v>466244.431</v>
      </c>
      <c r="F45" s="112" t="n">
        <v>110026.125</v>
      </c>
      <c r="G45" s="112" t="n">
        <v>356218.306</v>
      </c>
      <c r="H45" s="112" t="n">
        <v>189552.564</v>
      </c>
      <c r="I45" s="112" t="n">
        <v>835003.153</v>
      </c>
      <c r="J45" s="113" t="n">
        <v>320926.179</v>
      </c>
      <c r="K45" s="113" t="n">
        <v>514076.974</v>
      </c>
    </row>
    <row r="46" s="96" customFormat="true" ht="9" hidden="false" customHeight="true" outlineLevel="0" collapsed="false">
      <c r="A46" s="121" t="s">
        <v>85</v>
      </c>
      <c r="B46" s="112" t="n">
        <v>8574.688</v>
      </c>
      <c r="C46" s="112" t="n">
        <v>27292.063</v>
      </c>
      <c r="D46" s="112" t="n">
        <v>8023.349</v>
      </c>
      <c r="E46" s="112" t="n">
        <v>38219.284</v>
      </c>
      <c r="F46" s="112" t="n">
        <v>17718.131</v>
      </c>
      <c r="G46" s="112" t="n">
        <v>20501.153</v>
      </c>
      <c r="H46" s="112" t="n">
        <v>5667.973</v>
      </c>
      <c r="I46" s="112" t="n">
        <v>74086.035</v>
      </c>
      <c r="J46" s="113" t="n">
        <v>34316.168</v>
      </c>
      <c r="K46" s="113" t="n">
        <v>39769.867</v>
      </c>
    </row>
    <row r="47" s="96" customFormat="true" ht="9" hidden="false" customHeight="true" outlineLevel="0" collapsed="false">
      <c r="A47" s="121" t="s">
        <v>86</v>
      </c>
      <c r="B47" s="112" t="n">
        <v>8053.394</v>
      </c>
      <c r="C47" s="112" t="n">
        <v>40012.863</v>
      </c>
      <c r="D47" s="112" t="n">
        <v>15136.217</v>
      </c>
      <c r="E47" s="112" t="n">
        <v>57146.622</v>
      </c>
      <c r="F47" s="112" t="n">
        <v>25255.244</v>
      </c>
      <c r="G47" s="112" t="n">
        <v>31891.378</v>
      </c>
      <c r="H47" s="112" t="n">
        <v>12655.356</v>
      </c>
      <c r="I47" s="112" t="n">
        <v>105212.879</v>
      </c>
      <c r="J47" s="113" t="n">
        <v>48444.855</v>
      </c>
      <c r="K47" s="113" t="n">
        <v>56768.024</v>
      </c>
    </row>
    <row r="48" s="96" customFormat="true" ht="9" hidden="false" customHeight="true" outlineLevel="0" collapsed="false">
      <c r="A48" s="122" t="s">
        <v>87</v>
      </c>
      <c r="B48" s="112" t="n">
        <v>15971.985</v>
      </c>
      <c r="C48" s="112" t="n">
        <v>76010.788</v>
      </c>
      <c r="D48" s="112" t="n">
        <v>43348.823</v>
      </c>
      <c r="E48" s="112" t="n">
        <v>78163.994</v>
      </c>
      <c r="F48" s="112" t="n">
        <v>11191.199</v>
      </c>
      <c r="G48" s="112" t="n">
        <v>66972.795</v>
      </c>
      <c r="H48" s="112" t="n">
        <v>37391.014</v>
      </c>
      <c r="I48" s="112" t="n">
        <v>170146.767</v>
      </c>
      <c r="J48" s="113" t="n">
        <v>70512.007</v>
      </c>
      <c r="K48" s="113" t="n">
        <v>99634.76</v>
      </c>
    </row>
    <row r="49" s="96" customFormat="true" ht="9" hidden="false" customHeight="true" outlineLevel="0" collapsed="false">
      <c r="A49" s="122" t="s">
        <v>88</v>
      </c>
      <c r="B49" s="112" t="n">
        <v>13022.887</v>
      </c>
      <c r="C49" s="112" t="n">
        <v>49964.336</v>
      </c>
      <c r="D49" s="112" t="n">
        <v>22874.321</v>
      </c>
      <c r="E49" s="112" t="n">
        <v>83979.823</v>
      </c>
      <c r="F49" s="112" t="n">
        <v>19106.757</v>
      </c>
      <c r="G49" s="112" t="n">
        <v>64873.066</v>
      </c>
      <c r="H49" s="112" t="n">
        <v>39066.329</v>
      </c>
      <c r="I49" s="112" t="n">
        <v>146967.046</v>
      </c>
      <c r="J49" s="113" t="n">
        <v>55003.965</v>
      </c>
      <c r="K49" s="113" t="n">
        <v>91963.081</v>
      </c>
    </row>
    <row r="50" s="96" customFormat="true" ht="9" hidden="false" customHeight="true" outlineLevel="0" collapsed="false">
      <c r="A50" s="122" t="s">
        <v>89</v>
      </c>
      <c r="B50" s="112" t="n">
        <v>12742.807</v>
      </c>
      <c r="C50" s="112" t="n">
        <v>43037.878</v>
      </c>
      <c r="D50" s="112" t="n">
        <v>21837.178</v>
      </c>
      <c r="E50" s="112" t="n">
        <v>102685.53</v>
      </c>
      <c r="F50" s="112" t="n">
        <v>19966.165</v>
      </c>
      <c r="G50" s="112" t="n">
        <v>82719.365</v>
      </c>
      <c r="H50" s="112" t="n">
        <v>42107.392</v>
      </c>
      <c r="I50" s="112" t="n">
        <v>158466.215</v>
      </c>
      <c r="J50" s="113" t="n">
        <v>54546.15</v>
      </c>
      <c r="K50" s="113" t="n">
        <v>103920.065</v>
      </c>
    </row>
    <row r="51" s="96" customFormat="true" ht="9" hidden="false" customHeight="true" outlineLevel="0" collapsed="false">
      <c r="A51" s="122" t="s">
        <v>90</v>
      </c>
      <c r="B51" s="112" t="n">
        <v>15386.145</v>
      </c>
      <c r="C51" s="112" t="n">
        <v>58688.888</v>
      </c>
      <c r="D51" s="112" t="n">
        <v>25928.26</v>
      </c>
      <c r="E51" s="112" t="n">
        <v>106049.178</v>
      </c>
      <c r="F51" s="112" t="n">
        <v>16788.629</v>
      </c>
      <c r="G51" s="112" t="n">
        <v>89260.549</v>
      </c>
      <c r="H51" s="112" t="n">
        <v>52664.5</v>
      </c>
      <c r="I51" s="112" t="n">
        <v>180124.211</v>
      </c>
      <c r="J51" s="113" t="n">
        <v>58103.034</v>
      </c>
      <c r="K51" s="113" t="n">
        <v>122021.177</v>
      </c>
    </row>
    <row r="52" s="96" customFormat="true" ht="9" hidden="false" customHeight="true" outlineLevel="0" collapsed="false">
      <c r="A52" s="122" t="s">
        <v>91</v>
      </c>
      <c r="B52" s="112" t="s">
        <v>15</v>
      </c>
      <c r="C52" s="112" t="s">
        <v>15</v>
      </c>
      <c r="D52" s="112" t="s">
        <v>15</v>
      </c>
      <c r="E52" s="112" t="s">
        <v>15</v>
      </c>
      <c r="F52" s="112" t="s">
        <v>15</v>
      </c>
      <c r="G52" s="112" t="s">
        <v>15</v>
      </c>
      <c r="H52" s="112" t="s">
        <v>15</v>
      </c>
      <c r="I52" s="112" t="s">
        <v>15</v>
      </c>
      <c r="J52" s="113" t="s">
        <v>15</v>
      </c>
      <c r="K52" s="113" t="s">
        <v>15</v>
      </c>
    </row>
    <row r="53" s="96" customFormat="true" ht="11.25" hidden="false" customHeight="false" outlineLevel="0" collapsed="false">
      <c r="A53" s="121" t="s">
        <v>92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96" customFormat="true" ht="9" hidden="false" customHeight="true" outlineLevel="0" collapsed="false">
      <c r="A54" s="121" t="s">
        <v>93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96" customFormat="true" ht="9" hidden="false" customHeight="true" outlineLevel="0" collapsed="false">
      <c r="A55" s="121" t="s">
        <v>94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96" customFormat="true" ht="9" hidden="false" customHeight="true" outlineLevel="0" collapsed="false">
      <c r="A56" s="121" t="s">
        <v>95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96" customFormat="true" ht="9" hidden="false" customHeight="true" outlineLevel="0" collapsed="false">
      <c r="A57" s="121" t="s">
        <v>96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23" customFormat="true" ht="20.25" hidden="false" customHeight="true" outlineLevel="0" collapsed="false">
      <c r="A58" s="93" t="s">
        <v>150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</row>
    <row r="59" s="96" customFormat="true" ht="9" hidden="true" customHeight="true" outlineLevel="0" collapsed="false">
      <c r="A59" s="111" t="s">
        <v>111</v>
      </c>
      <c r="B59" s="124" t="n">
        <v>1.81981939106747</v>
      </c>
      <c r="C59" s="124" t="n">
        <v>-14.8315720256911</v>
      </c>
      <c r="D59" s="124" t="n">
        <v>-10.6568690851654</v>
      </c>
      <c r="E59" s="124" t="n">
        <v>-14.0322552566867</v>
      </c>
      <c r="F59" s="124" t="n">
        <v>5.80015519885493</v>
      </c>
      <c r="G59" s="124" t="n">
        <v>-19.2393212105855</v>
      </c>
      <c r="H59" s="124" t="n">
        <v>-16.3844847012387</v>
      </c>
      <c r="I59" s="124" t="n">
        <v>-10.3643489556195</v>
      </c>
      <c r="J59" s="124" t="n">
        <v>-3.51008166627704</v>
      </c>
      <c r="K59" s="124" t="n">
        <v>-20.7115022008239</v>
      </c>
    </row>
    <row r="60" s="96" customFormat="true" ht="9" hidden="true" customHeight="true" outlineLevel="0" collapsed="false">
      <c r="A60" s="111" t="s">
        <v>148</v>
      </c>
      <c r="B60" s="124" t="n">
        <v>10.5937229168844</v>
      </c>
      <c r="C60" s="124" t="n">
        <v>-5.13639069711687</v>
      </c>
      <c r="D60" s="124" t="n">
        <v>-10.0689628638795</v>
      </c>
      <c r="E60" s="124" t="n">
        <v>-0.0729397322755567</v>
      </c>
      <c r="F60" s="124" t="n">
        <v>7.05868606114218</v>
      </c>
      <c r="G60" s="124" t="n">
        <v>-2.52591343018637</v>
      </c>
      <c r="H60" s="124" t="n">
        <v>-4.55243526430825</v>
      </c>
      <c r="I60" s="124" t="n">
        <v>1.0052110547554</v>
      </c>
      <c r="J60" s="124" t="n">
        <v>1.25764729932047</v>
      </c>
      <c r="K60" s="124" t="n">
        <v>0.54149265669769</v>
      </c>
    </row>
    <row r="61" s="96" customFormat="true" ht="9" hidden="true" customHeight="true" outlineLevel="0" collapsed="false">
      <c r="A61" s="111" t="s">
        <v>112</v>
      </c>
      <c r="B61" s="124" t="n">
        <v>-21.5694040473552</v>
      </c>
      <c r="C61" s="124" t="n">
        <v>-17.1220159704787</v>
      </c>
      <c r="D61" s="124" t="n">
        <v>-28.592808599802</v>
      </c>
      <c r="E61" s="124" t="n">
        <v>-1.89230703016414</v>
      </c>
      <c r="F61" s="124" t="n">
        <v>-9.88954771985964</v>
      </c>
      <c r="G61" s="124" t="n">
        <v>1.12887691979378</v>
      </c>
      <c r="H61" s="124" t="n">
        <v>18.0204173282892</v>
      </c>
      <c r="I61" s="124" t="n">
        <v>-13.6451854172018</v>
      </c>
      <c r="J61" s="124" t="n">
        <v>-22.6735025447767</v>
      </c>
      <c r="K61" s="124" t="n">
        <v>3.05872532333424</v>
      </c>
    </row>
    <row r="62" s="96" customFormat="true" ht="9" hidden="true" customHeight="true" outlineLevel="0" collapsed="false">
      <c r="A62" s="111" t="s">
        <v>113</v>
      </c>
      <c r="B62" s="124" t="n">
        <v>-14.1043571712093</v>
      </c>
      <c r="C62" s="124" t="n">
        <v>-11.2903139883728</v>
      </c>
      <c r="D62" s="124" t="n">
        <v>-14.3389298903915</v>
      </c>
      <c r="E62" s="124" t="n">
        <v>2.68177151145158</v>
      </c>
      <c r="F62" s="124" t="n">
        <v>8.78981973111138</v>
      </c>
      <c r="G62" s="124" t="n">
        <v>0.625695823674363</v>
      </c>
      <c r="H62" s="124" t="n">
        <v>-5.4842993619871</v>
      </c>
      <c r="I62" s="124" t="n">
        <v>-7.0144539903995</v>
      </c>
      <c r="J62" s="124" t="n">
        <v>-10.5826232132652</v>
      </c>
      <c r="K62" s="124" t="n">
        <v>-2.06098604891095</v>
      </c>
    </row>
    <row r="63" s="96" customFormat="true" ht="9" hidden="true" customHeight="true" outlineLevel="0" collapsed="false">
      <c r="A63" s="111" t="n">
        <v>1999</v>
      </c>
      <c r="B63" s="124" t="n">
        <v>-18.4675082952225</v>
      </c>
      <c r="C63" s="124" t="n">
        <v>-0.306377542323885</v>
      </c>
      <c r="D63" s="124" t="n">
        <v>6.25101563408663</v>
      </c>
      <c r="E63" s="124" t="n">
        <v>2.62617968167239</v>
      </c>
      <c r="F63" s="124" t="n">
        <v>-13.8481547817669</v>
      </c>
      <c r="G63" s="124" t="n">
        <v>8.62165860060141</v>
      </c>
      <c r="H63" s="124" t="n">
        <v>12.498674048559</v>
      </c>
      <c r="I63" s="124" t="n">
        <v>-3.90714327834664</v>
      </c>
      <c r="J63" s="124" t="n">
        <v>-9.2320267752376</v>
      </c>
      <c r="K63" s="124" t="n">
        <v>2.84177203139804</v>
      </c>
    </row>
    <row r="64" s="96" customFormat="true" ht="9" hidden="true" customHeight="true" outlineLevel="0" collapsed="false">
      <c r="A64" s="111" t="n">
        <v>2000</v>
      </c>
      <c r="B64" s="124" t="n">
        <v>-31.8311581922645</v>
      </c>
      <c r="C64" s="124" t="n">
        <v>-6.19698547885458</v>
      </c>
      <c r="D64" s="124" t="n">
        <v>-15.7917632117161</v>
      </c>
      <c r="E64" s="124" t="n">
        <v>-2.93196925022669</v>
      </c>
      <c r="F64" s="124" t="n">
        <v>-15.5156007024914</v>
      </c>
      <c r="G64" s="124" t="n">
        <v>0.700234022567422</v>
      </c>
      <c r="H64" s="124" t="n">
        <v>-3.92829132630029</v>
      </c>
      <c r="I64" s="124" t="n">
        <v>-10.5193611988167</v>
      </c>
      <c r="J64" s="124" t="n">
        <v>-22.5219874755743</v>
      </c>
      <c r="K64" s="124" t="n">
        <v>2.90715186406704</v>
      </c>
    </row>
    <row r="65" s="96" customFormat="true" ht="9" hidden="true" customHeight="true" outlineLevel="0" collapsed="false">
      <c r="A65" s="111" t="n">
        <v>2001</v>
      </c>
      <c r="B65" s="124" t="n">
        <v>-27.3669609801814</v>
      </c>
      <c r="C65" s="124" t="n">
        <v>-20.2698348687025</v>
      </c>
      <c r="D65" s="124" t="n">
        <v>-8.53774513000584</v>
      </c>
      <c r="E65" s="124" t="n">
        <v>-2.95636845110577</v>
      </c>
      <c r="F65" s="124" t="n">
        <v>2.56274710375149</v>
      </c>
      <c r="G65" s="124" t="n">
        <v>-4.29290144069053</v>
      </c>
      <c r="H65" s="124" t="n">
        <v>-0.632830721187891</v>
      </c>
      <c r="I65" s="124" t="n">
        <v>-13.4275974286242</v>
      </c>
      <c r="J65" s="124" t="n">
        <v>-13.3404873581138</v>
      </c>
      <c r="K65" s="124" t="n">
        <v>-13.5009623123081</v>
      </c>
    </row>
    <row r="66" s="96" customFormat="true" ht="9" hidden="true" customHeight="true" outlineLevel="0" collapsed="false">
      <c r="A66" s="111" t="n">
        <v>2002</v>
      </c>
      <c r="B66" s="124" t="n">
        <v>-26.2017534592163</v>
      </c>
      <c r="C66" s="124" t="n">
        <v>-13.8453731044855</v>
      </c>
      <c r="D66" s="124" t="n">
        <v>-20.0982705646351</v>
      </c>
      <c r="E66" s="124" t="n">
        <v>-4.03993297819686</v>
      </c>
      <c r="F66" s="124" t="n">
        <v>-3.02131090130352</v>
      </c>
      <c r="G66" s="124" t="n">
        <v>-4.30427656265505</v>
      </c>
      <c r="H66" s="124" t="n">
        <v>-6.52897289334652</v>
      </c>
      <c r="I66" s="124" t="n">
        <v>-10.4982418502989</v>
      </c>
      <c r="J66" s="124" t="n">
        <v>-17.9942069309186</v>
      </c>
      <c r="K66" s="124" t="n">
        <v>-4.17336040830979</v>
      </c>
    </row>
    <row r="67" s="96" customFormat="true" ht="9" hidden="true" customHeight="true" outlineLevel="0" collapsed="false">
      <c r="A67" s="111" t="n">
        <v>2003</v>
      </c>
      <c r="B67" s="124" t="n">
        <v>-20.2538200380578</v>
      </c>
      <c r="C67" s="124" t="n">
        <v>0.362451299943183</v>
      </c>
      <c r="D67" s="124" t="n">
        <v>-4.65992945964388</v>
      </c>
      <c r="E67" s="124" t="n">
        <v>-13.762290229596</v>
      </c>
      <c r="F67" s="124" t="n">
        <v>-9.16182110663435</v>
      </c>
      <c r="G67" s="124" t="n">
        <v>-14.9721682572126</v>
      </c>
      <c r="H67" s="124" t="n">
        <v>-20.9051018844215</v>
      </c>
      <c r="I67" s="124" t="n">
        <v>-9.95470276648982</v>
      </c>
      <c r="J67" s="124" t="n">
        <v>-10.2837951588085</v>
      </c>
      <c r="K67" s="124" t="n">
        <v>-9.71707293971267</v>
      </c>
    </row>
    <row r="68" s="96" customFormat="true" ht="9" hidden="false" customHeight="true" outlineLevel="0" collapsed="false">
      <c r="A68" s="111" t="n">
        <v>2004</v>
      </c>
      <c r="B68" s="124" t="n">
        <v>-18.7184226425814</v>
      </c>
      <c r="C68" s="124" t="n">
        <v>-5.97525630949223</v>
      </c>
      <c r="D68" s="124" t="n">
        <v>2.07473460737451</v>
      </c>
      <c r="E68" s="124" t="n">
        <v>8.18520094147213</v>
      </c>
      <c r="F68" s="124" t="n">
        <v>-6.2245182095845</v>
      </c>
      <c r="G68" s="124" t="n">
        <v>12.2337769796306</v>
      </c>
      <c r="H68" s="124" t="n">
        <v>32.0293313942531</v>
      </c>
      <c r="I68" s="124" t="n">
        <v>0.274594533568356</v>
      </c>
      <c r="J68" s="124" t="n">
        <v>-5.44194127590993</v>
      </c>
      <c r="K68" s="124" t="n">
        <v>4.37645893996155</v>
      </c>
    </row>
    <row r="69" s="96" customFormat="true" ht="9" hidden="false" customHeight="true" outlineLevel="0" collapsed="false">
      <c r="A69" s="111" t="n">
        <v>2005</v>
      </c>
      <c r="B69" s="124" t="n">
        <v>-5.3509011455668</v>
      </c>
      <c r="C69" s="124" t="n">
        <v>-9.97589725248489</v>
      </c>
      <c r="D69" s="124" t="n">
        <v>-17.3173738819088</v>
      </c>
      <c r="E69" s="124" t="n">
        <v>2.14771363048689</v>
      </c>
      <c r="F69" s="124" t="n">
        <v>15.5815896652112</v>
      </c>
      <c r="G69" s="124" t="n">
        <v>-1.00593893661226</v>
      </c>
      <c r="H69" s="124" t="n">
        <v>-9.05669982946402</v>
      </c>
      <c r="I69" s="124" t="n">
        <v>-2.58607324474186</v>
      </c>
      <c r="J69" s="124" t="n">
        <v>-5.58618758966703</v>
      </c>
      <c r="K69" s="124" t="n">
        <v>-0.635859702814751</v>
      </c>
    </row>
    <row r="70" s="96" customFormat="true" ht="9" hidden="false" customHeight="true" outlineLevel="0" collapsed="false">
      <c r="A70" s="111" t="n">
        <v>2006</v>
      </c>
      <c r="B70" s="124" t="n">
        <v>-11.47239858008</v>
      </c>
      <c r="C70" s="124" t="n">
        <v>21.0544284486023</v>
      </c>
      <c r="D70" s="124" t="n">
        <v>25.8201435446635</v>
      </c>
      <c r="E70" s="124" t="n">
        <v>-0.0468819055310457</v>
      </c>
      <c r="F70" s="124" t="n">
        <v>3.10927410191923</v>
      </c>
      <c r="G70" s="124" t="n">
        <v>-0.91195039762548</v>
      </c>
      <c r="H70" s="124" t="n">
        <v>8.85369904427845</v>
      </c>
      <c r="I70" s="124" t="n">
        <v>5.61133166571604</v>
      </c>
      <c r="J70" s="124" t="n">
        <v>10.0602215399558</v>
      </c>
      <c r="K70" s="124" t="n">
        <v>2.86342567330807</v>
      </c>
    </row>
    <row r="71" s="96" customFormat="true" ht="9" hidden="false" customHeight="true" outlineLevel="0" collapsed="false">
      <c r="A71" s="111" t="n">
        <v>2007</v>
      </c>
      <c r="B71" s="124" t="n">
        <v>-0.0750999189595522</v>
      </c>
      <c r="C71" s="124" t="n">
        <v>2.03042568361234</v>
      </c>
      <c r="D71" s="124" t="n">
        <v>-5.69569566957103</v>
      </c>
      <c r="E71" s="124" t="n">
        <v>9.34493078967226</v>
      </c>
      <c r="F71" s="124" t="n">
        <v>2.28352175614748</v>
      </c>
      <c r="G71" s="124" t="n">
        <v>11.3589325709476</v>
      </c>
      <c r="H71" s="124" t="n">
        <v>2.01380166246097</v>
      </c>
      <c r="I71" s="124" t="n">
        <v>6.07643200353892</v>
      </c>
      <c r="J71" s="124" t="n">
        <v>-2.17452423986107</v>
      </c>
      <c r="K71" s="124" t="n">
        <v>11.5292863678879</v>
      </c>
    </row>
    <row r="72" s="96" customFormat="true" ht="9" hidden="false" customHeight="true" outlineLevel="0" collapsed="false">
      <c r="A72" s="111" t="n">
        <v>2008</v>
      </c>
      <c r="B72" s="124" t="n">
        <v>4.75241109319245</v>
      </c>
      <c r="C72" s="124" t="n">
        <v>-0.299790923260054</v>
      </c>
      <c r="D72" s="124" t="n">
        <v>9.03055793777223</v>
      </c>
      <c r="E72" s="124" t="n">
        <v>-4.9662364677522</v>
      </c>
      <c r="F72" s="124" t="n">
        <v>12.2517703701951</v>
      </c>
      <c r="G72" s="124" t="n">
        <v>-9.47681211746741</v>
      </c>
      <c r="H72" s="124" t="n">
        <v>-6.77933356225863</v>
      </c>
      <c r="I72" s="124" t="n">
        <v>-2.72847136511463</v>
      </c>
      <c r="J72" s="124" t="n">
        <v>9.35144189776849</v>
      </c>
      <c r="K72" s="124" t="n">
        <v>-9.73086427935508</v>
      </c>
    </row>
    <row r="73" s="96" customFormat="true" ht="9" hidden="false" customHeight="true" outlineLevel="0" collapsed="false">
      <c r="A73" s="111" t="n">
        <v>2009</v>
      </c>
      <c r="B73" s="124" t="n">
        <v>-13.0307931530487</v>
      </c>
      <c r="C73" s="124" t="n">
        <v>-10.5949387684526</v>
      </c>
      <c r="D73" s="124" t="n">
        <v>-22.1598769624232</v>
      </c>
      <c r="E73" s="124" t="n">
        <v>25.7399518911514</v>
      </c>
      <c r="F73" s="124" t="n">
        <v>11.1390918404831</v>
      </c>
      <c r="G73" s="124" t="n">
        <v>30.4830367288241</v>
      </c>
      <c r="H73" s="124" t="n">
        <v>49.6198789591811</v>
      </c>
      <c r="I73" s="124" t="n">
        <v>10.2008194062662</v>
      </c>
      <c r="J73" s="124" t="n">
        <v>-9.19556764748269</v>
      </c>
      <c r="K73" s="124" t="n">
        <v>23.8211839527351</v>
      </c>
    </row>
    <row r="74" s="96" customFormat="true" ht="9" hidden="false" customHeight="true" outlineLevel="0" collapsed="false">
      <c r="A74" s="111" t="n">
        <v>2010</v>
      </c>
      <c r="B74" s="124" t="n">
        <v>0.937640935350732</v>
      </c>
      <c r="C74" s="124" t="n">
        <v>-1.63070941643259</v>
      </c>
      <c r="D74" s="124" t="n">
        <v>-1.54445989093376</v>
      </c>
      <c r="E74" s="124" t="n">
        <v>-19.9700434927387</v>
      </c>
      <c r="F74" s="124" t="n">
        <v>-27.4641719540202</v>
      </c>
      <c r="G74" s="124" t="n">
        <v>-17.8964845932036</v>
      </c>
      <c r="H74" s="124" t="n">
        <v>-23.7263665437848</v>
      </c>
      <c r="I74" s="124" t="n">
        <v>-13.563472671415</v>
      </c>
      <c r="J74" s="124" t="n">
        <v>-12.0226003760096</v>
      </c>
      <c r="K74" s="124" t="n">
        <v>-14.3569721247865</v>
      </c>
    </row>
    <row r="75" s="96" customFormat="true" ht="9" hidden="false" customHeight="true" outlineLevel="0" collapsed="false">
      <c r="A75" s="111" t="n">
        <v>2011</v>
      </c>
      <c r="B75" s="124" t="n">
        <v>15.4270880851089</v>
      </c>
      <c r="C75" s="124" t="n">
        <v>4.01860487887269</v>
      </c>
      <c r="D75" s="124" t="n">
        <v>12.7576844692535</v>
      </c>
      <c r="E75" s="124" t="n">
        <v>-3.57302189835243</v>
      </c>
      <c r="F75" s="124" t="n">
        <v>9.72952561692358</v>
      </c>
      <c r="G75" s="124" t="n">
        <v>-6.82479985074448</v>
      </c>
      <c r="H75" s="124" t="n">
        <v>-13.7045886524645</v>
      </c>
      <c r="I75" s="124" t="n">
        <v>0.124478935617961</v>
      </c>
      <c r="J75" s="124" t="n">
        <v>12.2057761806083</v>
      </c>
      <c r="K75" s="124" t="n">
        <v>-6.2665776533552</v>
      </c>
    </row>
    <row r="76" s="96" customFormat="true" ht="7.5" hidden="false" customHeight="true" outlineLevel="0" collapsed="false">
      <c r="A76" s="115"/>
      <c r="B76" s="116"/>
      <c r="C76" s="117"/>
      <c r="D76" s="117"/>
      <c r="E76" s="117"/>
      <c r="F76" s="117"/>
      <c r="G76" s="117"/>
      <c r="H76" s="117"/>
      <c r="I76" s="117"/>
    </row>
    <row r="77" s="96" customFormat="true" ht="9" hidden="false" customHeight="true" outlineLevel="0" collapsed="false">
      <c r="A77" s="118" t="n">
        <v>2011</v>
      </c>
      <c r="B77" s="119"/>
      <c r="C77" s="120"/>
      <c r="D77" s="120"/>
      <c r="E77" s="120"/>
      <c r="F77" s="120"/>
      <c r="G77" s="120"/>
      <c r="H77" s="120"/>
      <c r="I77" s="120"/>
    </row>
    <row r="78" s="96" customFormat="true" ht="11.25" hidden="false" customHeight="false" outlineLevel="0" collapsed="false">
      <c r="A78" s="111" t="s">
        <v>149</v>
      </c>
      <c r="B78" s="124" t="n">
        <v>23.5818975840314</v>
      </c>
      <c r="C78" s="124" t="n">
        <v>13.6159331355946</v>
      </c>
      <c r="D78" s="124" t="n">
        <v>15.5896212423504</v>
      </c>
      <c r="E78" s="124" t="n">
        <v>-7.86383742813128</v>
      </c>
      <c r="F78" s="124" t="n">
        <v>3.0414829603778</v>
      </c>
      <c r="G78" s="124" t="n">
        <v>-10.5559297766568</v>
      </c>
      <c r="H78" s="124" t="n">
        <v>-21.4618286734766</v>
      </c>
      <c r="I78" s="124" t="n">
        <v>0.554447033238803</v>
      </c>
      <c r="J78" s="124" t="n">
        <v>12.5578830392695</v>
      </c>
      <c r="K78" s="124" t="n">
        <v>-5.73747894121108</v>
      </c>
    </row>
    <row r="79" s="96" customFormat="true" ht="9" hidden="false" customHeight="true" outlineLevel="0" collapsed="false">
      <c r="A79" s="121" t="s">
        <v>85</v>
      </c>
      <c r="B79" s="124" t="n">
        <v>46.1967970811368</v>
      </c>
      <c r="C79" s="124" t="n">
        <v>-3.12541574345698</v>
      </c>
      <c r="D79" s="124" t="n">
        <v>-8.5213779947606</v>
      </c>
      <c r="E79" s="124" t="n">
        <v>-41.692535840785</v>
      </c>
      <c r="F79" s="124" t="n">
        <v>-6.13914027505949</v>
      </c>
      <c r="G79" s="124" t="n">
        <v>-46.7501868209481</v>
      </c>
      <c r="H79" s="124" t="n">
        <v>-16.2243109069947</v>
      </c>
      <c r="I79" s="124" t="n">
        <v>-27.1506487655712</v>
      </c>
      <c r="J79" s="124" t="n">
        <v>5.06476239126653</v>
      </c>
      <c r="K79" s="124" t="n">
        <v>-40.2894900469096</v>
      </c>
    </row>
    <row r="80" s="96" customFormat="true" ht="9" hidden="false" customHeight="true" outlineLevel="0" collapsed="false">
      <c r="A80" s="121" t="s">
        <v>86</v>
      </c>
      <c r="B80" s="124" t="n">
        <v>48.0387887508836</v>
      </c>
      <c r="C80" s="124" t="n">
        <v>6.04784486004942</v>
      </c>
      <c r="D80" s="124" t="n">
        <v>8.33561714334752</v>
      </c>
      <c r="E80" s="124" t="n">
        <v>15.9536967652823</v>
      </c>
      <c r="F80" s="124" t="n">
        <v>1.04482810963719</v>
      </c>
      <c r="G80" s="124" t="n">
        <v>24.4825844105202</v>
      </c>
      <c r="H80" s="124" t="n">
        <v>-18.7816645095878</v>
      </c>
      <c r="I80" s="124" t="n">
        <v>14.6051258717292</v>
      </c>
      <c r="J80" s="124" t="n">
        <v>11.4287813794113</v>
      </c>
      <c r="K80" s="124" t="n">
        <v>17.5464747939245</v>
      </c>
    </row>
    <row r="81" s="96" customFormat="true" ht="9" hidden="false" customHeight="true" outlineLevel="0" collapsed="false">
      <c r="A81" s="122" t="s">
        <v>87</v>
      </c>
      <c r="B81" s="124" t="n">
        <v>39.3599640946826</v>
      </c>
      <c r="C81" s="124" t="n">
        <v>17.2603641872219</v>
      </c>
      <c r="D81" s="124" t="n">
        <v>14.3332798342501</v>
      </c>
      <c r="E81" s="124" t="n">
        <v>-30.7172916429527</v>
      </c>
      <c r="F81" s="124" t="n">
        <v>-36.0591210335732</v>
      </c>
      <c r="G81" s="124" t="n">
        <v>-28.859578454187</v>
      </c>
      <c r="H81" s="124" t="n">
        <v>-42.1859942435441</v>
      </c>
      <c r="I81" s="124" t="n">
        <v>-12.1106873475003</v>
      </c>
      <c r="J81" s="124" t="n">
        <v>-3.00535482852686</v>
      </c>
      <c r="K81" s="124" t="n">
        <v>-17.8814112291706</v>
      </c>
    </row>
    <row r="82" s="96" customFormat="true" ht="9" hidden="false" customHeight="true" outlineLevel="0" collapsed="false">
      <c r="A82" s="122" t="s">
        <v>88</v>
      </c>
      <c r="B82" s="124" t="n">
        <v>28.5773465340368</v>
      </c>
      <c r="C82" s="124" t="n">
        <v>35.2400614542194</v>
      </c>
      <c r="D82" s="124" t="n">
        <v>28.5069050748924</v>
      </c>
      <c r="E82" s="124" t="n">
        <v>-11.6561502966581</v>
      </c>
      <c r="F82" s="124" t="n">
        <v>-16.9567644223121</v>
      </c>
      <c r="G82" s="124" t="n">
        <v>-10.132046987693</v>
      </c>
      <c r="H82" s="124" t="n">
        <v>2.89144162314963</v>
      </c>
      <c r="I82" s="124" t="n">
        <v>3.12600117657425</v>
      </c>
      <c r="J82" s="124" t="n">
        <v>8.67181225702366</v>
      </c>
      <c r="K82" s="124" t="n">
        <v>0.202567614526691</v>
      </c>
    </row>
    <row r="83" s="96" customFormat="true" ht="9" hidden="false" customHeight="true" outlineLevel="0" collapsed="false">
      <c r="A83" s="122" t="s">
        <v>89</v>
      </c>
      <c r="B83" s="124" t="n">
        <v>-2.65753247581398</v>
      </c>
      <c r="C83" s="124" t="n">
        <v>20.7640949065003</v>
      </c>
      <c r="D83" s="124" t="n">
        <v>29.6500689660764</v>
      </c>
      <c r="E83" s="124" t="n">
        <v>-0.00573844899088424</v>
      </c>
      <c r="F83" s="124" t="n">
        <v>5.84539611545392</v>
      </c>
      <c r="G83" s="124" t="n">
        <v>-1.25875167357425</v>
      </c>
      <c r="H83" s="124" t="n">
        <v>-26.3423271518094</v>
      </c>
      <c r="I83" s="124" t="n">
        <v>5.91691855958653</v>
      </c>
      <c r="J83" s="124" t="n">
        <v>13.7336814062532</v>
      </c>
      <c r="K83" s="124" t="n">
        <v>2.22584932071904</v>
      </c>
    </row>
    <row r="84" s="96" customFormat="true" ht="9" hidden="false" customHeight="true" outlineLevel="0" collapsed="false">
      <c r="A84" s="122" t="s">
        <v>90</v>
      </c>
      <c r="B84" s="124" t="n">
        <v>5.33918865119874</v>
      </c>
      <c r="C84" s="124" t="n">
        <v>-3.29568329190142</v>
      </c>
      <c r="D84" s="124" t="n">
        <v>9.98254920192118</v>
      </c>
      <c r="E84" s="124" t="n">
        <v>21.2505052094784</v>
      </c>
      <c r="F84" s="124" t="n">
        <v>170.183414837564</v>
      </c>
      <c r="G84" s="124" t="n">
        <v>5.45970007099542</v>
      </c>
      <c r="H84" s="124" t="n">
        <v>-19.082775788057</v>
      </c>
      <c r="I84" s="124" t="n">
        <v>12.5755458431847</v>
      </c>
      <c r="J84" s="124" t="n">
        <v>43.6485808991995</v>
      </c>
      <c r="K84" s="124" t="n">
        <v>0.666621995229465</v>
      </c>
    </row>
    <row r="85" s="96" customFormat="true" ht="9" hidden="false" customHeight="true" outlineLevel="0" collapsed="false">
      <c r="A85" s="122" t="s">
        <v>91</v>
      </c>
      <c r="B85" s="124" t="n">
        <v>4.68759961875526</v>
      </c>
      <c r="C85" s="124" t="n">
        <v>-34.3721969858254</v>
      </c>
      <c r="D85" s="124" t="n">
        <v>-29.1122667135409</v>
      </c>
      <c r="E85" s="124" t="n">
        <v>-11.0170465784782</v>
      </c>
      <c r="F85" s="124" t="n">
        <v>16.8196753004739</v>
      </c>
      <c r="G85" s="124" t="n">
        <v>-18.2179068283726</v>
      </c>
      <c r="H85" s="124" t="n">
        <v>-13.8688648368638</v>
      </c>
      <c r="I85" s="124" t="n">
        <v>-19.5732034339845</v>
      </c>
      <c r="J85" s="124" t="n">
        <v>-10.8137470787393</v>
      </c>
      <c r="K85" s="124" t="n">
        <v>-24.7688358281122</v>
      </c>
    </row>
    <row r="86" s="96" customFormat="true" ht="11.25" hidden="false" customHeight="false" outlineLevel="0" collapsed="false">
      <c r="A86" s="121" t="s">
        <v>92</v>
      </c>
      <c r="B86" s="124" t="n">
        <v>42.331867452633</v>
      </c>
      <c r="C86" s="124" t="n">
        <v>45.1444350790588</v>
      </c>
      <c r="D86" s="124" t="n">
        <v>81.7388558317714</v>
      </c>
      <c r="E86" s="124" t="n">
        <v>-10.2962299724194</v>
      </c>
      <c r="F86" s="124" t="n">
        <v>-13.3858229529042</v>
      </c>
      <c r="G86" s="124" t="n">
        <v>-9.67524369281427</v>
      </c>
      <c r="H86" s="124" t="n">
        <v>-32.1847385988713</v>
      </c>
      <c r="I86" s="124" t="n">
        <v>9.19037732973057</v>
      </c>
      <c r="J86" s="124" t="n">
        <v>40.1216138898195</v>
      </c>
      <c r="K86" s="124" t="n">
        <v>-3.73961769252578</v>
      </c>
    </row>
    <row r="87" s="96" customFormat="true" ht="9" hidden="false" customHeight="true" outlineLevel="0" collapsed="false">
      <c r="A87" s="121" t="s">
        <v>93</v>
      </c>
      <c r="B87" s="124" t="n">
        <v>-26.0596645270553</v>
      </c>
      <c r="C87" s="124" t="n">
        <v>14.72333901762</v>
      </c>
      <c r="D87" s="124" t="n">
        <v>56.3933758522442</v>
      </c>
      <c r="E87" s="124" t="n">
        <v>0.175029188283788</v>
      </c>
      <c r="F87" s="124" t="n">
        <v>2.93626317845019</v>
      </c>
      <c r="G87" s="124" t="n">
        <v>-0.491511281788457</v>
      </c>
      <c r="H87" s="124" t="n">
        <v>-19.0070433680496</v>
      </c>
      <c r="I87" s="124" t="n">
        <v>3.29776151455316</v>
      </c>
      <c r="J87" s="124" t="n">
        <v>22.8554047036764</v>
      </c>
      <c r="K87" s="124" t="n">
        <v>-7.40071401992557</v>
      </c>
    </row>
    <row r="88" s="96" customFormat="true" ht="9" hidden="false" customHeight="true" outlineLevel="0" collapsed="false">
      <c r="A88" s="121" t="s">
        <v>94</v>
      </c>
      <c r="B88" s="124" t="n">
        <v>-3.93593555617265</v>
      </c>
      <c r="C88" s="124" t="n">
        <v>-25.4450667385596</v>
      </c>
      <c r="D88" s="124" t="n">
        <v>-37.3086502462795</v>
      </c>
      <c r="E88" s="124" t="n">
        <v>-12.0065556654493</v>
      </c>
      <c r="F88" s="124" t="n">
        <v>-0.599643053845043</v>
      </c>
      <c r="G88" s="124" t="n">
        <v>-15.1751645457949</v>
      </c>
      <c r="H88" s="124" t="n">
        <v>9.85726196982793</v>
      </c>
      <c r="I88" s="124" t="n">
        <v>-15.8327721305347</v>
      </c>
      <c r="J88" s="124" t="n">
        <v>-18.75136121764</v>
      </c>
      <c r="K88" s="124" t="n">
        <v>-13.9817259870578</v>
      </c>
    </row>
    <row r="89" s="96" customFormat="true" ht="9" hidden="false" customHeight="true" outlineLevel="0" collapsed="false">
      <c r="A89" s="121" t="s">
        <v>95</v>
      </c>
      <c r="B89" s="124" t="n">
        <v>38.2066300810521</v>
      </c>
      <c r="C89" s="124" t="n">
        <v>-17.8447728067108</v>
      </c>
      <c r="D89" s="124" t="n">
        <v>4.78206164444011</v>
      </c>
      <c r="E89" s="124" t="n">
        <v>17.9701820010865</v>
      </c>
      <c r="F89" s="124" t="n">
        <v>30.943387267569</v>
      </c>
      <c r="G89" s="124" t="n">
        <v>13.8934181233814</v>
      </c>
      <c r="H89" s="124" t="n">
        <v>-11.6341997404474</v>
      </c>
      <c r="I89" s="124" t="n">
        <v>3.9727706127361</v>
      </c>
      <c r="J89" s="124" t="n">
        <v>19.906994408156</v>
      </c>
      <c r="K89" s="124" t="n">
        <v>-5.35287905405881</v>
      </c>
    </row>
    <row r="90" s="96" customFormat="true" ht="9" hidden="false" customHeight="true" outlineLevel="0" collapsed="false">
      <c r="A90" s="121" t="s">
        <v>96</v>
      </c>
      <c r="B90" s="124" t="n">
        <v>4.44955472131343</v>
      </c>
      <c r="C90" s="124" t="n">
        <v>23.0212582333537</v>
      </c>
      <c r="D90" s="124" t="n">
        <v>26.3448643517218</v>
      </c>
      <c r="E90" s="124" t="n">
        <v>43.9954014603165</v>
      </c>
      <c r="F90" s="124" t="n">
        <v>114.907280129056</v>
      </c>
      <c r="G90" s="124" t="n">
        <v>31.5398649782318</v>
      </c>
      <c r="H90" s="124" t="n">
        <v>90.0070745237382</v>
      </c>
      <c r="I90" s="124" t="n">
        <v>34.4027203578697</v>
      </c>
      <c r="J90" s="124" t="n">
        <v>48.9982393115826</v>
      </c>
      <c r="K90" s="124" t="n">
        <v>28.3999836773156</v>
      </c>
    </row>
    <row r="91" s="96" customFormat="true" ht="9" hidden="false" customHeight="true" outlineLevel="0" collapsed="false">
      <c r="A91" s="115"/>
      <c r="B91" s="119"/>
      <c r="C91" s="120"/>
      <c r="D91" s="120"/>
      <c r="E91" s="120"/>
      <c r="F91" s="120"/>
      <c r="G91" s="120"/>
      <c r="H91" s="120"/>
      <c r="I91" s="120"/>
    </row>
    <row r="92" s="96" customFormat="true" ht="9" hidden="false" customHeight="true" outlineLevel="0" collapsed="false">
      <c r="A92" s="118" t="n">
        <v>2012</v>
      </c>
      <c r="B92" s="119"/>
      <c r="C92" s="120"/>
      <c r="D92" s="120"/>
      <c r="E92" s="120"/>
      <c r="F92" s="120"/>
      <c r="G92" s="120"/>
      <c r="H92" s="120"/>
      <c r="I92" s="120"/>
    </row>
    <row r="93" s="96" customFormat="true" ht="11.25" hidden="false" customHeight="false" outlineLevel="0" collapsed="false">
      <c r="A93" s="111" t="s">
        <v>149</v>
      </c>
      <c r="B93" s="124" t="n">
        <v>15.1896825947937</v>
      </c>
      <c r="C93" s="124" t="n">
        <v>17.5612598866287</v>
      </c>
      <c r="D93" s="124" t="n">
        <v>5.32526832694399</v>
      </c>
      <c r="E93" s="124" t="n">
        <v>4.46585376107871</v>
      </c>
      <c r="F93" s="124" t="n">
        <v>11.337346037659</v>
      </c>
      <c r="G93" s="124" t="n">
        <v>2.51168019845794</v>
      </c>
      <c r="H93" s="124" t="n">
        <v>10.0328045990455</v>
      </c>
      <c r="I93" s="124" t="n">
        <v>9.68438675959552</v>
      </c>
      <c r="J93" s="124" t="n">
        <v>9.50768783114949</v>
      </c>
      <c r="K93" s="124" t="n">
        <v>9.79498514946168</v>
      </c>
    </row>
    <row r="94" s="96" customFormat="true" ht="9" hidden="false" customHeight="true" outlineLevel="0" collapsed="false">
      <c r="A94" s="121" t="s">
        <v>85</v>
      </c>
      <c r="B94" s="125" t="n">
        <v>14.4</v>
      </c>
      <c r="C94" s="125" t="n">
        <v>68.5</v>
      </c>
      <c r="D94" s="125" t="n">
        <v>-12.6</v>
      </c>
      <c r="E94" s="125" t="n">
        <v>22.5</v>
      </c>
      <c r="F94" s="125" t="n">
        <v>183.4</v>
      </c>
      <c r="G94" s="125" t="n">
        <v>-17.8</v>
      </c>
      <c r="H94" s="125" t="n">
        <v>-61</v>
      </c>
      <c r="I94" s="125" t="n">
        <v>35</v>
      </c>
      <c r="J94" s="125" t="n">
        <v>49.7</v>
      </c>
      <c r="K94" s="125" t="n">
        <v>24.5</v>
      </c>
    </row>
    <row r="95" s="96" customFormat="true" ht="9" hidden="false" customHeight="true" outlineLevel="0" collapsed="false">
      <c r="A95" s="121" t="s">
        <v>86</v>
      </c>
      <c r="B95" s="125" t="n">
        <v>-4.6</v>
      </c>
      <c r="C95" s="125" t="n">
        <v>30.4</v>
      </c>
      <c r="D95" s="125" t="n">
        <v>-12.1</v>
      </c>
      <c r="E95" s="125" t="n">
        <v>16.6</v>
      </c>
      <c r="F95" s="125" t="n">
        <v>62.6</v>
      </c>
      <c r="G95" s="125" t="n">
        <v>-4.7</v>
      </c>
      <c r="H95" s="125" t="n">
        <v>23.8</v>
      </c>
      <c r="I95" s="125" t="n">
        <v>19.4</v>
      </c>
      <c r="J95" s="125" t="n">
        <v>17.6</v>
      </c>
      <c r="K95" s="125" t="n">
        <v>21</v>
      </c>
    </row>
    <row r="96" s="96" customFormat="true" ht="9" hidden="false" customHeight="true" outlineLevel="0" collapsed="false">
      <c r="A96" s="122" t="s">
        <v>87</v>
      </c>
      <c r="B96" s="125" t="n">
        <v>12.8</v>
      </c>
      <c r="C96" s="125" t="n">
        <v>41.1</v>
      </c>
      <c r="D96" s="125" t="n">
        <v>53.7</v>
      </c>
      <c r="E96" s="125" t="n">
        <v>12.1</v>
      </c>
      <c r="F96" s="125" t="n">
        <v>-32.6</v>
      </c>
      <c r="G96" s="125" t="n">
        <v>26.1</v>
      </c>
      <c r="H96" s="125" t="n">
        <v>46</v>
      </c>
      <c r="I96" s="125" t="n">
        <v>23.5</v>
      </c>
      <c r="J96" s="125" t="n">
        <v>19.6</v>
      </c>
      <c r="K96" s="125" t="n">
        <v>26.5</v>
      </c>
    </row>
    <row r="97" s="96" customFormat="true" ht="9" hidden="false" customHeight="true" outlineLevel="0" collapsed="false">
      <c r="A97" s="122" t="s">
        <v>88</v>
      </c>
      <c r="B97" s="125" t="n">
        <v>-1.4</v>
      </c>
      <c r="C97" s="125" t="n">
        <v>-1.3</v>
      </c>
      <c r="D97" s="125" t="n">
        <v>-2.5</v>
      </c>
      <c r="E97" s="125" t="n">
        <v>-4</v>
      </c>
      <c r="F97" s="125" t="n">
        <v>4</v>
      </c>
      <c r="G97" s="125" t="n">
        <v>-6.1</v>
      </c>
      <c r="H97" s="125" t="n">
        <v>2.1</v>
      </c>
      <c r="I97" s="125" t="n">
        <v>-2.9</v>
      </c>
      <c r="J97" s="125" t="n">
        <v>-0.1</v>
      </c>
      <c r="K97" s="125" t="n">
        <v>-4.5</v>
      </c>
    </row>
    <row r="98" s="96" customFormat="true" ht="9" hidden="false" customHeight="true" outlineLevel="0" collapsed="false">
      <c r="A98" s="122" t="s">
        <v>89</v>
      </c>
      <c r="B98" s="125" t="n">
        <v>13.3</v>
      </c>
      <c r="C98" s="125" t="n">
        <v>-20.2</v>
      </c>
      <c r="D98" s="125" t="n">
        <v>-16.7</v>
      </c>
      <c r="E98" s="125" t="n">
        <v>7.8</v>
      </c>
      <c r="F98" s="125" t="n">
        <v>12.3</v>
      </c>
      <c r="G98" s="125" t="n">
        <v>6.8</v>
      </c>
      <c r="H98" s="125" t="n">
        <v>12.5</v>
      </c>
      <c r="I98" s="125" t="n">
        <v>-1.2</v>
      </c>
      <c r="J98" s="125" t="n">
        <v>-1.3</v>
      </c>
      <c r="K98" s="125" t="n">
        <v>-1.2</v>
      </c>
    </row>
    <row r="99" s="96" customFormat="true" ht="9" hidden="false" customHeight="true" outlineLevel="0" collapsed="false">
      <c r="A99" s="122" t="s">
        <v>90</v>
      </c>
      <c r="B99" s="125" t="n">
        <v>62.6</v>
      </c>
      <c r="C99" s="125" t="n">
        <v>28.7</v>
      </c>
      <c r="D99" s="125" t="n">
        <v>0.1</v>
      </c>
      <c r="E99" s="125" t="n">
        <v>-6.7</v>
      </c>
      <c r="F99" s="125" t="n">
        <v>-30.9</v>
      </c>
      <c r="G99" s="125" t="n">
        <v>-0.2</v>
      </c>
      <c r="H99" s="125" t="n">
        <v>14</v>
      </c>
      <c r="I99" s="125" t="n">
        <v>6.7</v>
      </c>
      <c r="J99" s="125" t="n">
        <v>-2.6</v>
      </c>
      <c r="K99" s="125" t="n">
        <v>11.9</v>
      </c>
    </row>
    <row r="100" s="96" customFormat="true" ht="9" hidden="false" customHeight="true" outlineLevel="0" collapsed="false">
      <c r="A100" s="122" t="s">
        <v>91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6" customFormat="true" ht="11.25" hidden="false" customHeight="false" outlineLevel="0" collapsed="false">
      <c r="A101" s="121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6" customFormat="true" ht="9" hidden="false" customHeight="true" outlineLevel="0" collapsed="false">
      <c r="A102" s="121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6" customFormat="true" ht="9" hidden="false" customHeight="true" outlineLevel="0" collapsed="false">
      <c r="A103" s="121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6" customFormat="true" ht="9" hidden="false" customHeight="true" outlineLevel="0" collapsed="false">
      <c r="A104" s="121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6" customFormat="true" ht="9" hidden="false" customHeight="true" outlineLevel="0" collapsed="false">
      <c r="A105" s="121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14.82"/>
    <col collapsed="false" customWidth="true" hidden="false" outlineLevel="0" max="7" min="2" style="78" width="9.65"/>
    <col collapsed="false" customWidth="true" hidden="false" outlineLevel="0" max="8" min="8" style="78" width="10.65"/>
    <col collapsed="false" customWidth="true" hidden="false" outlineLevel="0" max="9" min="9" style="78" width="10.16"/>
    <col collapsed="false" customWidth="true" hidden="false" outlineLevel="0" max="10" min="10" style="78" width="10.33"/>
    <col collapsed="false" customWidth="true" hidden="false" outlineLevel="0" max="11" min="11" style="78" width="10.16"/>
    <col collapsed="false" customWidth="false" hidden="false" outlineLevel="0" max="257" min="12" style="78" width="11.99"/>
  </cols>
  <sheetData>
    <row r="1" customFormat="false" ht="11.45" hidden="false" customHeight="true" outlineLevel="0" collapsed="false">
      <c r="A1" s="79" t="s">
        <v>15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80" customFormat="true" ht="8.25" hidden="false" customHeight="true" outlineLevel="0" collapsed="false">
      <c r="A3" s="86"/>
    </row>
    <row r="4" s="80" customFormat="true" ht="11.1" hidden="false" customHeight="true" outlineLevel="0" collapsed="false">
      <c r="A4" s="81" t="s">
        <v>152</v>
      </c>
      <c r="B4" s="98" t="s">
        <v>136</v>
      </c>
      <c r="C4" s="99" t="s">
        <v>137</v>
      </c>
      <c r="D4" s="99"/>
      <c r="E4" s="100" t="s">
        <v>138</v>
      </c>
      <c r="F4" s="100"/>
      <c r="G4" s="100"/>
      <c r="H4" s="100"/>
      <c r="I4" s="98" t="s">
        <v>139</v>
      </c>
      <c r="J4" s="101" t="s">
        <v>140</v>
      </c>
      <c r="K4" s="101"/>
    </row>
    <row r="5" s="80" customFormat="true" ht="11.1" hidden="false" customHeight="true" outlineLevel="0" collapsed="false">
      <c r="A5" s="81"/>
      <c r="B5" s="98"/>
      <c r="C5" s="98" t="s">
        <v>141</v>
      </c>
      <c r="D5" s="98" t="s">
        <v>142</v>
      </c>
      <c r="E5" s="98" t="s">
        <v>141</v>
      </c>
      <c r="F5" s="100" t="s">
        <v>143</v>
      </c>
      <c r="G5" s="100"/>
      <c r="H5" s="100"/>
      <c r="I5" s="98"/>
      <c r="J5" s="98" t="s">
        <v>144</v>
      </c>
      <c r="K5" s="102" t="s">
        <v>145</v>
      </c>
    </row>
    <row r="6" s="80" customFormat="true" ht="11.1" hidden="false" customHeight="true" outlineLevel="0" collapsed="false">
      <c r="A6" s="81"/>
      <c r="B6" s="98"/>
      <c r="C6" s="98"/>
      <c r="D6" s="98"/>
      <c r="E6" s="98"/>
      <c r="F6" s="98" t="s">
        <v>144</v>
      </c>
      <c r="G6" s="100" t="s">
        <v>145</v>
      </c>
      <c r="H6" s="100"/>
      <c r="I6" s="98"/>
      <c r="J6" s="98"/>
      <c r="K6" s="102"/>
    </row>
    <row r="7" s="80" customFormat="true" ht="11.1" hidden="false" customHeight="true" outlineLevel="0" collapsed="false">
      <c r="A7" s="81"/>
      <c r="B7" s="98"/>
      <c r="C7" s="98"/>
      <c r="D7" s="98"/>
      <c r="E7" s="98"/>
      <c r="F7" s="98"/>
      <c r="G7" s="98" t="s">
        <v>141</v>
      </c>
      <c r="H7" s="98" t="s">
        <v>146</v>
      </c>
      <c r="I7" s="98"/>
      <c r="J7" s="98"/>
      <c r="K7" s="102"/>
    </row>
    <row r="8" s="80" customFormat="true" ht="11.1" hidden="false" customHeight="true" outlineLevel="0" collapsed="false">
      <c r="A8" s="81"/>
      <c r="B8" s="98"/>
      <c r="C8" s="98"/>
      <c r="D8" s="98"/>
      <c r="E8" s="98"/>
      <c r="F8" s="98"/>
      <c r="G8" s="98"/>
      <c r="H8" s="98"/>
      <c r="I8" s="98"/>
      <c r="J8" s="98"/>
      <c r="K8" s="102"/>
    </row>
    <row r="9" s="80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80" customFormat="true" ht="11.45" hidden="false" customHeight="true" outlineLevel="0" collapsed="false">
      <c r="A10" s="134" t="s">
        <v>153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80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9"/>
      <c r="I11" s="79"/>
      <c r="J11" s="127"/>
      <c r="K11" s="127"/>
    </row>
    <row r="12" s="80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80" customFormat="true" ht="11.45" hidden="true" customHeight="true" outlineLevel="0" collapsed="false">
      <c r="A13" s="139" t="s">
        <v>154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80" customFormat="true" ht="11.45" hidden="true" customHeight="true" outlineLevel="0" collapsed="false">
      <c r="A14" s="139" t="s">
        <v>155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80" customFormat="true" ht="11.45" hidden="true" customHeight="true" outlineLevel="0" collapsed="false">
      <c r="A15" s="139" t="s">
        <v>156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80" customFormat="true" ht="11.45" hidden="true" customHeight="true" outlineLevel="0" collapsed="false">
      <c r="A16" s="139" t="s">
        <v>157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80" customFormat="true" ht="11.45" hidden="true" customHeight="true" outlineLevel="0" collapsed="false">
      <c r="A17" s="139" t="s">
        <v>158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80" customFormat="true" ht="11.45" hidden="true" customHeight="true" outlineLevel="0" collapsed="false">
      <c r="A18" s="139" t="s">
        <v>159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80" customFormat="true" ht="11.45" hidden="true" customHeight="true" outlineLevel="0" collapsed="false">
      <c r="A19" s="139" t="s">
        <v>160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80" customFormat="true" ht="11.45" hidden="false" customHeight="true" outlineLevel="0" collapsed="false">
      <c r="A20" s="139" t="s">
        <v>161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80" customFormat="true" ht="11.45" hidden="false" customHeight="true" outlineLevel="0" collapsed="false">
      <c r="A21" s="139" t="s">
        <v>162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80" customFormat="true" ht="11.45" hidden="false" customHeight="true" outlineLevel="0" collapsed="false">
      <c r="A22" s="139" t="s">
        <v>163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80" customFormat="true" ht="11.45" hidden="false" customHeight="true" outlineLevel="0" collapsed="false">
      <c r="A23" s="139" t="s">
        <v>164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80" customFormat="true" ht="11.45" hidden="false" customHeight="true" outlineLevel="0" collapsed="false">
      <c r="A24" s="139" t="s">
        <v>165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80" customFormat="true" ht="11.45" hidden="false" customHeight="true" outlineLevel="0" collapsed="false">
      <c r="A25" s="139" t="s">
        <v>166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80" customFormat="true" ht="11.45" hidden="false" customHeight="true" outlineLevel="0" collapsed="false">
      <c r="A26" s="139" t="s">
        <v>167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80" customFormat="true" ht="11.45" hidden="false" customHeight="true" outlineLevel="0" collapsed="false">
      <c r="A27" s="139" t="s">
        <v>168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80" customFormat="true" ht="11.45" hidden="false" customHeight="true" outlineLevel="0" collapsed="false">
      <c r="A28" s="139" t="s">
        <v>169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80" customFormat="true" ht="11.45" hidden="false" customHeight="true" outlineLevel="0" collapsed="false">
      <c r="A29" s="139" t="s">
        <v>170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80" customFormat="true" ht="11.45" hidden="false" customHeight="true" outlineLevel="0" collapsed="false">
      <c r="A30" s="139"/>
      <c r="B30" s="140"/>
      <c r="C30" s="140"/>
      <c r="D30" s="140"/>
      <c r="E30" s="140"/>
      <c r="F30" s="140"/>
      <c r="G30" s="140"/>
      <c r="H30" s="140"/>
      <c r="I30" s="140"/>
      <c r="J30" s="140"/>
      <c r="K30" s="140"/>
    </row>
    <row r="31" s="80" customFormat="true" ht="11.45" hidden="false" customHeight="true" outlineLevel="0" collapsed="false">
      <c r="A31" s="139"/>
      <c r="B31" s="141"/>
      <c r="C31" s="140"/>
      <c r="D31" s="140"/>
      <c r="E31" s="140"/>
      <c r="F31" s="140"/>
      <c r="G31" s="140"/>
      <c r="H31" s="140"/>
      <c r="I31" s="140"/>
      <c r="J31" s="140"/>
      <c r="K31" s="140"/>
    </row>
    <row r="32" s="80" customFormat="true" ht="11.45" hidden="false" customHeight="true" outlineLevel="0" collapsed="false">
      <c r="A32" s="142" t="n">
        <v>2011</v>
      </c>
      <c r="B32" s="143"/>
      <c r="C32" s="140"/>
      <c r="D32" s="140"/>
      <c r="E32" s="140"/>
      <c r="F32" s="140"/>
      <c r="G32" s="140"/>
      <c r="H32" s="140"/>
      <c r="I32" s="140"/>
      <c r="J32" s="140"/>
      <c r="K32" s="140"/>
    </row>
    <row r="33" s="80" customFormat="true" ht="11.45" hidden="false" customHeight="true" outlineLevel="0" collapsed="false">
      <c r="A33" s="144"/>
      <c r="B33" s="143"/>
      <c r="C33" s="140"/>
      <c r="D33" s="140"/>
      <c r="E33" s="140"/>
      <c r="F33" s="140"/>
      <c r="G33" s="140"/>
      <c r="H33" s="140"/>
      <c r="I33" s="140"/>
      <c r="J33" s="140"/>
      <c r="K33" s="140"/>
    </row>
    <row r="34" s="80" customFormat="true" ht="11.45" hidden="false" customHeight="true" outlineLevel="0" collapsed="false">
      <c r="A34" s="145" t="s">
        <v>171</v>
      </c>
      <c r="B34" s="140" t="n">
        <v>37039.047</v>
      </c>
      <c r="C34" s="140" t="n">
        <v>190350.539</v>
      </c>
      <c r="D34" s="140" t="n">
        <v>91878.257</v>
      </c>
      <c r="E34" s="140" t="n">
        <v>667416.102</v>
      </c>
      <c r="F34" s="140" t="n">
        <v>119273.379</v>
      </c>
      <c r="G34" s="140" t="n">
        <v>548142.723</v>
      </c>
      <c r="H34" s="140" t="n">
        <v>261958.72</v>
      </c>
      <c r="I34" s="140" t="n">
        <v>894805.688</v>
      </c>
      <c r="J34" s="140" t="n">
        <v>248190.683</v>
      </c>
      <c r="K34" s="140" t="n">
        <v>646615.005</v>
      </c>
    </row>
    <row r="35" s="80" customFormat="true" ht="11.45" hidden="false" customHeight="true" outlineLevel="0" collapsed="false">
      <c r="A35" s="145"/>
      <c r="B35" s="140"/>
      <c r="C35" s="140"/>
      <c r="D35" s="140"/>
      <c r="E35" s="140"/>
      <c r="F35" s="140"/>
      <c r="G35" s="140"/>
      <c r="H35" s="140"/>
      <c r="I35" s="140"/>
      <c r="J35" s="140"/>
      <c r="K35" s="140"/>
    </row>
    <row r="36" s="80" customFormat="true" ht="11.45" hidden="false" customHeight="true" outlineLevel="0" collapsed="false">
      <c r="A36" s="145" t="s">
        <v>172</v>
      </c>
      <c r="B36" s="140" t="n">
        <v>34871.592</v>
      </c>
      <c r="C36" s="140" t="n">
        <v>185942.235</v>
      </c>
      <c r="D36" s="140" t="n">
        <v>90751.774</v>
      </c>
      <c r="E36" s="140" t="n">
        <v>643845.657</v>
      </c>
      <c r="F36" s="140" t="n">
        <v>106249.575</v>
      </c>
      <c r="G36" s="140" t="n">
        <v>537596.082</v>
      </c>
      <c r="H36" s="140" t="n">
        <v>253293.307</v>
      </c>
      <c r="I36" s="140" t="n">
        <v>864659.484</v>
      </c>
      <c r="J36" s="140" t="n">
        <v>231872.941</v>
      </c>
      <c r="K36" s="140" t="n">
        <v>632786.543</v>
      </c>
    </row>
    <row r="37" s="80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80" customFormat="true" ht="11.45" hidden="false" customHeight="true" outlineLevel="0" collapsed="false">
      <c r="A38" s="145" t="s">
        <v>173</v>
      </c>
      <c r="B38" s="140" t="n">
        <v>27853.601</v>
      </c>
      <c r="C38" s="140" t="n">
        <v>201251.483</v>
      </c>
      <c r="D38" s="140" t="n">
        <v>114223.609</v>
      </c>
      <c r="E38" s="140" t="n">
        <v>589323.025</v>
      </c>
      <c r="F38" s="140" t="n">
        <v>98503.783</v>
      </c>
      <c r="G38" s="140" t="n">
        <v>490819.242</v>
      </c>
      <c r="H38" s="140" t="n">
        <v>221145.874</v>
      </c>
      <c r="I38" s="140" t="n">
        <v>818428.109</v>
      </c>
      <c r="J38" s="140" t="n">
        <v>240580.993</v>
      </c>
      <c r="K38" s="140" t="n">
        <v>577847.116</v>
      </c>
    </row>
    <row r="39" s="80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80" customFormat="true" ht="11.45" hidden="false" customHeight="true" outlineLevel="0" collapsed="false">
      <c r="A40" s="145" t="s">
        <v>174</v>
      </c>
      <c r="B40" s="140" t="n">
        <v>28291.722</v>
      </c>
      <c r="C40" s="140" t="n">
        <v>269707.231</v>
      </c>
      <c r="D40" s="140" t="n">
        <v>94847.928</v>
      </c>
      <c r="E40" s="140" t="n">
        <v>491461.481</v>
      </c>
      <c r="F40" s="140" t="n">
        <v>98791.325</v>
      </c>
      <c r="G40" s="140" t="n">
        <v>392670.156</v>
      </c>
      <c r="H40" s="140" t="n">
        <v>172712.999</v>
      </c>
      <c r="I40" s="140" t="n">
        <v>789460.434</v>
      </c>
      <c r="J40" s="140" t="n">
        <v>221930.975</v>
      </c>
      <c r="K40" s="140" t="n">
        <v>567529.459</v>
      </c>
    </row>
    <row r="41" s="80" customFormat="true" ht="11.45" hidden="false" customHeight="true" outlineLevel="0" collapsed="false">
      <c r="A41" s="146"/>
      <c r="B41" s="140"/>
      <c r="C41" s="140"/>
      <c r="D41" s="140"/>
      <c r="E41" s="140"/>
      <c r="F41" s="140"/>
      <c r="G41" s="140"/>
      <c r="H41" s="147"/>
      <c r="I41" s="140"/>
      <c r="J41" s="140"/>
      <c r="K41" s="140"/>
    </row>
    <row r="42" s="80" customFormat="true" ht="11.45" hidden="false" customHeight="true" outlineLevel="0" collapsed="false">
      <c r="A42" s="144"/>
      <c r="B42" s="140"/>
      <c r="C42" s="140"/>
      <c r="D42" s="140"/>
      <c r="E42" s="140"/>
      <c r="F42" s="140"/>
      <c r="G42" s="140"/>
      <c r="H42" s="147"/>
      <c r="I42" s="140"/>
      <c r="J42" s="140"/>
      <c r="K42" s="140"/>
    </row>
    <row r="43" s="80" customFormat="true" ht="11.45" hidden="false" customHeight="true" outlineLevel="0" collapsed="false">
      <c r="A43" s="142" t="n">
        <v>2012</v>
      </c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80" customFormat="true" ht="11.45" hidden="false" customHeight="true" outlineLevel="0" collapsed="false">
      <c r="A44" s="139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80" customFormat="true" ht="11.45" hidden="false" customHeight="true" outlineLevel="0" collapsed="false">
      <c r="A45" s="145" t="s">
        <v>171</v>
      </c>
      <c r="B45" s="140" t="n">
        <v>38151.816</v>
      </c>
      <c r="C45" s="140" t="n">
        <v>286853.15</v>
      </c>
      <c r="D45" s="140" t="n">
        <v>112343.453</v>
      </c>
      <c r="E45" s="140" t="n">
        <v>506797.794</v>
      </c>
      <c r="F45" s="140" t="n">
        <v>102899.255</v>
      </c>
      <c r="G45" s="140" t="n">
        <v>403898.539</v>
      </c>
      <c r="H45" s="140" t="n">
        <v>149408.504</v>
      </c>
      <c r="I45" s="140" t="n">
        <v>831802.76</v>
      </c>
      <c r="J45" s="140" t="n">
        <v>253394.524</v>
      </c>
      <c r="K45" s="140" t="n">
        <v>578408.236</v>
      </c>
    </row>
    <row r="46" s="80" customFormat="true" ht="11.45" hidden="false" customHeight="true" outlineLevel="0" collapsed="false">
      <c r="A46" s="145"/>
    </row>
    <row r="47" s="80" customFormat="true" ht="11.45" hidden="false" customHeight="true" outlineLevel="0" collapsed="false">
      <c r="A47" s="145" t="s">
        <v>172</v>
      </c>
      <c r="B47" s="140" t="n">
        <v>42248.345</v>
      </c>
      <c r="C47" s="140" t="n">
        <v>270073.674</v>
      </c>
      <c r="D47" s="140" t="n">
        <v>107143.337</v>
      </c>
      <c r="E47" s="140" t="n">
        <v>570504.878</v>
      </c>
      <c r="F47" s="140" t="n">
        <v>118469.277</v>
      </c>
      <c r="G47" s="140" t="n">
        <v>452035.601</v>
      </c>
      <c r="H47" s="140" t="n">
        <v>198576.792</v>
      </c>
      <c r="I47" s="140" t="n">
        <v>882826.897</v>
      </c>
      <c r="J47" s="140" t="n">
        <v>267860.959</v>
      </c>
      <c r="K47" s="140" t="n">
        <v>614965.938</v>
      </c>
    </row>
    <row r="48" s="80" customFormat="true" ht="11.45" hidden="false" customHeight="true" outlineLevel="0" collapsed="false">
      <c r="A48" s="145"/>
    </row>
    <row r="49" s="80" customFormat="true" ht="11.45" hidden="false" customHeight="true" outlineLevel="0" collapsed="false">
      <c r="A49" s="145" t="s">
        <v>173</v>
      </c>
      <c r="B49" s="140" t="s">
        <v>15</v>
      </c>
      <c r="C49" s="140" t="s">
        <v>15</v>
      </c>
      <c r="D49" s="140" t="s">
        <v>15</v>
      </c>
      <c r="E49" s="140" t="s">
        <v>15</v>
      </c>
      <c r="F49" s="140" t="s">
        <v>15</v>
      </c>
      <c r="G49" s="140" t="s">
        <v>15</v>
      </c>
      <c r="H49" s="140" t="s">
        <v>15</v>
      </c>
      <c r="I49" s="140" t="s">
        <v>15</v>
      </c>
      <c r="J49" s="140" t="s">
        <v>15</v>
      </c>
      <c r="K49" s="140" t="s">
        <v>15</v>
      </c>
    </row>
    <row r="50" s="80" customFormat="true" ht="11.45" hidden="false" customHeight="true" outlineLevel="0" collapsed="false">
      <c r="A50" s="145"/>
    </row>
    <row r="51" s="80" customFormat="true" ht="11.45" hidden="false" customHeight="true" outlineLevel="0" collapsed="false">
      <c r="A51" s="145" t="s">
        <v>174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80" customFormat="true" ht="11.45" hidden="false" customHeight="true" outlineLevel="0" collapsed="false">
      <c r="A52" s="148"/>
      <c r="B52" s="140"/>
      <c r="C52" s="140"/>
      <c r="D52" s="140"/>
      <c r="E52" s="140"/>
      <c r="F52" s="140"/>
      <c r="G52" s="140"/>
      <c r="H52" s="147"/>
      <c r="I52" s="140"/>
      <c r="J52" s="140"/>
      <c r="K52" s="140"/>
    </row>
    <row r="53" s="80" customFormat="true" ht="11.45" hidden="false" customHeight="true" outlineLevel="0" collapsed="false">
      <c r="A53" s="149"/>
      <c r="B53" s="140"/>
      <c r="C53" s="140"/>
      <c r="D53" s="140"/>
      <c r="E53" s="140"/>
      <c r="F53" s="140"/>
      <c r="G53" s="140"/>
      <c r="H53" s="147"/>
      <c r="I53" s="140"/>
      <c r="J53" s="140"/>
      <c r="K53" s="140"/>
    </row>
    <row r="54" s="80" customFormat="true" ht="11.45" hidden="false" customHeight="true" outlineLevel="0" collapsed="false">
      <c r="A54" s="150" t="s">
        <v>175</v>
      </c>
      <c r="B54" s="150"/>
      <c r="C54" s="150"/>
      <c r="D54" s="150"/>
      <c r="E54" s="150"/>
      <c r="F54" s="150"/>
      <c r="G54" s="150"/>
      <c r="H54" s="150"/>
      <c r="I54" s="150"/>
      <c r="J54" s="150"/>
      <c r="K54" s="150"/>
    </row>
    <row r="55" s="80" customFormat="true" ht="11.45" hidden="false" customHeight="true" outlineLevel="0" collapsed="false">
      <c r="A55" s="151"/>
      <c r="B55" s="152"/>
      <c r="C55" s="153"/>
      <c r="D55" s="154"/>
      <c r="E55" s="155"/>
      <c r="F55" s="155"/>
      <c r="G55" s="153"/>
    </row>
    <row r="56" s="80" customFormat="true" ht="11.45" hidden="false" customHeight="true" outlineLevel="0" collapsed="false">
      <c r="A56" s="144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80" customFormat="true" ht="11.45" hidden="false" customHeight="true" outlineLevel="0" collapsed="false">
      <c r="A57" s="142" t="n">
        <v>2012</v>
      </c>
      <c r="B57" s="140"/>
      <c r="C57" s="140"/>
      <c r="D57" s="140"/>
      <c r="E57" s="140"/>
      <c r="F57" s="140"/>
      <c r="G57" s="140"/>
      <c r="H57" s="147"/>
      <c r="I57" s="140"/>
      <c r="J57" s="140"/>
      <c r="K57" s="140"/>
    </row>
    <row r="58" s="80" customFormat="true" ht="11.45" hidden="false" customHeight="true" outlineLevel="0" collapsed="false">
      <c r="A58" s="139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80" customFormat="true" ht="11.45" hidden="false" customHeight="true" outlineLevel="0" collapsed="false">
      <c r="A59" s="145" t="s">
        <v>171</v>
      </c>
      <c r="B59" s="156" t="n">
        <v>3.00431325892375</v>
      </c>
      <c r="C59" s="156" t="n">
        <v>50.6973142849887</v>
      </c>
      <c r="D59" s="156" t="n">
        <v>22.2742536354385</v>
      </c>
      <c r="E59" s="156" t="n">
        <v>-24.0656926793774</v>
      </c>
      <c r="F59" s="156" t="n">
        <v>-13.7282301694496</v>
      </c>
      <c r="G59" s="156" t="n">
        <v>-26.3150777977217</v>
      </c>
      <c r="H59" s="156" t="n">
        <v>-42.9648671363183</v>
      </c>
      <c r="I59" s="156" t="n">
        <v>-7.04096194793075</v>
      </c>
      <c r="J59" s="156" t="n">
        <v>2.09671085840076</v>
      </c>
      <c r="K59" s="156" t="n">
        <v>-10.54828119864</v>
      </c>
    </row>
    <row r="60" s="80" customFormat="true" ht="11.45" hidden="false" customHeight="true" outlineLevel="0" collapsed="false">
      <c r="A60" s="145"/>
      <c r="B60" s="156"/>
      <c r="C60" s="156"/>
      <c r="D60" s="156"/>
      <c r="E60" s="156"/>
      <c r="F60" s="156"/>
      <c r="G60" s="156"/>
      <c r="H60" s="156"/>
      <c r="I60" s="156"/>
      <c r="J60" s="156"/>
      <c r="K60" s="156"/>
    </row>
    <row r="61" s="80" customFormat="true" ht="11.45" hidden="false" customHeight="true" outlineLevel="0" collapsed="false">
      <c r="A61" s="145" t="s">
        <v>172</v>
      </c>
      <c r="B61" s="156" t="n">
        <v>21.1540471108976</v>
      </c>
      <c r="C61" s="156" t="n">
        <v>45.2460082562738</v>
      </c>
      <c r="D61" s="156" t="n">
        <v>18.061975295381</v>
      </c>
      <c r="E61" s="156" t="n">
        <v>-11.3910497341446</v>
      </c>
      <c r="F61" s="156" t="n">
        <v>11.500942003768</v>
      </c>
      <c r="G61" s="156" t="n">
        <v>-15.915384033621</v>
      </c>
      <c r="H61" s="156" t="n">
        <v>-21.6020374355964</v>
      </c>
      <c r="I61" s="156" t="n">
        <v>2.10110608120039</v>
      </c>
      <c r="J61" s="156" t="n">
        <v>15.5205768490253</v>
      </c>
      <c r="K61" s="156" t="n">
        <v>-2.81621112160724</v>
      </c>
    </row>
    <row r="62" s="80" customFormat="true" ht="11.45" hidden="false" customHeight="true" outlineLevel="0" collapsed="false">
      <c r="A62" s="145"/>
    </row>
    <row r="63" s="80" customFormat="true" ht="11.45" hidden="false" customHeight="true" outlineLevel="0" collapsed="false">
      <c r="A63" s="145" t="s">
        <v>173</v>
      </c>
      <c r="B63" s="156" t="s">
        <v>15</v>
      </c>
      <c r="C63" s="156" t="s">
        <v>15</v>
      </c>
      <c r="D63" s="156" t="s">
        <v>15</v>
      </c>
      <c r="E63" s="156" t="s">
        <v>15</v>
      </c>
      <c r="F63" s="156" t="s">
        <v>15</v>
      </c>
      <c r="G63" s="156" t="s">
        <v>15</v>
      </c>
      <c r="H63" s="156" t="s">
        <v>15</v>
      </c>
      <c r="I63" s="156" t="s">
        <v>15</v>
      </c>
      <c r="J63" s="156" t="s">
        <v>15</v>
      </c>
      <c r="K63" s="156" t="s">
        <v>15</v>
      </c>
    </row>
    <row r="64" s="80" customFormat="true" ht="11.45" hidden="false" customHeight="true" outlineLevel="0" collapsed="false">
      <c r="A64" s="145"/>
    </row>
    <row r="65" s="80" customFormat="true" ht="11.45" hidden="false" customHeight="true" outlineLevel="0" collapsed="false">
      <c r="A65" s="145" t="s">
        <v>174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80" customFormat="true" ht="11.45" hidden="false" customHeight="true" outlineLevel="0" collapsed="false">
      <c r="A66" s="157"/>
      <c r="B66" s="156"/>
      <c r="C66" s="156"/>
      <c r="D66" s="156"/>
      <c r="E66" s="156"/>
      <c r="F66" s="156"/>
      <c r="G66" s="156"/>
      <c r="H66" s="156"/>
      <c r="I66" s="156"/>
      <c r="J66" s="156"/>
      <c r="K66" s="156"/>
    </row>
    <row r="67" s="80" customFormat="true" ht="11.45" hidden="false" customHeight="true" outlineLevel="0" collapsed="false">
      <c r="A67" s="148"/>
      <c r="B67" s="140"/>
      <c r="C67" s="140"/>
      <c r="D67" s="140"/>
      <c r="E67" s="140"/>
      <c r="F67" s="140"/>
      <c r="G67" s="140"/>
      <c r="H67" s="147"/>
      <c r="I67" s="140"/>
      <c r="J67" s="140"/>
      <c r="K67" s="140"/>
    </row>
    <row r="68" s="80" customFormat="true" ht="11.45" hidden="false" customHeight="true" outlineLevel="0" collapsed="false">
      <c r="A68" s="150" t="s">
        <v>176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0"/>
    </row>
    <row r="69" s="80" customFormat="true" ht="11.45" hidden="false" customHeight="true" outlineLevel="0" collapsed="false">
      <c r="A69" s="151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80" customFormat="true" ht="11.45" hidden="false" customHeight="true" outlineLevel="0" collapsed="false">
      <c r="A70" s="144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80" customFormat="true" ht="11.45" hidden="false" customHeight="true" outlineLevel="0" collapsed="false">
      <c r="A71" s="142" t="n">
        <v>2012</v>
      </c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80" customFormat="true" ht="11.45" hidden="false" customHeight="true" outlineLevel="0" collapsed="false">
      <c r="A72" s="139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80" customFormat="true" ht="11.45" hidden="false" customHeight="true" outlineLevel="0" collapsed="false">
      <c r="A73" s="145" t="s">
        <v>171</v>
      </c>
      <c r="B73" s="156" t="n">
        <v>34.8515159310557</v>
      </c>
      <c r="C73" s="156" t="n">
        <v>6.35723370724161</v>
      </c>
      <c r="D73" s="156" t="n">
        <v>18.4458694764529</v>
      </c>
      <c r="E73" s="156" t="n">
        <v>3.12055239177533</v>
      </c>
      <c r="F73" s="156" t="n">
        <v>4.15818899078437</v>
      </c>
      <c r="G73" s="156" t="n">
        <v>2.85949487844449</v>
      </c>
      <c r="H73" s="156" t="n">
        <v>-13.4931910944352</v>
      </c>
      <c r="I73" s="156" t="n">
        <v>5.36345131135476</v>
      </c>
      <c r="J73" s="156" t="n">
        <v>14.1771778364872</v>
      </c>
      <c r="K73" s="156" t="n">
        <v>1.91686560538525</v>
      </c>
    </row>
    <row r="74" s="80" customFormat="true" ht="11.45" hidden="false" customHeight="true" outlineLevel="0" collapsed="false">
      <c r="A74" s="145"/>
      <c r="B74" s="156"/>
      <c r="C74" s="156"/>
      <c r="D74" s="156"/>
      <c r="E74" s="156"/>
      <c r="F74" s="156"/>
      <c r="G74" s="156"/>
      <c r="H74" s="156"/>
      <c r="I74" s="156"/>
      <c r="J74" s="156"/>
      <c r="K74" s="156"/>
    </row>
    <row r="75" s="80" customFormat="true" ht="11.45" hidden="false" customHeight="true" outlineLevel="0" collapsed="false">
      <c r="A75" s="145" t="s">
        <v>172</v>
      </c>
      <c r="B75" s="156" t="n">
        <v>10.7374416987123</v>
      </c>
      <c r="C75" s="156" t="n">
        <v>-5.84950034538579</v>
      </c>
      <c r="D75" s="156" t="n">
        <v>-4.62876639549257</v>
      </c>
      <c r="E75" s="156" t="n">
        <v>12.5705132804899</v>
      </c>
      <c r="F75" s="156" t="n">
        <v>15.1313262666479</v>
      </c>
      <c r="G75" s="156" t="n">
        <v>11.918107482929</v>
      </c>
      <c r="H75" s="156" t="n">
        <v>32.9086274767867</v>
      </c>
      <c r="I75" s="156" t="n">
        <v>6.13416298354191</v>
      </c>
      <c r="J75" s="156" t="n">
        <v>5.70905589104205</v>
      </c>
      <c r="K75" s="156" t="n">
        <v>6.32039789972837</v>
      </c>
    </row>
    <row r="76" s="80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80" customFormat="true" ht="11.45" hidden="false" customHeight="true" outlineLevel="0" collapsed="false">
      <c r="A77" s="145" t="s">
        <v>173</v>
      </c>
      <c r="B77" s="156" t="s">
        <v>15</v>
      </c>
      <c r="C77" s="156" t="s">
        <v>15</v>
      </c>
      <c r="D77" s="156" t="s">
        <v>15</v>
      </c>
      <c r="E77" s="156" t="s">
        <v>15</v>
      </c>
      <c r="F77" s="156" t="s">
        <v>15</v>
      </c>
      <c r="G77" s="156" t="s">
        <v>15</v>
      </c>
      <c r="H77" s="156" t="s">
        <v>15</v>
      </c>
      <c r="I77" s="156" t="s">
        <v>15</v>
      </c>
      <c r="J77" s="156" t="s">
        <v>15</v>
      </c>
      <c r="K77" s="156" t="s">
        <v>15</v>
      </c>
    </row>
    <row r="78" s="80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80" customFormat="true" ht="11.45" hidden="false" customHeight="true" outlineLevel="0" collapsed="false">
      <c r="A79" s="145" t="s">
        <v>174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4:K54"/>
    <mergeCell ref="A68:K68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7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58" t="s">
        <v>17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6</v>
      </c>
      <c r="C3" s="99" t="s">
        <v>137</v>
      </c>
      <c r="D3" s="99"/>
      <c r="E3" s="100" t="s">
        <v>138</v>
      </c>
      <c r="F3" s="100"/>
      <c r="G3" s="100"/>
      <c r="H3" s="100"/>
      <c r="I3" s="98" t="s">
        <v>139</v>
      </c>
      <c r="J3" s="101" t="s">
        <v>140</v>
      </c>
      <c r="K3" s="101"/>
    </row>
    <row r="4" s="96" customFormat="true" ht="11.1" hidden="false" customHeight="true" outlineLevel="0" collapsed="false">
      <c r="A4" s="97"/>
      <c r="B4" s="98"/>
      <c r="C4" s="98" t="s">
        <v>141</v>
      </c>
      <c r="D4" s="98" t="s">
        <v>142</v>
      </c>
      <c r="E4" s="98" t="s">
        <v>141</v>
      </c>
      <c r="F4" s="100" t="s">
        <v>143</v>
      </c>
      <c r="G4" s="100"/>
      <c r="H4" s="100"/>
      <c r="I4" s="98"/>
      <c r="J4" s="98" t="s">
        <v>144</v>
      </c>
      <c r="K4" s="102" t="s">
        <v>145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4</v>
      </c>
      <c r="G5" s="100" t="s">
        <v>145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1</v>
      </c>
      <c r="H6" s="98" t="s">
        <v>146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93" t="s">
        <v>178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14" customFormat="true" ht="6.9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114" customFormat="true" ht="9" hidden="true" customHeight="true" outlineLevel="0" collapsed="false">
      <c r="A11" s="111" t="s">
        <v>111</v>
      </c>
      <c r="B11" s="112" t="n">
        <v>92539.8715634795</v>
      </c>
      <c r="C11" s="112" t="n">
        <v>127802.332343131</v>
      </c>
      <c r="D11" s="112" t="n">
        <v>89334.4640553286</v>
      </c>
      <c r="E11" s="112" t="n">
        <v>103809.048928929</v>
      </c>
      <c r="F11" s="112" t="n">
        <v>22821.6469478431</v>
      </c>
      <c r="G11" s="112" t="n">
        <v>80987.4019810856</v>
      </c>
      <c r="H11" s="112" t="n">
        <v>36320.2597703618</v>
      </c>
      <c r="I11" s="112" t="n">
        <v>324151.25283554</v>
      </c>
      <c r="J11" s="113" t="n">
        <v>204695.982566651</v>
      </c>
      <c r="K11" s="113" t="n">
        <v>119455.270268888</v>
      </c>
    </row>
    <row r="12" s="114" customFormat="true" ht="9" hidden="true" customHeight="true" outlineLevel="0" collapsed="false">
      <c r="A12" s="111" t="s">
        <v>148</v>
      </c>
      <c r="B12" s="112" t="n">
        <v>95058.1118161258</v>
      </c>
      <c r="C12" s="112" t="n">
        <v>115362.09205299</v>
      </c>
      <c r="D12" s="112" t="n">
        <v>77971.4742590103</v>
      </c>
      <c r="E12" s="112" t="n">
        <v>96711.59256343</v>
      </c>
      <c r="F12" s="112" t="n">
        <v>23968.7447273025</v>
      </c>
      <c r="G12" s="112" t="n">
        <v>72742.8478361275</v>
      </c>
      <c r="H12" s="112" t="n">
        <v>35403.177380788</v>
      </c>
      <c r="I12" s="112" t="n">
        <v>307131.796432546</v>
      </c>
      <c r="J12" s="113" t="n">
        <v>196998.330802439</v>
      </c>
      <c r="K12" s="113" t="n">
        <v>110133.465630108</v>
      </c>
    </row>
    <row r="13" s="114" customFormat="true" ht="9" hidden="true" customHeight="true" outlineLevel="0" collapsed="false">
      <c r="A13" s="111" t="s">
        <v>112</v>
      </c>
      <c r="B13" s="112" t="n">
        <v>91061.3840841655</v>
      </c>
      <c r="C13" s="112" t="n">
        <v>106903.881685354</v>
      </c>
      <c r="D13" s="112" t="n">
        <v>66185.4850626077</v>
      </c>
      <c r="E13" s="112" t="n">
        <v>99610.9404106356</v>
      </c>
      <c r="F13" s="112" t="n">
        <v>23219.5853763705</v>
      </c>
      <c r="G13" s="112" t="n">
        <v>76391.3550342651</v>
      </c>
      <c r="H13" s="112" t="n">
        <v>40125.2231789062</v>
      </c>
      <c r="I13" s="112" t="n">
        <v>297576.206180155</v>
      </c>
      <c r="J13" s="113" t="n">
        <v>180466.454523144</v>
      </c>
      <c r="K13" s="113" t="n">
        <v>117109.751657012</v>
      </c>
    </row>
    <row r="14" s="114" customFormat="true" ht="9" hidden="true" customHeight="true" outlineLevel="0" collapsed="false">
      <c r="A14" s="111" t="s">
        <v>113</v>
      </c>
      <c r="B14" s="112" t="n">
        <v>71193.9541013278</v>
      </c>
      <c r="C14" s="112" t="n">
        <v>92649.8578182494</v>
      </c>
      <c r="D14" s="112" t="n">
        <v>55645.6965414513</v>
      </c>
      <c r="E14" s="112" t="n">
        <v>96962.163591246</v>
      </c>
      <c r="F14" s="112" t="n">
        <v>21578.6406112324</v>
      </c>
      <c r="G14" s="112" t="n">
        <v>75383.5229800136</v>
      </c>
      <c r="H14" s="112" t="n">
        <v>39650.4375380273</v>
      </c>
      <c r="I14" s="112" t="n">
        <v>260805.975510823</v>
      </c>
      <c r="J14" s="113" t="n">
        <v>148418.291254012</v>
      </c>
      <c r="K14" s="113" t="n">
        <v>112387.684256812</v>
      </c>
    </row>
    <row r="15" s="114" customFormat="true" ht="9" hidden="true" customHeight="true" outlineLevel="0" collapsed="false">
      <c r="A15" s="111" t="n">
        <v>1999</v>
      </c>
      <c r="B15" s="112" t="n">
        <v>766504.487097549</v>
      </c>
      <c r="C15" s="112" t="n">
        <v>1038587.43500202</v>
      </c>
      <c r="D15" s="112" t="n">
        <v>618885.350976312</v>
      </c>
      <c r="E15" s="112" t="n">
        <v>1257707.24551725</v>
      </c>
      <c r="F15" s="112" t="n">
        <v>300859.876880915</v>
      </c>
      <c r="G15" s="112" t="n">
        <v>956847.368636334</v>
      </c>
      <c r="H15" s="112" t="n">
        <v>501098.712055751</v>
      </c>
      <c r="I15" s="112" t="n">
        <v>3062799.16761682</v>
      </c>
      <c r="J15" s="113" t="n">
        <v>1686249.71495478</v>
      </c>
      <c r="K15" s="113" t="n">
        <v>1376549.45266204</v>
      </c>
    </row>
    <row r="16" s="114" customFormat="true" ht="9" hidden="true" customHeight="true" outlineLevel="0" collapsed="false">
      <c r="A16" s="111" t="n">
        <v>2000</v>
      </c>
      <c r="B16" s="112" t="n">
        <v>499023.354790549</v>
      </c>
      <c r="C16" s="112" t="n">
        <v>951919.931180113</v>
      </c>
      <c r="D16" s="112" t="n">
        <v>559520.367823379</v>
      </c>
      <c r="E16" s="112" t="n">
        <v>1292776.68509022</v>
      </c>
      <c r="F16" s="112" t="n">
        <v>263714.599428376</v>
      </c>
      <c r="G16" s="112" t="n">
        <v>1029062.08566184</v>
      </c>
      <c r="H16" s="112" t="n">
        <v>503333.898651723</v>
      </c>
      <c r="I16" s="112" t="n">
        <v>2743719.97106088</v>
      </c>
      <c r="J16" s="113" t="n">
        <v>1322258.3220423</v>
      </c>
      <c r="K16" s="113" t="n">
        <v>1421461.64901858</v>
      </c>
    </row>
    <row r="17" s="114" customFormat="true" ht="9" hidden="true" customHeight="true" outlineLevel="0" collapsed="false">
      <c r="A17" s="111" t="n">
        <v>2001</v>
      </c>
      <c r="B17" s="112" t="n">
        <v>349147.525091649</v>
      </c>
      <c r="C17" s="112" t="n">
        <v>854709.003338736</v>
      </c>
      <c r="D17" s="112" t="n">
        <v>541317.427895063</v>
      </c>
      <c r="E17" s="112" t="n">
        <v>1210658.02395914</v>
      </c>
      <c r="F17" s="112" t="n">
        <v>236253.540440631</v>
      </c>
      <c r="G17" s="112" t="n">
        <v>974404.483518506</v>
      </c>
      <c r="H17" s="112" t="n">
        <v>480679.08304914</v>
      </c>
      <c r="I17" s="112" t="n">
        <v>2414514.55238952</v>
      </c>
      <c r="J17" s="113" t="n">
        <v>1126718.49342734</v>
      </c>
      <c r="K17" s="113" t="n">
        <v>1287796.05896218</v>
      </c>
    </row>
    <row r="18" s="114" customFormat="true" ht="9" hidden="true" customHeight="true" outlineLevel="0" collapsed="false">
      <c r="A18" s="111" t="n">
        <v>2002</v>
      </c>
      <c r="B18" s="112" t="n">
        <v>248530.627</v>
      </c>
      <c r="C18" s="112" t="n">
        <v>688227.325</v>
      </c>
      <c r="D18" s="112" t="n">
        <v>437523.967</v>
      </c>
      <c r="E18" s="112" t="n">
        <v>1105884.16</v>
      </c>
      <c r="F18" s="112" t="n">
        <v>222648.658</v>
      </c>
      <c r="G18" s="112" t="n">
        <v>883235.502</v>
      </c>
      <c r="H18" s="112" t="n">
        <v>452163.778</v>
      </c>
      <c r="I18" s="112" t="n">
        <v>2042642.112</v>
      </c>
      <c r="J18" s="113" t="n">
        <v>908703.252</v>
      </c>
      <c r="K18" s="113" t="n">
        <v>1133938.86</v>
      </c>
    </row>
    <row r="19" s="114" customFormat="true" ht="9" hidden="true" customHeight="true" outlineLevel="0" collapsed="false">
      <c r="A19" s="111" t="n">
        <v>2003</v>
      </c>
      <c r="B19" s="112" t="n">
        <v>203763.757</v>
      </c>
      <c r="C19" s="112" t="n">
        <v>658803.433</v>
      </c>
      <c r="D19" s="112" t="n">
        <v>390750.648</v>
      </c>
      <c r="E19" s="112" t="n">
        <v>1008481.879</v>
      </c>
      <c r="F19" s="112" t="n">
        <v>220790.905</v>
      </c>
      <c r="G19" s="112" t="n">
        <v>787690.974</v>
      </c>
      <c r="H19" s="112" t="n">
        <v>398812.785</v>
      </c>
      <c r="I19" s="112" t="n">
        <v>1871049.069</v>
      </c>
      <c r="J19" s="113" t="n">
        <v>815305.31</v>
      </c>
      <c r="K19" s="113" t="n">
        <v>1055743.759</v>
      </c>
    </row>
    <row r="20" s="114" customFormat="true" ht="9" hidden="false" customHeight="true" outlineLevel="0" collapsed="false">
      <c r="A20" s="111" t="n">
        <v>2004</v>
      </c>
      <c r="B20" s="112" t="n">
        <v>162688.596</v>
      </c>
      <c r="C20" s="112" t="n">
        <v>604013.668</v>
      </c>
      <c r="D20" s="112" t="n">
        <v>365487.129</v>
      </c>
      <c r="E20" s="112" t="n">
        <v>989341.855</v>
      </c>
      <c r="F20" s="112" t="n">
        <v>208264.687</v>
      </c>
      <c r="G20" s="112" t="n">
        <v>781077.168</v>
      </c>
      <c r="H20" s="112" t="n">
        <v>392397.791</v>
      </c>
      <c r="I20" s="112" t="n">
        <v>1756044.119</v>
      </c>
      <c r="J20" s="113" t="n">
        <v>736440.412</v>
      </c>
      <c r="K20" s="113" t="n">
        <v>1019603.707</v>
      </c>
    </row>
    <row r="21" s="114" customFormat="true" ht="9" hidden="false" customHeight="true" outlineLevel="0" collapsed="false">
      <c r="A21" s="111" t="n">
        <v>2005</v>
      </c>
      <c r="B21" s="112" t="n">
        <v>139543.217</v>
      </c>
      <c r="C21" s="112" t="n">
        <v>577509.034</v>
      </c>
      <c r="D21" s="112" t="n">
        <v>362527.6</v>
      </c>
      <c r="E21" s="112" t="n">
        <v>1000440.295</v>
      </c>
      <c r="F21" s="112" t="n">
        <v>197728.793</v>
      </c>
      <c r="G21" s="112" t="n">
        <v>802711.502</v>
      </c>
      <c r="H21" s="112" t="n">
        <v>425732.667</v>
      </c>
      <c r="I21" s="112" t="n">
        <v>1717492.546</v>
      </c>
      <c r="J21" s="113" t="n">
        <v>699799.61</v>
      </c>
      <c r="K21" s="113" t="n">
        <v>1017692.936</v>
      </c>
    </row>
    <row r="22" s="114" customFormat="true" ht="9" hidden="false" customHeight="true" outlineLevel="0" collapsed="false">
      <c r="A22" s="111" t="n">
        <v>2006</v>
      </c>
      <c r="B22" s="112" t="n">
        <v>142760.811</v>
      </c>
      <c r="C22" s="112" t="n">
        <v>654243.982</v>
      </c>
      <c r="D22" s="112" t="n">
        <v>379980.513</v>
      </c>
      <c r="E22" s="112" t="n">
        <v>1087871.296</v>
      </c>
      <c r="F22" s="112" t="n">
        <v>242557.397</v>
      </c>
      <c r="G22" s="112" t="n">
        <v>845313.899</v>
      </c>
      <c r="H22" s="112" t="n">
        <v>478790.587</v>
      </c>
      <c r="I22" s="112" t="n">
        <v>1884876.089</v>
      </c>
      <c r="J22" s="113" t="n">
        <v>765298.721</v>
      </c>
      <c r="K22" s="113" t="n">
        <v>1119577.368</v>
      </c>
    </row>
    <row r="23" s="114" customFormat="true" ht="9" hidden="false" customHeight="true" outlineLevel="0" collapsed="false">
      <c r="A23" s="111" t="n">
        <v>2007</v>
      </c>
      <c r="B23" s="112" t="n">
        <v>130293.947</v>
      </c>
      <c r="C23" s="112" t="n">
        <v>637452.133</v>
      </c>
      <c r="D23" s="112" t="n">
        <v>378232.033</v>
      </c>
      <c r="E23" s="112" t="n">
        <v>1051441.45</v>
      </c>
      <c r="F23" s="112" t="n">
        <v>237811.022</v>
      </c>
      <c r="G23" s="112" t="n">
        <v>813630.428</v>
      </c>
      <c r="H23" s="112" t="n">
        <v>416258.422</v>
      </c>
      <c r="I23" s="112" t="n">
        <v>1819187.53</v>
      </c>
      <c r="J23" s="113" t="n">
        <v>746337.002</v>
      </c>
      <c r="K23" s="113" t="n">
        <v>1072850.528</v>
      </c>
    </row>
    <row r="24" s="114" customFormat="true" ht="9" hidden="false" customHeight="true" outlineLevel="0" collapsed="false">
      <c r="A24" s="111" t="n">
        <v>2008</v>
      </c>
      <c r="B24" s="112" t="n">
        <v>132972.634</v>
      </c>
      <c r="C24" s="112" t="n">
        <v>646794.122</v>
      </c>
      <c r="D24" s="112" t="n">
        <v>394859.544</v>
      </c>
      <c r="E24" s="112" t="n">
        <v>1152075.219</v>
      </c>
      <c r="F24" s="112" t="n">
        <v>279034.046</v>
      </c>
      <c r="G24" s="112" t="n">
        <v>873041.173</v>
      </c>
      <c r="H24" s="112" t="n">
        <v>439114.786</v>
      </c>
      <c r="I24" s="112" t="n">
        <v>1931841.975</v>
      </c>
      <c r="J24" s="113" t="n">
        <v>806866.224</v>
      </c>
      <c r="K24" s="113" t="n">
        <v>1124975.751</v>
      </c>
    </row>
    <row r="25" s="114" customFormat="true" ht="9" hidden="false" customHeight="true" outlineLevel="0" collapsed="false">
      <c r="A25" s="111" t="n">
        <v>2009</v>
      </c>
      <c r="B25" s="112" t="n">
        <v>130209.866</v>
      </c>
      <c r="C25" s="112" t="n">
        <v>591964.803</v>
      </c>
      <c r="D25" s="112" t="n">
        <v>327778.101</v>
      </c>
      <c r="E25" s="112" t="n">
        <v>1205952.303</v>
      </c>
      <c r="F25" s="112" t="n">
        <v>330896.266</v>
      </c>
      <c r="G25" s="112" t="n">
        <v>875056.037</v>
      </c>
      <c r="H25" s="112" t="n">
        <v>507273.051</v>
      </c>
      <c r="I25" s="112" t="n">
        <v>1928126.972</v>
      </c>
      <c r="J25" s="113" t="n">
        <v>788884.233</v>
      </c>
      <c r="K25" s="113" t="n">
        <v>1139242.739</v>
      </c>
    </row>
    <row r="26" s="114" customFormat="true" ht="9" hidden="false" customHeight="true" outlineLevel="0" collapsed="false">
      <c r="A26" s="111" t="n">
        <v>2010</v>
      </c>
      <c r="B26" s="112" t="n">
        <v>131013.539</v>
      </c>
      <c r="C26" s="112" t="n">
        <v>590506.276</v>
      </c>
      <c r="D26" s="112" t="n">
        <v>317652.724</v>
      </c>
      <c r="E26" s="112" t="n">
        <v>1068473.633</v>
      </c>
      <c r="F26" s="112" t="n">
        <v>248039.485</v>
      </c>
      <c r="G26" s="112" t="n">
        <v>820434.148</v>
      </c>
      <c r="H26" s="112" t="n">
        <v>436049.339</v>
      </c>
      <c r="I26" s="112" t="n">
        <v>1789993.448</v>
      </c>
      <c r="J26" s="113" t="n">
        <v>696705.748</v>
      </c>
      <c r="K26" s="113" t="n">
        <v>1093287.7</v>
      </c>
    </row>
    <row r="27" s="114" customFormat="true" ht="9" hidden="false" customHeight="true" outlineLevel="0" collapsed="false">
      <c r="A27" s="111" t="n">
        <v>2011</v>
      </c>
      <c r="B27" s="112" t="n">
        <v>165858.686</v>
      </c>
      <c r="C27" s="112" t="n">
        <v>711924.079</v>
      </c>
      <c r="D27" s="112" t="n">
        <v>365096.83</v>
      </c>
      <c r="E27" s="112" t="n">
        <v>1152994.938</v>
      </c>
      <c r="F27" s="112" t="n">
        <v>252182.642</v>
      </c>
      <c r="G27" s="112" t="n">
        <v>900812.296</v>
      </c>
      <c r="H27" s="112" t="n">
        <v>483600.214</v>
      </c>
      <c r="I27" s="112" t="n">
        <v>2030777.703</v>
      </c>
      <c r="J27" s="113" t="n">
        <v>783138.158</v>
      </c>
      <c r="K27" s="113" t="n">
        <v>1247639.545</v>
      </c>
    </row>
    <row r="28" s="114" customFormat="true" ht="6.95" hidden="false" customHeight="true" outlineLevel="0" collapsed="false">
      <c r="A28" s="115"/>
      <c r="B28" s="116"/>
      <c r="C28" s="117"/>
      <c r="D28" s="117"/>
      <c r="E28" s="117"/>
      <c r="F28" s="117"/>
      <c r="G28" s="117"/>
      <c r="H28" s="117"/>
      <c r="I28" s="117"/>
    </row>
    <row r="29" s="114" customFormat="true" ht="9" hidden="false" customHeight="true" outlineLevel="0" collapsed="false">
      <c r="A29" s="118" t="n">
        <v>2011</v>
      </c>
      <c r="B29" s="119"/>
      <c r="C29" s="120"/>
      <c r="D29" s="120"/>
      <c r="E29" s="120"/>
      <c r="F29" s="120"/>
      <c r="G29" s="120"/>
      <c r="H29" s="120"/>
      <c r="I29" s="120"/>
    </row>
    <row r="30" s="114" customFormat="true" ht="11.25" hidden="false" customHeight="false" outlineLevel="0" collapsed="false">
      <c r="A30" s="111" t="s">
        <v>149</v>
      </c>
      <c r="B30" s="112" t="n">
        <v>67318.086</v>
      </c>
      <c r="C30" s="112" t="n">
        <v>277935.172</v>
      </c>
      <c r="D30" s="112" t="n">
        <v>152480.438</v>
      </c>
      <c r="E30" s="112" t="n">
        <v>442081.229</v>
      </c>
      <c r="F30" s="112" t="n">
        <v>107681.886</v>
      </c>
      <c r="G30" s="112" t="n">
        <v>334399.343</v>
      </c>
      <c r="H30" s="112" t="n">
        <v>167456.44</v>
      </c>
      <c r="I30" s="112" t="n">
        <v>787334.487</v>
      </c>
      <c r="J30" s="113" t="n">
        <v>327480.41</v>
      </c>
      <c r="K30" s="113" t="n">
        <v>459854.077</v>
      </c>
    </row>
    <row r="31" s="114" customFormat="true" ht="9" hidden="false" customHeight="true" outlineLevel="0" collapsed="false">
      <c r="A31" s="121" t="s">
        <v>85</v>
      </c>
      <c r="B31" s="112" t="n">
        <v>4214.625</v>
      </c>
      <c r="C31" s="112" t="n">
        <v>24431.136</v>
      </c>
      <c r="D31" s="112" t="n">
        <v>15879.767</v>
      </c>
      <c r="E31" s="112" t="n">
        <v>27298.941</v>
      </c>
      <c r="F31" s="112" t="n">
        <v>7674.302</v>
      </c>
      <c r="G31" s="112" t="n">
        <v>19624.639</v>
      </c>
      <c r="H31" s="112" t="n">
        <v>5084.583</v>
      </c>
      <c r="I31" s="112" t="n">
        <v>55944.702</v>
      </c>
      <c r="J31" s="113" t="n">
        <v>27768.694</v>
      </c>
      <c r="K31" s="113" t="n">
        <v>28176.008</v>
      </c>
    </row>
    <row r="32" s="114" customFormat="true" ht="9" hidden="false" customHeight="true" outlineLevel="0" collapsed="false">
      <c r="A32" s="121" t="s">
        <v>86</v>
      </c>
      <c r="B32" s="112" t="n">
        <v>6413.993</v>
      </c>
      <c r="C32" s="112" t="n">
        <v>31522.698</v>
      </c>
      <c r="D32" s="112" t="n">
        <v>18881.731</v>
      </c>
      <c r="E32" s="112" t="n">
        <v>43604.834</v>
      </c>
      <c r="F32" s="112" t="n">
        <v>14934.815</v>
      </c>
      <c r="G32" s="112" t="n">
        <v>28670.019</v>
      </c>
      <c r="H32" s="112" t="n">
        <v>12050.673</v>
      </c>
      <c r="I32" s="112" t="n">
        <v>81541.525</v>
      </c>
      <c r="J32" s="113" t="n">
        <v>40230.539</v>
      </c>
      <c r="K32" s="113" t="n">
        <v>41310.986</v>
      </c>
    </row>
    <row r="33" s="114" customFormat="true" ht="9" hidden="false" customHeight="true" outlineLevel="0" collapsed="false">
      <c r="A33" s="122" t="s">
        <v>87</v>
      </c>
      <c r="B33" s="112" t="n">
        <v>13244.085</v>
      </c>
      <c r="C33" s="112" t="n">
        <v>45401.947</v>
      </c>
      <c r="D33" s="112" t="n">
        <v>24765.06</v>
      </c>
      <c r="E33" s="112" t="n">
        <v>74147.756</v>
      </c>
      <c r="F33" s="112" t="n">
        <v>20507.126</v>
      </c>
      <c r="G33" s="112" t="n">
        <v>53640.63</v>
      </c>
      <c r="H33" s="112" t="n">
        <v>26021.394</v>
      </c>
      <c r="I33" s="112" t="n">
        <v>132793.788</v>
      </c>
      <c r="J33" s="113" t="n">
        <v>58516.271</v>
      </c>
      <c r="K33" s="113" t="n">
        <v>74277.517</v>
      </c>
    </row>
    <row r="34" s="114" customFormat="true" ht="9" hidden="false" customHeight="true" outlineLevel="0" collapsed="false">
      <c r="A34" s="122" t="s">
        <v>88</v>
      </c>
      <c r="B34" s="112" t="n">
        <v>13983.57</v>
      </c>
      <c r="C34" s="112" t="n">
        <v>51404.58</v>
      </c>
      <c r="D34" s="112" t="n">
        <v>27842.965</v>
      </c>
      <c r="E34" s="112" t="n">
        <v>87282.837</v>
      </c>
      <c r="F34" s="112" t="n">
        <v>21088.778</v>
      </c>
      <c r="G34" s="112" t="n">
        <v>66194.059</v>
      </c>
      <c r="H34" s="112" t="n">
        <v>35911.915</v>
      </c>
      <c r="I34" s="112" t="n">
        <v>152670.987</v>
      </c>
      <c r="J34" s="113" t="n">
        <v>62915.313</v>
      </c>
      <c r="K34" s="113" t="n">
        <v>89755.674</v>
      </c>
    </row>
    <row r="35" s="114" customFormat="true" ht="9" hidden="false" customHeight="true" outlineLevel="0" collapsed="false">
      <c r="A35" s="122" t="s">
        <v>89</v>
      </c>
      <c r="B35" s="112" t="n">
        <v>14769.001</v>
      </c>
      <c r="C35" s="112" t="n">
        <v>60726.55</v>
      </c>
      <c r="D35" s="112" t="n">
        <v>31506.279</v>
      </c>
      <c r="E35" s="112" t="n">
        <v>110160.543</v>
      </c>
      <c r="F35" s="112" t="n">
        <v>22802.701</v>
      </c>
      <c r="G35" s="112" t="n">
        <v>87357.842</v>
      </c>
      <c r="H35" s="112" t="n">
        <v>47659.993</v>
      </c>
      <c r="I35" s="112" t="n">
        <v>185656.094</v>
      </c>
      <c r="J35" s="113" t="n">
        <v>69077.981</v>
      </c>
      <c r="K35" s="113" t="n">
        <v>116578.113</v>
      </c>
    </row>
    <row r="36" s="114" customFormat="true" ht="9" hidden="false" customHeight="true" outlineLevel="0" collapsed="false">
      <c r="A36" s="122" t="s">
        <v>90</v>
      </c>
      <c r="B36" s="112" t="n">
        <v>14692.812</v>
      </c>
      <c r="C36" s="112" t="n">
        <v>64448.261</v>
      </c>
      <c r="D36" s="112" t="n">
        <v>33604.636</v>
      </c>
      <c r="E36" s="112" t="n">
        <v>99586.318</v>
      </c>
      <c r="F36" s="112" t="n">
        <v>20674.164</v>
      </c>
      <c r="G36" s="112" t="n">
        <v>78912.154</v>
      </c>
      <c r="H36" s="112" t="n">
        <v>40727.882</v>
      </c>
      <c r="I36" s="112" t="n">
        <v>178727.391</v>
      </c>
      <c r="J36" s="113" t="n">
        <v>68971.612</v>
      </c>
      <c r="K36" s="113" t="n">
        <v>109755.779</v>
      </c>
    </row>
    <row r="37" s="114" customFormat="true" ht="9" hidden="false" customHeight="true" outlineLevel="0" collapsed="false">
      <c r="A37" s="122" t="s">
        <v>91</v>
      </c>
      <c r="B37" s="112" t="n">
        <v>16674.653</v>
      </c>
      <c r="C37" s="112" t="n">
        <v>64923.372</v>
      </c>
      <c r="D37" s="112" t="n">
        <v>36492.372</v>
      </c>
      <c r="E37" s="112" t="n">
        <v>105857.624</v>
      </c>
      <c r="F37" s="112" t="n">
        <v>22584.914</v>
      </c>
      <c r="G37" s="112" t="n">
        <v>83272.71</v>
      </c>
      <c r="H37" s="112" t="n">
        <v>47997.525</v>
      </c>
      <c r="I37" s="112" t="n">
        <v>187455.649</v>
      </c>
      <c r="J37" s="113" t="n">
        <v>75751.939</v>
      </c>
      <c r="K37" s="113" t="n">
        <v>111703.71</v>
      </c>
    </row>
    <row r="38" s="114" customFormat="true" ht="11.25" hidden="false" customHeight="false" outlineLevel="0" collapsed="false">
      <c r="A38" s="121" t="s">
        <v>92</v>
      </c>
      <c r="B38" s="112" t="n">
        <v>15772.465</v>
      </c>
      <c r="C38" s="112" t="n">
        <v>70159.363</v>
      </c>
      <c r="D38" s="112" t="n">
        <v>39486.731</v>
      </c>
      <c r="E38" s="112" t="n">
        <v>117680.039</v>
      </c>
      <c r="F38" s="112" t="n">
        <v>24469.38</v>
      </c>
      <c r="G38" s="112" t="n">
        <v>93210.659</v>
      </c>
      <c r="H38" s="112" t="n">
        <v>55743.871</v>
      </c>
      <c r="I38" s="112" t="n">
        <v>203611.867</v>
      </c>
      <c r="J38" s="113" t="n">
        <v>79728.576</v>
      </c>
      <c r="K38" s="113" t="n">
        <v>123883.291</v>
      </c>
    </row>
    <row r="39" s="114" customFormat="true" ht="9" hidden="false" customHeight="true" outlineLevel="0" collapsed="false">
      <c r="A39" s="121" t="s">
        <v>93</v>
      </c>
      <c r="B39" s="112" t="n">
        <v>17805.374</v>
      </c>
      <c r="C39" s="112" t="n">
        <v>72205.8</v>
      </c>
      <c r="D39" s="112" t="n">
        <v>39398.152</v>
      </c>
      <c r="E39" s="112" t="n">
        <v>118048.457</v>
      </c>
      <c r="F39" s="112" t="n">
        <v>22019.182</v>
      </c>
      <c r="G39" s="112" t="n">
        <v>96029.275</v>
      </c>
      <c r="H39" s="112" t="n">
        <v>55490.537</v>
      </c>
      <c r="I39" s="112" t="n">
        <v>208059.631</v>
      </c>
      <c r="J39" s="113" t="n">
        <v>79222.708</v>
      </c>
      <c r="K39" s="113" t="n">
        <v>128836.923</v>
      </c>
    </row>
    <row r="40" s="114" customFormat="true" ht="9" hidden="false" customHeight="true" outlineLevel="0" collapsed="false">
      <c r="A40" s="121" t="s">
        <v>94</v>
      </c>
      <c r="B40" s="112" t="n">
        <v>15709.567</v>
      </c>
      <c r="C40" s="112" t="n">
        <v>70913.437</v>
      </c>
      <c r="D40" s="112" t="n">
        <v>34779.604</v>
      </c>
      <c r="E40" s="112" t="n">
        <v>124726.532</v>
      </c>
      <c r="F40" s="112" t="n">
        <v>23440.7</v>
      </c>
      <c r="G40" s="112" t="n">
        <v>101285.832</v>
      </c>
      <c r="H40" s="112" t="n">
        <v>57508.789</v>
      </c>
      <c r="I40" s="112" t="n">
        <v>211349.536</v>
      </c>
      <c r="J40" s="113" t="n">
        <v>73929.871</v>
      </c>
      <c r="K40" s="113" t="n">
        <v>137419.665</v>
      </c>
    </row>
    <row r="41" s="114" customFormat="true" ht="9" hidden="false" customHeight="true" outlineLevel="0" collapsed="false">
      <c r="A41" s="121" t="s">
        <v>95</v>
      </c>
      <c r="B41" s="112" t="n">
        <v>15747.35</v>
      </c>
      <c r="C41" s="112" t="n">
        <v>90422.881</v>
      </c>
      <c r="D41" s="112" t="n">
        <v>34641.737</v>
      </c>
      <c r="E41" s="112" t="n">
        <v>130536.612</v>
      </c>
      <c r="F41" s="112" t="n">
        <v>27443.125</v>
      </c>
      <c r="G41" s="112" t="n">
        <v>103093.487</v>
      </c>
      <c r="H41" s="112" t="n">
        <v>57327.692</v>
      </c>
      <c r="I41" s="112" t="n">
        <v>236706.843</v>
      </c>
      <c r="J41" s="113" t="n">
        <v>77832.212</v>
      </c>
      <c r="K41" s="113" t="n">
        <v>158874.631</v>
      </c>
    </row>
    <row r="42" s="114" customFormat="true" ht="9" hidden="false" customHeight="true" outlineLevel="0" collapsed="false">
      <c r="A42" s="121" t="s">
        <v>96</v>
      </c>
      <c r="B42" s="112" t="n">
        <v>16831.191</v>
      </c>
      <c r="C42" s="112" t="n">
        <v>65364.054</v>
      </c>
      <c r="D42" s="112" t="n">
        <v>27817.796</v>
      </c>
      <c r="E42" s="112" t="n">
        <v>114064.445</v>
      </c>
      <c r="F42" s="112" t="n">
        <v>24543.455</v>
      </c>
      <c r="G42" s="112" t="n">
        <v>89520.99</v>
      </c>
      <c r="H42" s="112" t="n">
        <v>42075.36</v>
      </c>
      <c r="I42" s="112" t="n">
        <v>196259.69</v>
      </c>
      <c r="J42" s="113" t="n">
        <v>69192.442</v>
      </c>
      <c r="K42" s="113" t="n">
        <v>127067.248</v>
      </c>
    </row>
    <row r="43" s="114" customFormat="true" ht="6.95" hidden="false" customHeight="true" outlineLevel="0" collapsed="false">
      <c r="A43" s="115"/>
      <c r="B43" s="112"/>
      <c r="C43" s="112"/>
      <c r="D43" s="112"/>
      <c r="E43" s="112"/>
      <c r="F43" s="112"/>
      <c r="G43" s="112"/>
      <c r="H43" s="112"/>
      <c r="I43" s="112"/>
      <c r="J43" s="113"/>
      <c r="K43" s="113"/>
    </row>
    <row r="44" s="114" customFormat="true" ht="9" hidden="false" customHeight="true" outlineLevel="0" collapsed="false">
      <c r="A44" s="118" t="n">
        <v>2012</v>
      </c>
      <c r="B44" s="112"/>
      <c r="C44" s="112"/>
      <c r="D44" s="112"/>
      <c r="E44" s="112"/>
      <c r="F44" s="112"/>
      <c r="G44" s="112"/>
      <c r="H44" s="112"/>
      <c r="I44" s="112"/>
      <c r="J44" s="113"/>
      <c r="K44" s="113"/>
    </row>
    <row r="45" s="114" customFormat="true" ht="11.25" hidden="false" customHeight="false" outlineLevel="0" collapsed="false">
      <c r="A45" s="111" t="s">
        <v>149</v>
      </c>
      <c r="B45" s="112" t="n">
        <v>63759.859</v>
      </c>
      <c r="C45" s="112" t="n">
        <v>296956.328</v>
      </c>
      <c r="D45" s="112" t="n">
        <v>141409.298</v>
      </c>
      <c r="E45" s="112" t="n">
        <v>415849.929</v>
      </c>
      <c r="F45" s="112" t="n">
        <v>107284.311</v>
      </c>
      <c r="G45" s="112" t="n">
        <v>308565.618</v>
      </c>
      <c r="H45" s="112" t="n">
        <v>130158.841</v>
      </c>
      <c r="I45" s="112" t="n">
        <v>776566.116</v>
      </c>
      <c r="J45" s="113" t="n">
        <v>312453.468</v>
      </c>
      <c r="K45" s="113" t="n">
        <v>464112.648</v>
      </c>
    </row>
    <row r="46" s="114" customFormat="true" ht="9" hidden="false" customHeight="true" outlineLevel="0" collapsed="false">
      <c r="A46" s="121" t="s">
        <v>85</v>
      </c>
      <c r="B46" s="112" t="n">
        <v>7489.344</v>
      </c>
      <c r="C46" s="112" t="n">
        <v>32392.143</v>
      </c>
      <c r="D46" s="112" t="n">
        <v>15230.534</v>
      </c>
      <c r="E46" s="112" t="n">
        <v>37155.588</v>
      </c>
      <c r="F46" s="112" t="n">
        <v>14619.925</v>
      </c>
      <c r="G46" s="112" t="n">
        <v>22535.663</v>
      </c>
      <c r="H46" s="112" t="n">
        <v>5494.267</v>
      </c>
      <c r="I46" s="112" t="n">
        <v>77037.075</v>
      </c>
      <c r="J46" s="113" t="n">
        <v>37339.803</v>
      </c>
      <c r="K46" s="113" t="n">
        <v>39697.272</v>
      </c>
    </row>
    <row r="47" s="114" customFormat="true" ht="9" hidden="false" customHeight="true" outlineLevel="0" collapsed="false">
      <c r="A47" s="121" t="s">
        <v>86</v>
      </c>
      <c r="B47" s="112" t="n">
        <v>5039.9</v>
      </c>
      <c r="C47" s="112" t="n">
        <v>29873.896</v>
      </c>
      <c r="D47" s="112" t="n">
        <v>14606.976</v>
      </c>
      <c r="E47" s="112" t="n">
        <v>41044.264</v>
      </c>
      <c r="F47" s="112" t="n">
        <v>11431.131</v>
      </c>
      <c r="G47" s="112" t="n">
        <v>29613.133</v>
      </c>
      <c r="H47" s="112" t="n">
        <v>5319.236</v>
      </c>
      <c r="I47" s="112" t="n">
        <v>75958.06</v>
      </c>
      <c r="J47" s="113" t="n">
        <v>31078.007</v>
      </c>
      <c r="K47" s="113" t="n">
        <v>44880.053</v>
      </c>
    </row>
    <row r="48" s="114" customFormat="true" ht="9" hidden="false" customHeight="true" outlineLevel="0" collapsed="false">
      <c r="A48" s="122" t="s">
        <v>87</v>
      </c>
      <c r="B48" s="112" t="n">
        <v>9114.11</v>
      </c>
      <c r="C48" s="112" t="n">
        <v>55191.478</v>
      </c>
      <c r="D48" s="112" t="n">
        <v>27280.917</v>
      </c>
      <c r="E48" s="112" t="n">
        <v>64951.804</v>
      </c>
      <c r="F48" s="112" t="n">
        <v>16745.184</v>
      </c>
      <c r="G48" s="112" t="n">
        <v>48206.62</v>
      </c>
      <c r="H48" s="112" t="n">
        <v>19046.368</v>
      </c>
      <c r="I48" s="112" t="n">
        <v>129257.392</v>
      </c>
      <c r="J48" s="113" t="n">
        <v>53140.211</v>
      </c>
      <c r="K48" s="113" t="n">
        <v>76117.181</v>
      </c>
    </row>
    <row r="49" s="114" customFormat="true" ht="9" hidden="false" customHeight="true" outlineLevel="0" collapsed="false">
      <c r="A49" s="122" t="s">
        <v>88</v>
      </c>
      <c r="B49" s="112" t="n">
        <v>12904.358</v>
      </c>
      <c r="C49" s="112" t="n">
        <v>49745.317</v>
      </c>
      <c r="D49" s="112" t="n">
        <v>23227.13</v>
      </c>
      <c r="E49" s="112" t="n">
        <v>78262.68</v>
      </c>
      <c r="F49" s="112" t="n">
        <v>21089.038</v>
      </c>
      <c r="G49" s="112" t="n">
        <v>57173.642</v>
      </c>
      <c r="H49" s="112" t="n">
        <v>27970.788</v>
      </c>
      <c r="I49" s="112" t="n">
        <v>140912.355</v>
      </c>
      <c r="J49" s="113" t="n">
        <v>57220.526</v>
      </c>
      <c r="K49" s="113" t="n">
        <v>83691.829</v>
      </c>
    </row>
    <row r="50" s="114" customFormat="true" ht="9" hidden="false" customHeight="true" outlineLevel="0" collapsed="false">
      <c r="A50" s="122" t="s">
        <v>89</v>
      </c>
      <c r="B50" s="112" t="n">
        <v>13713.521</v>
      </c>
      <c r="C50" s="112" t="n">
        <v>62261.083</v>
      </c>
      <c r="D50" s="112" t="n">
        <v>29709.756</v>
      </c>
      <c r="E50" s="112" t="n">
        <v>91515.199</v>
      </c>
      <c r="F50" s="112" t="n">
        <v>23150.807</v>
      </c>
      <c r="G50" s="112" t="n">
        <v>68364.392</v>
      </c>
      <c r="H50" s="112" t="n">
        <v>29789.792</v>
      </c>
      <c r="I50" s="112" t="n">
        <v>167489.803</v>
      </c>
      <c r="J50" s="113" t="n">
        <v>66574.084</v>
      </c>
      <c r="K50" s="113" t="n">
        <v>100915.719</v>
      </c>
    </row>
    <row r="51" s="114" customFormat="true" ht="9" hidden="false" customHeight="true" outlineLevel="0" collapsed="false">
      <c r="A51" s="122" t="s">
        <v>90</v>
      </c>
      <c r="B51" s="112" t="n">
        <v>15498.626</v>
      </c>
      <c r="C51" s="112" t="n">
        <v>67492.411</v>
      </c>
      <c r="D51" s="112" t="n">
        <v>31353.985</v>
      </c>
      <c r="E51" s="112" t="n">
        <v>102920.394</v>
      </c>
      <c r="F51" s="112" t="n">
        <v>20248.226</v>
      </c>
      <c r="G51" s="112" t="n">
        <v>82672.168</v>
      </c>
      <c r="H51" s="112" t="n">
        <v>42538.39</v>
      </c>
      <c r="I51" s="112" t="n">
        <v>185911.431</v>
      </c>
      <c r="J51" s="113" t="n">
        <v>67100.837</v>
      </c>
      <c r="K51" s="113" t="n">
        <v>118810.594</v>
      </c>
    </row>
    <row r="52" s="114" customFormat="true" ht="9" hidden="false" customHeight="true" outlineLevel="0" collapsed="false">
      <c r="A52" s="122" t="s">
        <v>91</v>
      </c>
      <c r="B52" s="112" t="s">
        <v>15</v>
      </c>
      <c r="C52" s="112" t="s">
        <v>15</v>
      </c>
      <c r="D52" s="112" t="s">
        <v>15</v>
      </c>
      <c r="E52" s="112" t="s">
        <v>15</v>
      </c>
      <c r="F52" s="112" t="s">
        <v>15</v>
      </c>
      <c r="G52" s="112" t="s">
        <v>15</v>
      </c>
      <c r="H52" s="112" t="s">
        <v>15</v>
      </c>
      <c r="I52" s="112" t="s">
        <v>15</v>
      </c>
      <c r="J52" s="113" t="s">
        <v>15</v>
      </c>
      <c r="K52" s="113" t="s">
        <v>15</v>
      </c>
    </row>
    <row r="53" s="114" customFormat="true" ht="11.25" hidden="false" customHeight="false" outlineLevel="0" collapsed="false">
      <c r="A53" s="121" t="s">
        <v>92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1" t="s">
        <v>93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1" t="s">
        <v>94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5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6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23" customFormat="true" ht="18" hidden="false" customHeight="true" outlineLevel="0" collapsed="false">
      <c r="A58" s="93" t="s">
        <v>150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</row>
    <row r="59" s="96" customFormat="true" ht="9" hidden="true" customHeight="true" outlineLevel="0" collapsed="false">
      <c r="A59" s="111" t="s">
        <v>111</v>
      </c>
      <c r="B59" s="124" t="n">
        <v>8.33119904360491</v>
      </c>
      <c r="C59" s="124" t="n">
        <v>39.2135092566294</v>
      </c>
      <c r="D59" s="124" t="n">
        <v>-24.9822202895167</v>
      </c>
      <c r="E59" s="124" t="n">
        <v>-14.1889751468696</v>
      </c>
      <c r="F59" s="124" t="n">
        <v>55.815128985121</v>
      </c>
      <c r="G59" s="124" t="n">
        <v>-4.68362746947511</v>
      </c>
      <c r="H59" s="124" t="n">
        <v>-13.7947231956683</v>
      </c>
      <c r="I59" s="124" t="n">
        <v>-12.3922412543669</v>
      </c>
      <c r="J59" s="124" t="n">
        <v>-1.9881245264403</v>
      </c>
      <c r="K59" s="124" t="n">
        <v>-20.2210905719058</v>
      </c>
    </row>
    <row r="60" s="96" customFormat="true" ht="9" hidden="true" customHeight="true" outlineLevel="0" collapsed="false">
      <c r="A60" s="111" t="s">
        <v>148</v>
      </c>
      <c r="B60" s="124" t="n">
        <v>-0.634705377082633</v>
      </c>
      <c r="C60" s="124" t="n">
        <v>-15.0984865346094</v>
      </c>
      <c r="D60" s="124" t="n">
        <v>-19.8911451546872</v>
      </c>
      <c r="E60" s="124" t="n">
        <v>-16.1287206206465</v>
      </c>
      <c r="F60" s="124" t="n">
        <v>3.74140832664874</v>
      </c>
      <c r="G60" s="124" t="n">
        <v>-6.3522178750089</v>
      </c>
      <c r="H60" s="124" t="n">
        <v>3.89468116034659</v>
      </c>
      <c r="I60" s="124" t="n">
        <v>-6.36580032819484</v>
      </c>
      <c r="J60" s="124" t="n">
        <v>-26.7977315843567</v>
      </c>
      <c r="K60" s="124" t="n">
        <v>-16.5309080359733</v>
      </c>
    </row>
    <row r="61" s="96" customFormat="true" ht="9" hidden="true" customHeight="true" outlineLevel="0" collapsed="false">
      <c r="A61" s="111" t="s">
        <v>112</v>
      </c>
      <c r="B61" s="124" t="n">
        <v>-7.02068697314395</v>
      </c>
      <c r="C61" s="124" t="n">
        <v>0.839695907199266</v>
      </c>
      <c r="D61" s="124" t="n">
        <v>-16.5748347946419</v>
      </c>
      <c r="E61" s="124" t="n">
        <v>7.26893626582626</v>
      </c>
      <c r="F61" s="124" t="n">
        <v>-26.8872876955324</v>
      </c>
      <c r="G61" s="124" t="n">
        <v>-10.2326307734752</v>
      </c>
      <c r="H61" s="124" t="n">
        <v>-14.361728993495</v>
      </c>
      <c r="I61" s="124" t="n">
        <v>8.60313725982907</v>
      </c>
      <c r="J61" s="124" t="n">
        <v>-30.3710552179311</v>
      </c>
      <c r="K61" s="124" t="n">
        <v>-5.39361533079131</v>
      </c>
    </row>
    <row r="62" s="96" customFormat="true" ht="9" hidden="true" customHeight="true" outlineLevel="0" collapsed="false">
      <c r="A62" s="111" t="s">
        <v>113</v>
      </c>
      <c r="B62" s="124" t="n">
        <v>-19.081876120014</v>
      </c>
      <c r="C62" s="124" t="n">
        <v>-17.0621670877575</v>
      </c>
      <c r="D62" s="124" t="n">
        <v>-16.4025707542403</v>
      </c>
      <c r="E62" s="124" t="n">
        <v>-7.60948102291433</v>
      </c>
      <c r="F62" s="124" t="n">
        <v>9.66411604300807</v>
      </c>
      <c r="G62" s="124" t="n">
        <v>0.272891642418001</v>
      </c>
      <c r="H62" s="124" t="n">
        <v>-1.04209438554249</v>
      </c>
      <c r="I62" s="124" t="n">
        <v>-1.23199401428549</v>
      </c>
      <c r="J62" s="124" t="n">
        <v>-31.5965193051363</v>
      </c>
      <c r="K62" s="124" t="n">
        <v>-5.13828898180437</v>
      </c>
    </row>
    <row r="63" s="96" customFormat="true" ht="9" hidden="true" customHeight="true" outlineLevel="0" collapsed="false">
      <c r="A63" s="111" t="n">
        <v>1999</v>
      </c>
      <c r="B63" s="124" t="n">
        <v>-9.81929462967734</v>
      </c>
      <c r="C63" s="124" t="n">
        <v>9.07559293699717</v>
      </c>
      <c r="D63" s="124" t="n">
        <v>-7.20171207960691</v>
      </c>
      <c r="E63" s="124" t="n">
        <v>-1.91841596953028</v>
      </c>
      <c r="F63" s="124" t="n">
        <v>-53.8117715466198</v>
      </c>
      <c r="G63" s="124" t="n">
        <v>19.2860282211427</v>
      </c>
      <c r="H63" s="124" t="n">
        <v>-3.06429840683938</v>
      </c>
      <c r="I63" s="124" t="n">
        <v>8.63097273078802</v>
      </c>
      <c r="J63" s="124" t="n">
        <v>-8.57054970970098</v>
      </c>
      <c r="K63" s="124" t="n">
        <v>2.23794945230521</v>
      </c>
    </row>
    <row r="64" s="96" customFormat="true" ht="9" hidden="true" customHeight="true" outlineLevel="0" collapsed="false">
      <c r="A64" s="111" t="n">
        <v>2000</v>
      </c>
      <c r="B64" s="124" t="n">
        <v>-34.896225241922</v>
      </c>
      <c r="C64" s="124" t="n">
        <v>-8.34474796257652</v>
      </c>
      <c r="D64" s="124" t="n">
        <v>-9.59224241764362</v>
      </c>
      <c r="E64" s="124" t="n">
        <v>2.78836268916829</v>
      </c>
      <c r="F64" s="124" t="n">
        <v>-12.3463712867376</v>
      </c>
      <c r="G64" s="124" t="n">
        <v>7.54715113324983</v>
      </c>
      <c r="H64" s="124" t="n">
        <v>0.446057142474405</v>
      </c>
      <c r="I64" s="124" t="n">
        <v>-10.4178948436967</v>
      </c>
      <c r="J64" s="124" t="n">
        <v>-21.5858534880306</v>
      </c>
      <c r="K64" s="124" t="n">
        <v>3.26266493874813</v>
      </c>
    </row>
    <row r="65" s="96" customFormat="true" ht="9" hidden="true" customHeight="true" outlineLevel="0" collapsed="false">
      <c r="A65" s="111" t="n">
        <v>2001</v>
      </c>
      <c r="B65" s="124" t="n">
        <v>-30.0338307335949</v>
      </c>
      <c r="C65" s="124" t="n">
        <v>-10.2120908132329</v>
      </c>
      <c r="D65" s="124" t="n">
        <v>-3.2533114029663</v>
      </c>
      <c r="E65" s="124" t="n">
        <v>-6.35211495366265</v>
      </c>
      <c r="F65" s="124" t="n">
        <v>-10.4131735775223</v>
      </c>
      <c r="G65" s="124" t="n">
        <v>-5.31139985671344</v>
      </c>
      <c r="H65" s="124" t="n">
        <v>-4.5009516869951</v>
      </c>
      <c r="I65" s="124" t="n">
        <v>-11.9985064854876</v>
      </c>
      <c r="J65" s="124" t="n">
        <v>-14.7883227774236</v>
      </c>
      <c r="K65" s="124" t="n">
        <v>-9.40339052753781</v>
      </c>
    </row>
    <row r="66" s="96" customFormat="true" ht="9" hidden="true" customHeight="true" outlineLevel="0" collapsed="false">
      <c r="A66" s="111" t="n">
        <v>2002</v>
      </c>
      <c r="B66" s="124" t="n">
        <v>-28.8178752134181</v>
      </c>
      <c r="C66" s="124" t="n">
        <v>-19.4781706625777</v>
      </c>
      <c r="D66" s="124" t="n">
        <v>-19.1742322612202</v>
      </c>
      <c r="E66" s="124" t="n">
        <v>-8.65429063250265</v>
      </c>
      <c r="F66" s="124" t="n">
        <v>-5.75859409990521</v>
      </c>
      <c r="G66" s="124" t="n">
        <v>-9.35637951801099</v>
      </c>
      <c r="H66" s="124" t="n">
        <v>-5.93229579873878</v>
      </c>
      <c r="I66" s="124" t="n">
        <v>-15.4015406542694</v>
      </c>
      <c r="J66" s="124" t="n">
        <v>-19.349575133374</v>
      </c>
      <c r="K66" s="124" t="n">
        <v>-11.9473264335171</v>
      </c>
    </row>
    <row r="67" s="96" customFormat="true" ht="9" hidden="true" customHeight="true" outlineLevel="0" collapsed="false">
      <c r="A67" s="111" t="n">
        <v>2003</v>
      </c>
      <c r="B67" s="124" t="n">
        <v>-18.0126170123894</v>
      </c>
      <c r="C67" s="124" t="n">
        <v>-4.27531586311253</v>
      </c>
      <c r="D67" s="124" t="n">
        <v>-10.690458701203</v>
      </c>
      <c r="E67" s="124" t="n">
        <v>-8.80763867709255</v>
      </c>
      <c r="F67" s="124" t="n">
        <v>-0.834387692559098</v>
      </c>
      <c r="G67" s="124" t="n">
        <v>-10.8175597316513</v>
      </c>
      <c r="H67" s="124" t="n">
        <v>-11.7990417622528</v>
      </c>
      <c r="I67" s="124" t="n">
        <v>-8.4005436876061</v>
      </c>
      <c r="J67" s="124" t="n">
        <v>-10.2781564602566</v>
      </c>
      <c r="K67" s="124" t="n">
        <v>-6.89588334595042</v>
      </c>
    </row>
    <row r="68" s="96" customFormat="true" ht="9" hidden="false" customHeight="true" outlineLevel="0" collapsed="false">
      <c r="A68" s="111" t="n">
        <v>2004</v>
      </c>
      <c r="B68" s="124" t="n">
        <v>-20.1582271571485</v>
      </c>
      <c r="C68" s="124" t="n">
        <v>-8.31655730002852</v>
      </c>
      <c r="D68" s="124" t="n">
        <v>-6.46538121671908</v>
      </c>
      <c r="E68" s="124" t="n">
        <v>-1.89790460280547</v>
      </c>
      <c r="F68" s="124" t="n">
        <v>-5.67333966949408</v>
      </c>
      <c r="G68" s="124" t="n">
        <v>-0.839644761500054</v>
      </c>
      <c r="H68" s="124" t="n">
        <v>-1.60852265556129</v>
      </c>
      <c r="I68" s="124" t="n">
        <v>-6.14654911543637</v>
      </c>
      <c r="J68" s="124" t="n">
        <v>-9.67305094578618</v>
      </c>
      <c r="K68" s="124" t="n">
        <v>-3.42318405312969</v>
      </c>
    </row>
    <row r="69" s="96" customFormat="true" ht="9" hidden="false" customHeight="true" outlineLevel="0" collapsed="false">
      <c r="A69" s="111" t="n">
        <v>2005</v>
      </c>
      <c r="B69" s="124" t="n">
        <v>-14.2267986626426</v>
      </c>
      <c r="C69" s="124" t="n">
        <v>-4.38808513849723</v>
      </c>
      <c r="D69" s="124" t="n">
        <v>-0.80974917176905</v>
      </c>
      <c r="E69" s="124" t="n">
        <v>1.12180031036894</v>
      </c>
      <c r="F69" s="124" t="n">
        <v>-5.058896038386</v>
      </c>
      <c r="G69" s="124" t="n">
        <v>2.76980750255396</v>
      </c>
      <c r="H69" s="124" t="n">
        <v>8.49517422487223</v>
      </c>
      <c r="I69" s="124" t="n">
        <v>-2.19536471680186</v>
      </c>
      <c r="J69" s="124" t="n">
        <v>-4.97539263230983</v>
      </c>
      <c r="K69" s="124" t="n">
        <v>-0.187403300604142</v>
      </c>
    </row>
    <row r="70" s="96" customFormat="true" ht="9" hidden="false" customHeight="true" outlineLevel="0" collapsed="false">
      <c r="A70" s="111" t="n">
        <v>2006</v>
      </c>
      <c r="B70" s="124" t="n">
        <v>2.30580465978508</v>
      </c>
      <c r="C70" s="124" t="n">
        <v>13.2872290271394</v>
      </c>
      <c r="D70" s="124" t="n">
        <v>4.81423014413248</v>
      </c>
      <c r="E70" s="124" t="n">
        <v>8.73925225093018</v>
      </c>
      <c r="F70" s="124" t="n">
        <v>22.6717633379778</v>
      </c>
      <c r="G70" s="124" t="n">
        <v>5.30731114402296</v>
      </c>
      <c r="H70" s="124" t="n">
        <v>12.4627316888511</v>
      </c>
      <c r="I70" s="124" t="n">
        <v>9.7458089928735</v>
      </c>
      <c r="J70" s="124" t="n">
        <v>9.35969527047895</v>
      </c>
      <c r="K70" s="124" t="n">
        <v>10.0113136679962</v>
      </c>
    </row>
    <row r="71" s="96" customFormat="true" ht="9" hidden="false" customHeight="true" outlineLevel="0" collapsed="false">
      <c r="A71" s="111" t="n">
        <v>2007</v>
      </c>
      <c r="B71" s="124" t="n">
        <v>-8.73269345604937</v>
      </c>
      <c r="C71" s="124" t="n">
        <v>-2.56660350908662</v>
      </c>
      <c r="D71" s="124" t="n">
        <v>-0.46014991300356</v>
      </c>
      <c r="E71" s="124" t="n">
        <v>-3.34872756859647</v>
      </c>
      <c r="F71" s="124" t="n">
        <v>-1.95680488771076</v>
      </c>
      <c r="G71" s="124" t="n">
        <v>-3.74813084671642</v>
      </c>
      <c r="H71" s="124" t="n">
        <v>-13.0604415997009</v>
      </c>
      <c r="I71" s="124" t="n">
        <v>-3.48503328061477</v>
      </c>
      <c r="J71" s="124" t="n">
        <v>-2.47768857828786</v>
      </c>
      <c r="K71" s="124" t="n">
        <v>-4.17361419903228</v>
      </c>
    </row>
    <row r="72" s="96" customFormat="true" ht="9" hidden="false" customHeight="true" outlineLevel="0" collapsed="false">
      <c r="A72" s="111" t="n">
        <v>2008</v>
      </c>
      <c r="B72" s="124" t="n">
        <v>2.05587984835552</v>
      </c>
      <c r="C72" s="124" t="n">
        <v>1.46552007850918</v>
      </c>
      <c r="D72" s="124" t="n">
        <v>4.39611390609004</v>
      </c>
      <c r="E72" s="124" t="n">
        <v>9.57102927604764</v>
      </c>
      <c r="F72" s="124" t="n">
        <v>17.334362239947</v>
      </c>
      <c r="G72" s="124" t="n">
        <v>7.30193254276868</v>
      </c>
      <c r="H72" s="124" t="n">
        <v>5.49090728067</v>
      </c>
      <c r="I72" s="124" t="n">
        <v>6.19256910803473</v>
      </c>
      <c r="J72" s="124" t="n">
        <v>8.1101729966217</v>
      </c>
      <c r="K72" s="124" t="n">
        <v>4.85857271256334</v>
      </c>
    </row>
    <row r="73" s="96" customFormat="true" ht="9" hidden="false" customHeight="true" outlineLevel="0" collapsed="false">
      <c r="A73" s="111" t="n">
        <v>2009</v>
      </c>
      <c r="B73" s="124" t="n">
        <v>-2.07769667855118</v>
      </c>
      <c r="C73" s="124" t="n">
        <v>-8.47708987064668</v>
      </c>
      <c r="D73" s="124" t="n">
        <v>-16.9886847156973</v>
      </c>
      <c r="E73" s="124" t="n">
        <v>4.6765248580527</v>
      </c>
      <c r="F73" s="124" t="n">
        <v>18.5863412524219</v>
      </c>
      <c r="G73" s="124" t="n">
        <v>0.230786824529287</v>
      </c>
      <c r="H73" s="124" t="n">
        <v>15.5217421897517</v>
      </c>
      <c r="I73" s="124" t="n">
        <v>-0.192303669144575</v>
      </c>
      <c r="J73" s="124" t="n">
        <v>-2.22862111030689</v>
      </c>
      <c r="K73" s="124" t="n">
        <v>1.26820404682662</v>
      </c>
    </row>
    <row r="74" s="96" customFormat="true" ht="9" hidden="false" customHeight="true" outlineLevel="0" collapsed="false">
      <c r="A74" s="111" t="n">
        <v>2010</v>
      </c>
      <c r="B74" s="124" t="n">
        <v>0.617213598852801</v>
      </c>
      <c r="C74" s="124" t="n">
        <v>-0.246387452870235</v>
      </c>
      <c r="D74" s="124" t="n">
        <v>-3.08909502163478</v>
      </c>
      <c r="E74" s="124" t="n">
        <v>-11.4000089106343</v>
      </c>
      <c r="F74" s="124" t="n">
        <v>-25.0401075846531</v>
      </c>
      <c r="G74" s="124" t="n">
        <v>-6.2421018415304</v>
      </c>
      <c r="H74" s="124" t="n">
        <v>-14.0405077422494</v>
      </c>
      <c r="I74" s="124" t="n">
        <v>-7.16413006020642</v>
      </c>
      <c r="J74" s="124" t="n">
        <v>-11.6846656510626</v>
      </c>
      <c r="K74" s="124" t="n">
        <v>-4.03382329566905</v>
      </c>
    </row>
    <row r="75" s="96" customFormat="true" ht="9" hidden="false" customHeight="true" outlineLevel="0" collapsed="false">
      <c r="A75" s="111" t="n">
        <v>2011</v>
      </c>
      <c r="B75" s="124" t="n">
        <v>26.5966000658909</v>
      </c>
      <c r="C75" s="124" t="n">
        <v>20.5616448012146</v>
      </c>
      <c r="D75" s="124" t="n">
        <v>14.9358410664849</v>
      </c>
      <c r="E75" s="124" t="n">
        <v>7.91047175985857</v>
      </c>
      <c r="F75" s="124" t="n">
        <v>1.67036187806956</v>
      </c>
      <c r="G75" s="124" t="n">
        <v>9.79702614718565</v>
      </c>
      <c r="H75" s="124" t="n">
        <v>10.9049299579376</v>
      </c>
      <c r="I75" s="124" t="n">
        <v>13.4516835952128</v>
      </c>
      <c r="J75" s="124" t="n">
        <v>12.4058700890753</v>
      </c>
      <c r="K75" s="124" t="n">
        <v>14.1181360587885</v>
      </c>
    </row>
    <row r="76" s="96" customFormat="true" ht="9" hidden="false" customHeight="true" outlineLevel="0" collapsed="false">
      <c r="A76" s="115"/>
      <c r="B76" s="116"/>
      <c r="C76" s="117"/>
      <c r="D76" s="117"/>
      <c r="E76" s="117"/>
      <c r="F76" s="117"/>
      <c r="G76" s="117"/>
      <c r="H76" s="117"/>
      <c r="I76" s="117"/>
    </row>
    <row r="77" s="96" customFormat="true" ht="9" hidden="false" customHeight="true" outlineLevel="0" collapsed="false">
      <c r="A77" s="118" t="n">
        <v>2011</v>
      </c>
      <c r="B77" s="119"/>
      <c r="C77" s="120"/>
      <c r="D77" s="120"/>
      <c r="E77" s="120"/>
      <c r="F77" s="120"/>
      <c r="G77" s="120"/>
      <c r="H77" s="120"/>
      <c r="I77" s="120"/>
    </row>
    <row r="78" s="96" customFormat="true" ht="11.25" hidden="false" customHeight="false" outlineLevel="0" collapsed="false">
      <c r="A78" s="111" t="s">
        <v>149</v>
      </c>
      <c r="B78" s="124" t="n">
        <v>33.2638422744723</v>
      </c>
      <c r="C78" s="124" t="n">
        <v>23.9045379597133</v>
      </c>
      <c r="D78" s="124" t="n">
        <v>24.6305490912135</v>
      </c>
      <c r="E78" s="124" t="n">
        <v>13.0238811577033</v>
      </c>
      <c r="F78" s="124" t="n">
        <v>9.46666776998896</v>
      </c>
      <c r="G78" s="124" t="n">
        <v>14.2190904345703</v>
      </c>
      <c r="H78" s="124" t="n">
        <v>14.0730085909238</v>
      </c>
      <c r="I78" s="124" t="n">
        <v>18.2239808085341</v>
      </c>
      <c r="J78" s="124" t="n">
        <v>20.7388227459667</v>
      </c>
      <c r="K78" s="124" t="n">
        <v>16.495995529674</v>
      </c>
    </row>
    <row r="79" s="96" customFormat="true" ht="9" hidden="false" customHeight="true" outlineLevel="0" collapsed="false">
      <c r="A79" s="121" t="s">
        <v>85</v>
      </c>
      <c r="B79" s="124" t="n">
        <v>18.7279178819872</v>
      </c>
      <c r="C79" s="124" t="n">
        <v>35.8206197134991</v>
      </c>
      <c r="D79" s="124" t="n">
        <v>53.9424334099535</v>
      </c>
      <c r="E79" s="124" t="n">
        <v>5.6303468489574</v>
      </c>
      <c r="F79" s="124" t="n">
        <v>-0.0786033012344932</v>
      </c>
      <c r="G79" s="124" t="n">
        <v>8.04434540824281</v>
      </c>
      <c r="H79" s="124" t="n">
        <v>-11.448728788838</v>
      </c>
      <c r="I79" s="124" t="n">
        <v>18.0729879201477</v>
      </c>
      <c r="J79" s="124" t="n">
        <v>28.8836627517051</v>
      </c>
      <c r="K79" s="124" t="n">
        <v>9.05755311783713</v>
      </c>
    </row>
    <row r="80" s="96" customFormat="true" ht="9" hidden="false" customHeight="true" outlineLevel="0" collapsed="false">
      <c r="A80" s="121" t="s">
        <v>86</v>
      </c>
      <c r="B80" s="124" t="n">
        <v>181.862146672186</v>
      </c>
      <c r="C80" s="124" t="n">
        <v>99.6296907537187</v>
      </c>
      <c r="D80" s="124" t="n">
        <v>113.909977079291</v>
      </c>
      <c r="E80" s="124" t="n">
        <v>51.4879241899499</v>
      </c>
      <c r="F80" s="124" t="n">
        <v>66.9111598060878</v>
      </c>
      <c r="G80" s="124" t="n">
        <v>44.5309125555791</v>
      </c>
      <c r="H80" s="124" t="n">
        <v>69.2759173996513</v>
      </c>
      <c r="I80" s="124" t="n">
        <v>74.0461211887755</v>
      </c>
      <c r="J80" s="124" t="n">
        <v>100.648135166903</v>
      </c>
      <c r="K80" s="124" t="n">
        <v>54.1441242639896</v>
      </c>
    </row>
    <row r="81" s="96" customFormat="true" ht="9" hidden="false" customHeight="true" outlineLevel="0" collapsed="false">
      <c r="A81" s="122" t="s">
        <v>87</v>
      </c>
      <c r="B81" s="124" t="n">
        <v>95.5251397448062</v>
      </c>
      <c r="C81" s="124" t="n">
        <v>32.2071947331378</v>
      </c>
      <c r="D81" s="124" t="n">
        <v>16.5614086514478</v>
      </c>
      <c r="E81" s="124" t="n">
        <v>26.6232836304969</v>
      </c>
      <c r="F81" s="124" t="n">
        <v>11.5524356870733</v>
      </c>
      <c r="G81" s="124" t="n">
        <v>33.5195565769034</v>
      </c>
      <c r="H81" s="124" t="n">
        <v>59.7827586691779</v>
      </c>
      <c r="I81" s="124" t="n">
        <v>33.2296287459982</v>
      </c>
      <c r="J81" s="124" t="n">
        <v>26.1035322531413</v>
      </c>
      <c r="K81" s="124" t="n">
        <v>39.4372097553969</v>
      </c>
    </row>
    <row r="82" s="96" customFormat="true" ht="9" hidden="false" customHeight="true" outlineLevel="0" collapsed="false">
      <c r="A82" s="122" t="s">
        <v>88</v>
      </c>
      <c r="B82" s="124" t="n">
        <v>22.4188195307794</v>
      </c>
      <c r="C82" s="124" t="n">
        <v>17.0253291049824</v>
      </c>
      <c r="D82" s="124" t="n">
        <v>14.5916233471538</v>
      </c>
      <c r="E82" s="124" t="n">
        <v>7.4989060482094</v>
      </c>
      <c r="F82" s="124" t="n">
        <v>5.78687219703723</v>
      </c>
      <c r="G82" s="124" t="n">
        <v>8.0560430893044</v>
      </c>
      <c r="H82" s="124" t="n">
        <v>14.6577539995974</v>
      </c>
      <c r="I82" s="124" t="n">
        <v>11.8117188953355</v>
      </c>
      <c r="J82" s="124" t="n">
        <v>13.0443146961262</v>
      </c>
      <c r="K82" s="124" t="n">
        <v>10.9636189798918</v>
      </c>
    </row>
    <row r="83" s="96" customFormat="true" ht="9" hidden="false" customHeight="true" outlineLevel="0" collapsed="false">
      <c r="A83" s="122" t="s">
        <v>89</v>
      </c>
      <c r="B83" s="124" t="n">
        <v>18.7849034684723</v>
      </c>
      <c r="C83" s="124" t="n">
        <v>28.2768051756052</v>
      </c>
      <c r="D83" s="124" t="n">
        <v>21.2387041034124</v>
      </c>
      <c r="E83" s="124" t="n">
        <v>28.2244405986096</v>
      </c>
      <c r="F83" s="124" t="n">
        <v>17.5146604076564</v>
      </c>
      <c r="G83" s="124" t="n">
        <v>31.3490802457906</v>
      </c>
      <c r="H83" s="124" t="n">
        <v>33.2647967426343</v>
      </c>
      <c r="I83" s="124" t="n">
        <v>27.4358497903741</v>
      </c>
      <c r="J83" s="124" t="n">
        <v>19.4614142275612</v>
      </c>
      <c r="K83" s="124" t="n">
        <v>32.6840907743229</v>
      </c>
    </row>
    <row r="84" s="96" customFormat="true" ht="9" hidden="false" customHeight="true" outlineLevel="0" collapsed="false">
      <c r="A84" s="122" t="s">
        <v>90</v>
      </c>
      <c r="B84" s="124" t="n">
        <v>4.50249865378319</v>
      </c>
      <c r="C84" s="124" t="n">
        <v>-0.738563518729749</v>
      </c>
      <c r="D84" s="124" t="n">
        <v>6.09965152651442</v>
      </c>
      <c r="E84" s="124" t="n">
        <v>-10.1589678517524</v>
      </c>
      <c r="F84" s="124" t="n">
        <v>-13.9250001009627</v>
      </c>
      <c r="G84" s="124" t="n">
        <v>-9.11719560757925</v>
      </c>
      <c r="H84" s="124" t="n">
        <v>-19.4573591947785</v>
      </c>
      <c r="I84" s="124" t="n">
        <v>-5.85110202648808</v>
      </c>
      <c r="J84" s="124" t="n">
        <v>-1.1177561363371</v>
      </c>
      <c r="K84" s="124" t="n">
        <v>-8.60049459393521</v>
      </c>
    </row>
    <row r="85" s="96" customFormat="true" ht="9" hidden="false" customHeight="true" outlineLevel="0" collapsed="false">
      <c r="A85" s="122" t="s">
        <v>91</v>
      </c>
      <c r="B85" s="124" t="n">
        <v>25.0958437907132</v>
      </c>
      <c r="C85" s="124" t="n">
        <v>16.5649825272026</v>
      </c>
      <c r="D85" s="124" t="n">
        <v>26.9549522206923</v>
      </c>
      <c r="E85" s="124" t="n">
        <v>-8.69952465073292</v>
      </c>
      <c r="F85" s="124" t="n">
        <v>-4.21479412697251</v>
      </c>
      <c r="G85" s="124" t="n">
        <v>-9.8443691840305</v>
      </c>
      <c r="H85" s="124" t="n">
        <v>-8.71719478647889</v>
      </c>
      <c r="I85" s="124" t="n">
        <v>1.34333475674664</v>
      </c>
      <c r="J85" s="124" t="n">
        <v>15.3830748739916</v>
      </c>
      <c r="K85" s="124" t="n">
        <v>-6.38175628261056</v>
      </c>
    </row>
    <row r="86" s="96" customFormat="true" ht="11.25" hidden="false" customHeight="false" outlineLevel="0" collapsed="false">
      <c r="A86" s="121" t="s">
        <v>92</v>
      </c>
      <c r="B86" s="124" t="n">
        <v>24.284304809697</v>
      </c>
      <c r="C86" s="124" t="n">
        <v>19.9092096509879</v>
      </c>
      <c r="D86" s="124" t="n">
        <v>16.5522639089222</v>
      </c>
      <c r="E86" s="124" t="n">
        <v>4.21394361026825</v>
      </c>
      <c r="F86" s="124" t="n">
        <v>1.23632669885543</v>
      </c>
      <c r="G86" s="124" t="n">
        <v>5.0248710341786</v>
      </c>
      <c r="H86" s="124" t="n">
        <v>8.62185430623593</v>
      </c>
      <c r="I86" s="124" t="n">
        <v>10.5849257286275</v>
      </c>
      <c r="J86" s="124" t="n">
        <v>12.7062150268581</v>
      </c>
      <c r="K86" s="124" t="n">
        <v>9.2614370899933</v>
      </c>
    </row>
    <row r="87" s="96" customFormat="true" ht="9" hidden="false" customHeight="true" outlineLevel="0" collapsed="false">
      <c r="A87" s="121" t="s">
        <v>93</v>
      </c>
      <c r="B87" s="124" t="n">
        <v>17.8140887074805</v>
      </c>
      <c r="C87" s="124" t="n">
        <v>10.3365101736226</v>
      </c>
      <c r="D87" s="124" t="n">
        <v>16.0280783450086</v>
      </c>
      <c r="E87" s="124" t="n">
        <v>1.1977148271472</v>
      </c>
      <c r="F87" s="124" t="n">
        <v>-17.29952408277</v>
      </c>
      <c r="G87" s="124" t="n">
        <v>6.66827368231001</v>
      </c>
      <c r="H87" s="124" t="n">
        <v>6.76807412653439</v>
      </c>
      <c r="I87" s="124" t="n">
        <v>5.50377872397573</v>
      </c>
      <c r="J87" s="124" t="n">
        <v>4.66175973657316</v>
      </c>
      <c r="K87" s="124" t="n">
        <v>6.02830228298031</v>
      </c>
    </row>
    <row r="88" s="96" customFormat="true" ht="9" hidden="false" customHeight="true" outlineLevel="0" collapsed="false">
      <c r="A88" s="121" t="s">
        <v>94</v>
      </c>
      <c r="B88" s="124" t="n">
        <v>17.0272573753601</v>
      </c>
      <c r="C88" s="124" t="n">
        <v>7.07488168278102</v>
      </c>
      <c r="D88" s="124" t="n">
        <v>-5.12111735532933</v>
      </c>
      <c r="E88" s="124" t="n">
        <v>2.13076843933125</v>
      </c>
      <c r="F88" s="124" t="n">
        <v>-10.8377746701258</v>
      </c>
      <c r="G88" s="124" t="n">
        <v>5.68838746838296</v>
      </c>
      <c r="H88" s="124" t="n">
        <v>2.42203014426992</v>
      </c>
      <c r="I88" s="124" t="n">
        <v>4.74458891536653</v>
      </c>
      <c r="J88" s="124" t="n">
        <v>-3.19595453970389</v>
      </c>
      <c r="K88" s="124" t="n">
        <v>9.58029909513979</v>
      </c>
    </row>
    <row r="89" s="96" customFormat="true" ht="9" hidden="false" customHeight="true" outlineLevel="0" collapsed="false">
      <c r="A89" s="121" t="s">
        <v>95</v>
      </c>
      <c r="B89" s="124" t="n">
        <v>5.32930209835226</v>
      </c>
      <c r="C89" s="124" t="n">
        <v>31.2733086357097</v>
      </c>
      <c r="D89" s="124" t="n">
        <v>1.46611179827393</v>
      </c>
      <c r="E89" s="124" t="n">
        <v>6.43024027238108</v>
      </c>
      <c r="F89" s="124" t="n">
        <v>-7.57076615715801</v>
      </c>
      <c r="G89" s="124" t="n">
        <v>10.902141137129</v>
      </c>
      <c r="H89" s="124" t="n">
        <v>12.82702210676</v>
      </c>
      <c r="I89" s="124" t="n">
        <v>14.6380559853995</v>
      </c>
      <c r="J89" s="124" t="n">
        <v>-1.20651180744106</v>
      </c>
      <c r="K89" s="124" t="n">
        <v>24.4132046871314</v>
      </c>
    </row>
    <row r="90" s="96" customFormat="true" ht="9" hidden="false" customHeight="true" outlineLevel="0" collapsed="false">
      <c r="A90" s="121" t="s">
        <v>96</v>
      </c>
      <c r="B90" s="124" t="n">
        <v>53.1366777788291</v>
      </c>
      <c r="C90" s="124" t="n">
        <v>27.0832485969798</v>
      </c>
      <c r="D90" s="124" t="n">
        <v>-0.400630998746103</v>
      </c>
      <c r="E90" s="124" t="n">
        <v>31.0444165012888</v>
      </c>
      <c r="F90" s="124" t="n">
        <v>27.072448073697</v>
      </c>
      <c r="G90" s="124" t="n">
        <v>32.1771338272479</v>
      </c>
      <c r="H90" s="124" t="n">
        <v>59.2596637047588</v>
      </c>
      <c r="I90" s="124" t="n">
        <v>31.3058529539251</v>
      </c>
      <c r="J90" s="124" t="n">
        <v>18.8155209527271</v>
      </c>
      <c r="K90" s="124" t="n">
        <v>39.278643763385</v>
      </c>
    </row>
    <row r="91" s="96" customFormat="true" ht="6.75" hidden="false" customHeight="true" outlineLevel="0" collapsed="false">
      <c r="A91" s="115"/>
      <c r="B91" s="119"/>
      <c r="C91" s="120"/>
      <c r="D91" s="120"/>
      <c r="E91" s="120"/>
      <c r="F91" s="120"/>
      <c r="G91" s="120"/>
      <c r="H91" s="120"/>
      <c r="I91" s="120"/>
    </row>
    <row r="92" s="96" customFormat="true" ht="9" hidden="false" customHeight="true" outlineLevel="0" collapsed="false">
      <c r="A92" s="118" t="n">
        <v>2012</v>
      </c>
      <c r="B92" s="119"/>
      <c r="C92" s="120"/>
      <c r="D92" s="120"/>
      <c r="E92" s="120"/>
      <c r="F92" s="120"/>
      <c r="G92" s="120"/>
      <c r="H92" s="120"/>
      <c r="I92" s="120"/>
    </row>
    <row r="93" s="96" customFormat="true" ht="11.25" hidden="false" customHeight="false" outlineLevel="0" collapsed="false">
      <c r="A93" s="111" t="s">
        <v>149</v>
      </c>
      <c r="B93" s="124" t="n">
        <v>-5.2856924660633</v>
      </c>
      <c r="C93" s="124" t="n">
        <v>6.84373836644178</v>
      </c>
      <c r="D93" s="124" t="n">
        <v>-7.26069530309192</v>
      </c>
      <c r="E93" s="124" t="n">
        <v>-5.93359280585965</v>
      </c>
      <c r="F93" s="124" t="n">
        <v>-0.369212515464324</v>
      </c>
      <c r="G93" s="124" t="n">
        <v>-7.72541141027301</v>
      </c>
      <c r="H93" s="124" t="n">
        <v>-22.2730155973697</v>
      </c>
      <c r="I93" s="124" t="n">
        <v>-1.36769964707515</v>
      </c>
      <c r="J93" s="124" t="n">
        <v>-4.58865371519475</v>
      </c>
      <c r="K93" s="124" t="n">
        <v>0.926070075921062</v>
      </c>
    </row>
    <row r="94" s="96" customFormat="true" ht="9" hidden="false" customHeight="true" outlineLevel="0" collapsed="false">
      <c r="A94" s="121" t="s">
        <v>85</v>
      </c>
      <c r="B94" s="125" t="n">
        <v>77.7</v>
      </c>
      <c r="C94" s="125" t="n">
        <v>32.6</v>
      </c>
      <c r="D94" s="125" t="n">
        <v>-4.1</v>
      </c>
      <c r="E94" s="125" t="n">
        <v>36.1</v>
      </c>
      <c r="F94" s="125" t="n">
        <v>90.5</v>
      </c>
      <c r="G94" s="125" t="n">
        <v>14.8</v>
      </c>
      <c r="H94" s="125" t="n">
        <v>8.1</v>
      </c>
      <c r="I94" s="125" t="n">
        <v>37.7</v>
      </c>
      <c r="J94" s="125" t="n">
        <v>34.5</v>
      </c>
      <c r="K94" s="125" t="n">
        <v>40.9</v>
      </c>
    </row>
    <row r="95" s="96" customFormat="true" ht="9" hidden="false" customHeight="true" outlineLevel="0" collapsed="false">
      <c r="A95" s="121" t="s">
        <v>86</v>
      </c>
      <c r="B95" s="125" t="n">
        <v>-21.4</v>
      </c>
      <c r="C95" s="125" t="n">
        <v>-5.2</v>
      </c>
      <c r="D95" s="125" t="n">
        <v>-22.6</v>
      </c>
      <c r="E95" s="125" t="n">
        <v>-5.9</v>
      </c>
      <c r="F95" s="125" t="n">
        <v>-23.5</v>
      </c>
      <c r="G95" s="125" t="n">
        <v>3.3</v>
      </c>
      <c r="H95" s="125" t="n">
        <v>-55.9</v>
      </c>
      <c r="I95" s="125" t="n">
        <v>-6.8</v>
      </c>
      <c r="J95" s="125" t="n">
        <v>-22.8</v>
      </c>
      <c r="K95" s="125" t="n">
        <v>8.6</v>
      </c>
    </row>
    <row r="96" s="96" customFormat="true" ht="9" hidden="false" customHeight="true" outlineLevel="0" collapsed="false">
      <c r="A96" s="122" t="s">
        <v>87</v>
      </c>
      <c r="B96" s="125" t="n">
        <v>-31.2</v>
      </c>
      <c r="C96" s="125" t="n">
        <v>21.6</v>
      </c>
      <c r="D96" s="125" t="n">
        <v>10.2</v>
      </c>
      <c r="E96" s="125" t="n">
        <v>-12.4</v>
      </c>
      <c r="F96" s="125" t="n">
        <v>-18.3</v>
      </c>
      <c r="G96" s="125" t="n">
        <v>-10.1</v>
      </c>
      <c r="H96" s="125" t="n">
        <v>-26.8</v>
      </c>
      <c r="I96" s="125" t="n">
        <v>-2.7</v>
      </c>
      <c r="J96" s="125" t="n">
        <v>-9.2</v>
      </c>
      <c r="K96" s="125" t="n">
        <v>2.5</v>
      </c>
    </row>
    <row r="97" s="96" customFormat="true" ht="9" hidden="false" customHeight="true" outlineLevel="0" collapsed="false">
      <c r="A97" s="122" t="s">
        <v>88</v>
      </c>
      <c r="B97" s="125" t="n">
        <v>-7.7</v>
      </c>
      <c r="C97" s="125" t="n">
        <v>-3.2</v>
      </c>
      <c r="D97" s="125" t="n">
        <v>-16.6</v>
      </c>
      <c r="E97" s="125" t="n">
        <v>-10.3</v>
      </c>
      <c r="F97" s="125" t="s">
        <v>19</v>
      </c>
      <c r="G97" s="125" t="n">
        <v>-13.6</v>
      </c>
      <c r="H97" s="125" t="n">
        <v>-22.1</v>
      </c>
      <c r="I97" s="125" t="n">
        <v>-7.7</v>
      </c>
      <c r="J97" s="125" t="n">
        <v>-9.1</v>
      </c>
      <c r="K97" s="125" t="n">
        <v>-6.8</v>
      </c>
    </row>
    <row r="98" s="96" customFormat="true" ht="9" hidden="false" customHeight="true" outlineLevel="0" collapsed="false">
      <c r="A98" s="122" t="s">
        <v>89</v>
      </c>
      <c r="B98" s="125" t="n">
        <v>-7.1</v>
      </c>
      <c r="C98" s="125" t="n">
        <v>2.5</v>
      </c>
      <c r="D98" s="125" t="n">
        <v>-5.7</v>
      </c>
      <c r="E98" s="125" t="n">
        <v>-16.9</v>
      </c>
      <c r="F98" s="125" t="n">
        <v>1.5</v>
      </c>
      <c r="G98" s="125" t="n">
        <v>-21.7</v>
      </c>
      <c r="H98" s="125" t="n">
        <v>-37.5</v>
      </c>
      <c r="I98" s="125" t="n">
        <v>-9.8</v>
      </c>
      <c r="J98" s="125" t="n">
        <v>-3.6</v>
      </c>
      <c r="K98" s="125" t="n">
        <v>-13.4</v>
      </c>
    </row>
    <row r="99" s="96" customFormat="true" ht="9" hidden="false" customHeight="true" outlineLevel="0" collapsed="false">
      <c r="A99" s="122" t="s">
        <v>90</v>
      </c>
      <c r="B99" s="125" t="n">
        <v>5.5</v>
      </c>
      <c r="C99" s="125" t="n">
        <v>4.7</v>
      </c>
      <c r="D99" s="125" t="n">
        <v>-6.7</v>
      </c>
      <c r="E99" s="125" t="n">
        <v>3.3</v>
      </c>
      <c r="F99" s="125" t="n">
        <v>-2.1</v>
      </c>
      <c r="G99" s="125" t="n">
        <v>4.8</v>
      </c>
      <c r="H99" s="125" t="n">
        <v>4.4</v>
      </c>
      <c r="I99" s="125" t="n">
        <v>4</v>
      </c>
      <c r="J99" s="125" t="n">
        <v>-2.7</v>
      </c>
      <c r="K99" s="125" t="n">
        <v>8.2</v>
      </c>
    </row>
    <row r="100" s="96" customFormat="true" ht="9" hidden="false" customHeight="true" outlineLevel="0" collapsed="false">
      <c r="A100" s="122" t="s">
        <v>91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6" customFormat="true" ht="11.25" hidden="false" customHeight="false" outlineLevel="0" collapsed="false">
      <c r="A101" s="121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6" customFormat="true" ht="9" hidden="false" customHeight="true" outlineLevel="0" collapsed="false">
      <c r="A102" s="121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6" customFormat="true" ht="9" hidden="false" customHeight="true" outlineLevel="0" collapsed="false">
      <c r="A103" s="121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6" customFormat="true" ht="9" hidden="false" customHeight="true" outlineLevel="0" collapsed="false">
      <c r="A104" s="121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6" customFormat="true" ht="9" hidden="false" customHeight="true" outlineLevel="0" collapsed="false">
      <c r="A105" s="121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59" t="s">
        <v>17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6</v>
      </c>
      <c r="C3" s="99" t="s">
        <v>137</v>
      </c>
      <c r="D3" s="99"/>
      <c r="E3" s="100" t="s">
        <v>138</v>
      </c>
      <c r="F3" s="100"/>
      <c r="G3" s="100"/>
      <c r="H3" s="100"/>
      <c r="I3" s="98" t="s">
        <v>139</v>
      </c>
      <c r="J3" s="101" t="s">
        <v>140</v>
      </c>
      <c r="K3" s="101"/>
    </row>
    <row r="4" s="96" customFormat="true" ht="11.1" hidden="false" customHeight="true" outlineLevel="0" collapsed="false">
      <c r="A4" s="97"/>
      <c r="B4" s="98"/>
      <c r="C4" s="98" t="s">
        <v>141</v>
      </c>
      <c r="D4" s="98" t="s">
        <v>142</v>
      </c>
      <c r="E4" s="98" t="s">
        <v>141</v>
      </c>
      <c r="F4" s="100" t="s">
        <v>143</v>
      </c>
      <c r="G4" s="100"/>
      <c r="H4" s="100"/>
      <c r="I4" s="98"/>
      <c r="J4" s="98" t="s">
        <v>144</v>
      </c>
      <c r="K4" s="102" t="s">
        <v>145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4</v>
      </c>
      <c r="G5" s="100" t="s">
        <v>145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1</v>
      </c>
      <c r="H6" s="98" t="s">
        <v>146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60" t="s">
        <v>180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4" customFormat="true" ht="6.95" hidden="false" customHeight="true" outlineLevel="0" collapsed="false">
      <c r="A10" s="95"/>
      <c r="B10" s="161"/>
      <c r="C10" s="162"/>
      <c r="D10" s="163"/>
      <c r="E10" s="164"/>
      <c r="F10" s="164"/>
      <c r="G10" s="162"/>
    </row>
    <row r="11" s="114" customFormat="true" ht="9" hidden="true" customHeight="true" outlineLevel="0" collapsed="false">
      <c r="A11" s="111" t="s">
        <v>111</v>
      </c>
      <c r="B11" s="112" t="n">
        <v>1651.0285</v>
      </c>
      <c r="C11" s="112" t="n">
        <v>2126.48266666667</v>
      </c>
      <c r="D11" s="112" t="n">
        <v>1361.522</v>
      </c>
      <c r="E11" s="112" t="n">
        <v>1705.36575</v>
      </c>
      <c r="F11" s="112" t="n">
        <v>420.555</v>
      </c>
      <c r="G11" s="112" t="n">
        <v>1284.81075</v>
      </c>
      <c r="H11" s="112" t="n">
        <v>566.68575</v>
      </c>
      <c r="I11" s="112" t="n">
        <v>5482.87691666667</v>
      </c>
      <c r="J11" s="113" t="n">
        <v>3433.1055</v>
      </c>
      <c r="K11" s="113" t="n">
        <v>2049.77141666667</v>
      </c>
    </row>
    <row r="12" s="114" customFormat="true" ht="9" hidden="true" customHeight="true" outlineLevel="0" collapsed="false">
      <c r="A12" s="111" t="s">
        <v>148</v>
      </c>
      <c r="B12" s="112" t="n">
        <v>1640.54933333333</v>
      </c>
      <c r="C12" s="112" t="n">
        <v>1722.13558333333</v>
      </c>
      <c r="D12" s="112" t="n">
        <v>1102.43925</v>
      </c>
      <c r="E12" s="112" t="n">
        <v>1558.19991666667</v>
      </c>
      <c r="F12" s="112" t="n">
        <v>428.175833333333</v>
      </c>
      <c r="G12" s="112" t="n">
        <v>1130.02408333333</v>
      </c>
      <c r="H12" s="112" t="n">
        <v>530.611666666667</v>
      </c>
      <c r="I12" s="112" t="n">
        <v>4920.88483333333</v>
      </c>
      <c r="J12" s="113" t="n">
        <v>3171.16441666667</v>
      </c>
      <c r="K12" s="113" t="n">
        <v>1749.72041666667</v>
      </c>
    </row>
    <row r="13" s="114" customFormat="true" ht="9" hidden="true" customHeight="true" outlineLevel="0" collapsed="false">
      <c r="A13" s="111" t="s">
        <v>112</v>
      </c>
      <c r="B13" s="112" t="n">
        <v>1525.3715</v>
      </c>
      <c r="C13" s="112" t="n">
        <v>1528.7115</v>
      </c>
      <c r="D13" s="112" t="n">
        <v>920.491583333333</v>
      </c>
      <c r="E13" s="112" t="n">
        <v>1513.33083333333</v>
      </c>
      <c r="F13" s="112" t="n">
        <v>369.9875</v>
      </c>
      <c r="G13" s="112" t="n">
        <v>1143.34333333333</v>
      </c>
      <c r="H13" s="112" t="n">
        <v>576.260916666667</v>
      </c>
      <c r="I13" s="112" t="n">
        <v>4567.41383333333</v>
      </c>
      <c r="J13" s="113" t="n">
        <v>2815.85058333333</v>
      </c>
      <c r="K13" s="113" t="n">
        <v>1751.56325</v>
      </c>
    </row>
    <row r="14" s="114" customFormat="true" ht="9" hidden="true" customHeight="true" outlineLevel="0" collapsed="false">
      <c r="A14" s="111" t="s">
        <v>113</v>
      </c>
      <c r="B14" s="112" t="n">
        <v>1234.302</v>
      </c>
      <c r="C14" s="112" t="n">
        <v>1314.54175</v>
      </c>
      <c r="D14" s="112" t="n">
        <v>777.6845</v>
      </c>
      <c r="E14" s="112" t="n">
        <v>1474.18225</v>
      </c>
      <c r="F14" s="112" t="n">
        <v>367.07675</v>
      </c>
      <c r="G14" s="112" t="n">
        <v>1107.1055</v>
      </c>
      <c r="H14" s="112" t="n">
        <v>569.161416666667</v>
      </c>
      <c r="I14" s="112" t="n">
        <v>4023.026</v>
      </c>
      <c r="J14" s="113" t="n">
        <v>2379.06325</v>
      </c>
      <c r="K14" s="113" t="n">
        <v>1643.96275</v>
      </c>
    </row>
    <row r="15" s="114" customFormat="true" ht="9" hidden="true" customHeight="true" outlineLevel="0" collapsed="false">
      <c r="A15" s="111" t="n">
        <v>1999</v>
      </c>
      <c r="B15" s="112" t="n">
        <v>13357.227</v>
      </c>
      <c r="C15" s="112" t="n">
        <v>14774.399</v>
      </c>
      <c r="D15" s="112" t="n">
        <v>8512.794</v>
      </c>
      <c r="E15" s="112" t="n">
        <v>18482.405</v>
      </c>
      <c r="F15" s="112" t="n">
        <v>4463.182</v>
      </c>
      <c r="G15" s="112" t="n">
        <v>14019.223</v>
      </c>
      <c r="H15" s="112" t="n">
        <v>7419.427</v>
      </c>
      <c r="I15" s="112" t="n">
        <v>46614.031</v>
      </c>
      <c r="J15" s="113" t="n">
        <v>26333.203</v>
      </c>
      <c r="K15" s="113" t="n">
        <v>20280.828</v>
      </c>
    </row>
    <row r="16" s="114" customFormat="true" ht="9" hidden="true" customHeight="true" outlineLevel="0" collapsed="false">
      <c r="A16" s="111" t="n">
        <v>2000</v>
      </c>
      <c r="B16" s="112" t="n">
        <v>9348.523</v>
      </c>
      <c r="C16" s="112" t="n">
        <v>13299.481</v>
      </c>
      <c r="D16" s="112" t="n">
        <v>7138.66</v>
      </c>
      <c r="E16" s="112" t="n">
        <v>18457.329</v>
      </c>
      <c r="F16" s="112" t="n">
        <v>3854.856</v>
      </c>
      <c r="G16" s="112" t="n">
        <v>14602.473</v>
      </c>
      <c r="H16" s="112" t="n">
        <v>6832.103</v>
      </c>
      <c r="I16" s="112" t="n">
        <v>41105.333</v>
      </c>
      <c r="J16" s="113" t="n">
        <v>20342.039</v>
      </c>
      <c r="K16" s="113" t="n">
        <v>20763.294</v>
      </c>
    </row>
    <row r="17" s="114" customFormat="true" ht="9" hidden="true" customHeight="true" outlineLevel="0" collapsed="false">
      <c r="A17" s="111" t="n">
        <v>2001</v>
      </c>
      <c r="B17" s="112" t="n">
        <v>6092.42</v>
      </c>
      <c r="C17" s="112" t="n">
        <v>11107.017</v>
      </c>
      <c r="D17" s="112" t="n">
        <v>6201.264</v>
      </c>
      <c r="E17" s="112" t="n">
        <v>16833.354</v>
      </c>
      <c r="F17" s="112" t="n">
        <v>3475.648</v>
      </c>
      <c r="G17" s="112" t="n">
        <v>13357.706</v>
      </c>
      <c r="H17" s="112" t="n">
        <v>6200.169</v>
      </c>
      <c r="I17" s="112" t="n">
        <v>34032.791</v>
      </c>
      <c r="J17" s="113" t="n">
        <v>15769.332</v>
      </c>
      <c r="K17" s="113" t="n">
        <v>18263.459</v>
      </c>
    </row>
    <row r="18" s="114" customFormat="true" ht="9" hidden="true" customHeight="true" outlineLevel="0" collapsed="false">
      <c r="A18" s="111" t="n">
        <v>2002</v>
      </c>
      <c r="B18" s="112" t="n">
        <v>4126.575</v>
      </c>
      <c r="C18" s="112" t="n">
        <v>8312.566</v>
      </c>
      <c r="D18" s="112" t="n">
        <v>4927.555</v>
      </c>
      <c r="E18" s="112" t="n">
        <v>14149.243</v>
      </c>
      <c r="F18" s="112" t="n">
        <v>3076.393</v>
      </c>
      <c r="G18" s="112" t="n">
        <v>11072.85</v>
      </c>
      <c r="H18" s="112" t="n">
        <v>5128.937</v>
      </c>
      <c r="I18" s="112" t="n">
        <v>26588.384</v>
      </c>
      <c r="J18" s="113" t="n">
        <v>12130.523</v>
      </c>
      <c r="K18" s="113" t="n">
        <v>14457.861</v>
      </c>
    </row>
    <row r="19" s="114" customFormat="true" ht="9" hidden="true" customHeight="true" outlineLevel="0" collapsed="false">
      <c r="A19" s="111" t="n">
        <v>2003</v>
      </c>
      <c r="B19" s="112" t="n">
        <v>3293.299</v>
      </c>
      <c r="C19" s="112" t="n">
        <v>7650.051</v>
      </c>
      <c r="D19" s="112" t="n">
        <v>4254.56</v>
      </c>
      <c r="E19" s="112" t="n">
        <v>12377.498</v>
      </c>
      <c r="F19" s="112" t="n">
        <v>2813.73</v>
      </c>
      <c r="G19" s="112" t="n">
        <v>9563.768</v>
      </c>
      <c r="H19" s="112" t="n">
        <v>4452.697</v>
      </c>
      <c r="I19" s="112" t="n">
        <v>23320.848</v>
      </c>
      <c r="J19" s="113" t="n">
        <v>10361.589</v>
      </c>
      <c r="K19" s="113" t="n">
        <v>12959.259</v>
      </c>
    </row>
    <row r="20" s="114" customFormat="true" ht="9" hidden="false" customHeight="true" outlineLevel="0" collapsed="false">
      <c r="A20" s="111" t="n">
        <v>2004</v>
      </c>
      <c r="B20" s="112" t="n">
        <v>2678.874</v>
      </c>
      <c r="C20" s="112" t="n">
        <v>6934.925</v>
      </c>
      <c r="D20" s="112" t="n">
        <v>3741.968</v>
      </c>
      <c r="E20" s="112" t="n">
        <v>11520.664</v>
      </c>
      <c r="F20" s="112" t="n">
        <v>2459.644</v>
      </c>
      <c r="G20" s="112" t="n">
        <v>9061.02</v>
      </c>
      <c r="H20" s="112" t="n">
        <v>4370.905</v>
      </c>
      <c r="I20" s="112" t="n">
        <v>21134.463</v>
      </c>
      <c r="J20" s="113" t="n">
        <v>8880.486</v>
      </c>
      <c r="K20" s="113" t="n">
        <v>12253.977</v>
      </c>
    </row>
    <row r="21" s="114" customFormat="true" ht="9" hidden="false" customHeight="true" outlineLevel="0" collapsed="false">
      <c r="A21" s="111" t="n">
        <v>2005</v>
      </c>
      <c r="B21" s="112" t="n">
        <v>2132.046</v>
      </c>
      <c r="C21" s="112" t="n">
        <v>6619.372</v>
      </c>
      <c r="D21" s="112" t="n">
        <v>3837.078</v>
      </c>
      <c r="E21" s="112" t="n">
        <v>11491.436</v>
      </c>
      <c r="F21" s="112" t="n">
        <v>2243.573</v>
      </c>
      <c r="G21" s="112" t="n">
        <v>9247.863</v>
      </c>
      <c r="H21" s="112" t="n">
        <v>4528.15</v>
      </c>
      <c r="I21" s="112" t="n">
        <v>20242.854</v>
      </c>
      <c r="J21" s="113" t="n">
        <v>8212.697</v>
      </c>
      <c r="K21" s="113" t="n">
        <v>12030.157</v>
      </c>
    </row>
    <row r="22" s="114" customFormat="true" ht="9" hidden="false" customHeight="true" outlineLevel="0" collapsed="false">
      <c r="A22" s="111" t="n">
        <v>2006</v>
      </c>
      <c r="B22" s="112" t="n">
        <v>1893.235</v>
      </c>
      <c r="C22" s="112" t="n">
        <v>7275.511</v>
      </c>
      <c r="D22" s="112" t="n">
        <v>3982.977</v>
      </c>
      <c r="E22" s="112" t="n">
        <v>10911.941</v>
      </c>
      <c r="F22" s="112" t="n">
        <v>2111.443</v>
      </c>
      <c r="G22" s="112" t="n">
        <v>8800.498</v>
      </c>
      <c r="H22" s="112" t="n">
        <v>4376.788</v>
      </c>
      <c r="I22" s="112" t="n">
        <v>20080.687</v>
      </c>
      <c r="J22" s="113" t="n">
        <v>7987.655</v>
      </c>
      <c r="K22" s="113" t="n">
        <v>12093.032</v>
      </c>
    </row>
    <row r="23" s="114" customFormat="true" ht="9" hidden="false" customHeight="true" outlineLevel="0" collapsed="false">
      <c r="A23" s="111" t="n">
        <v>2007</v>
      </c>
      <c r="B23" s="112" t="n">
        <v>1907.04</v>
      </c>
      <c r="C23" s="112" t="n">
        <v>7599.098</v>
      </c>
      <c r="D23" s="112" t="n">
        <v>3951.628</v>
      </c>
      <c r="E23" s="112" t="n">
        <v>10654.132</v>
      </c>
      <c r="F23" s="112" t="n">
        <v>2049.055</v>
      </c>
      <c r="G23" s="112" t="n">
        <v>8605.077</v>
      </c>
      <c r="H23" s="112" t="n">
        <v>4057.044</v>
      </c>
      <c r="I23" s="112" t="n">
        <v>20160.27</v>
      </c>
      <c r="J23" s="113" t="n">
        <v>7907.723</v>
      </c>
      <c r="K23" s="113" t="n">
        <v>12252.547</v>
      </c>
    </row>
    <row r="24" s="114" customFormat="true" ht="9" hidden="false" customHeight="true" outlineLevel="0" collapsed="false">
      <c r="A24" s="111" t="n">
        <v>2008</v>
      </c>
      <c r="B24" s="112" t="n">
        <v>1755.309</v>
      </c>
      <c r="C24" s="112" t="n">
        <v>7544.8</v>
      </c>
      <c r="D24" s="112" t="n">
        <v>4117.695</v>
      </c>
      <c r="E24" s="112" t="n">
        <v>10223.776</v>
      </c>
      <c r="F24" s="112" t="n">
        <v>2052.193</v>
      </c>
      <c r="G24" s="112" t="n">
        <v>8171.583</v>
      </c>
      <c r="H24" s="112" t="n">
        <v>3843.374</v>
      </c>
      <c r="I24" s="112" t="n">
        <v>19523.885</v>
      </c>
      <c r="J24" s="113" t="n">
        <v>7925.197</v>
      </c>
      <c r="K24" s="113" t="n">
        <v>11598.688</v>
      </c>
    </row>
    <row r="25" s="114" customFormat="true" ht="9" hidden="false" customHeight="true" outlineLevel="0" collapsed="false">
      <c r="A25" s="111" t="n">
        <v>2009</v>
      </c>
      <c r="B25" s="112" t="n">
        <v>1666.53</v>
      </c>
      <c r="C25" s="112" t="n">
        <v>7032.929</v>
      </c>
      <c r="D25" s="112" t="n">
        <v>3800.437</v>
      </c>
      <c r="E25" s="112" t="n">
        <v>10562.975</v>
      </c>
      <c r="F25" s="112" t="n">
        <v>2472.502</v>
      </c>
      <c r="G25" s="112" t="n">
        <v>8090.473</v>
      </c>
      <c r="H25" s="112" t="n">
        <v>4029.582</v>
      </c>
      <c r="I25" s="112" t="n">
        <v>19262.434</v>
      </c>
      <c r="J25" s="113" t="n">
        <v>7939.469</v>
      </c>
      <c r="K25" s="113" t="n">
        <v>11322.965</v>
      </c>
    </row>
    <row r="26" s="114" customFormat="true" ht="9" hidden="false" customHeight="true" outlineLevel="0" collapsed="false">
      <c r="A26" s="111" t="n">
        <v>2010</v>
      </c>
      <c r="B26" s="112" t="n">
        <v>1608.516</v>
      </c>
      <c r="C26" s="112" t="n">
        <v>7224.467</v>
      </c>
      <c r="D26" s="112" t="n">
        <v>3532.682</v>
      </c>
      <c r="E26" s="112" t="n">
        <v>9873.453</v>
      </c>
      <c r="F26" s="112" t="n">
        <v>2224.856</v>
      </c>
      <c r="G26" s="112" t="n">
        <v>7648.597</v>
      </c>
      <c r="H26" s="112" t="n">
        <v>3477.893</v>
      </c>
      <c r="I26" s="112" t="n">
        <v>18706.436</v>
      </c>
      <c r="J26" s="113" t="n">
        <v>7366.054</v>
      </c>
      <c r="K26" s="113" t="n">
        <v>11340.382</v>
      </c>
    </row>
    <row r="27" s="114" customFormat="true" ht="9" hidden="false" customHeight="true" outlineLevel="0" collapsed="false">
      <c r="A27" s="111" t="n">
        <v>2011</v>
      </c>
      <c r="B27" s="112" t="n">
        <v>1853.88</v>
      </c>
      <c r="C27" s="112" t="n">
        <v>7323.871</v>
      </c>
      <c r="D27" s="112" t="n">
        <v>3275.672</v>
      </c>
      <c r="E27" s="112" t="n">
        <v>10613.464</v>
      </c>
      <c r="F27" s="112" t="n">
        <v>2465.198</v>
      </c>
      <c r="G27" s="112" t="n">
        <v>8148.266</v>
      </c>
      <c r="H27" s="112" t="n">
        <v>3802.743</v>
      </c>
      <c r="I27" s="112" t="n">
        <v>19791.215</v>
      </c>
      <c r="J27" s="113" t="n">
        <v>7594.75</v>
      </c>
      <c r="K27" s="113" t="n">
        <v>12196.465</v>
      </c>
    </row>
    <row r="28" s="114" customFormat="true" ht="6.95" hidden="false" customHeight="true" outlineLevel="0" collapsed="false">
      <c r="A28" s="115"/>
      <c r="B28" s="112"/>
      <c r="C28" s="112"/>
      <c r="D28" s="112"/>
      <c r="E28" s="112"/>
      <c r="F28" s="112"/>
      <c r="G28" s="112"/>
      <c r="H28" s="112"/>
      <c r="I28" s="112"/>
      <c r="J28" s="113"/>
      <c r="K28" s="113"/>
    </row>
    <row r="29" s="114" customFormat="true" ht="9" hidden="false" customHeight="true" outlineLevel="0" collapsed="false">
      <c r="A29" s="118" t="n">
        <v>2011</v>
      </c>
      <c r="B29" s="112"/>
      <c r="C29" s="112"/>
      <c r="D29" s="112"/>
      <c r="E29" s="112"/>
      <c r="F29" s="112"/>
      <c r="G29" s="112"/>
      <c r="H29" s="112"/>
      <c r="I29" s="112"/>
      <c r="J29" s="113"/>
      <c r="K29" s="113"/>
    </row>
    <row r="30" s="114" customFormat="true" ht="11.25" hidden="false" customHeight="false" outlineLevel="0" collapsed="false">
      <c r="A30" s="111" t="s">
        <v>149</v>
      </c>
      <c r="B30" s="112" t="n">
        <v>880.856</v>
      </c>
      <c r="C30" s="112" t="n">
        <v>3316.223</v>
      </c>
      <c r="D30" s="112" t="n">
        <v>1462.044</v>
      </c>
      <c r="E30" s="112" t="n">
        <v>4669.508</v>
      </c>
      <c r="F30" s="112" t="n">
        <v>1102.94</v>
      </c>
      <c r="G30" s="112" t="n">
        <v>3566.568</v>
      </c>
      <c r="H30" s="112" t="n">
        <v>1569.793</v>
      </c>
      <c r="I30" s="112" t="n">
        <v>8866.587</v>
      </c>
      <c r="J30" s="113" t="n">
        <v>3445.84</v>
      </c>
      <c r="K30" s="113" t="n">
        <v>5420.747</v>
      </c>
    </row>
    <row r="31" s="114" customFormat="true" ht="9" hidden="false" customHeight="true" outlineLevel="0" collapsed="false">
      <c r="A31" s="121" t="s">
        <v>85</v>
      </c>
      <c r="B31" s="112" t="n">
        <v>89.682</v>
      </c>
      <c r="C31" s="112" t="n">
        <v>342.544</v>
      </c>
      <c r="D31" s="112" t="n">
        <v>170.005</v>
      </c>
      <c r="E31" s="112" t="n">
        <v>388.627</v>
      </c>
      <c r="F31" s="112" t="n">
        <v>105.463</v>
      </c>
      <c r="G31" s="112" t="n">
        <v>283.164</v>
      </c>
      <c r="H31" s="112" t="n">
        <v>79.716</v>
      </c>
      <c r="I31" s="112" t="n">
        <v>820.853</v>
      </c>
      <c r="J31" s="113" t="n">
        <v>365.15</v>
      </c>
      <c r="K31" s="113" t="n">
        <v>455.703</v>
      </c>
    </row>
    <row r="32" s="114" customFormat="true" ht="9" hidden="false" customHeight="true" outlineLevel="0" collapsed="false">
      <c r="A32" s="121" t="s">
        <v>86</v>
      </c>
      <c r="B32" s="112" t="n">
        <v>94.261</v>
      </c>
      <c r="C32" s="112" t="n">
        <v>396.698</v>
      </c>
      <c r="D32" s="112" t="n">
        <v>172.692</v>
      </c>
      <c r="E32" s="112" t="n">
        <v>523.48</v>
      </c>
      <c r="F32" s="112" t="n">
        <v>154.758</v>
      </c>
      <c r="G32" s="112" t="n">
        <v>368.722</v>
      </c>
      <c r="H32" s="112" t="n">
        <v>105.147</v>
      </c>
      <c r="I32" s="112" t="n">
        <v>1014.439</v>
      </c>
      <c r="J32" s="113" t="n">
        <v>421.711</v>
      </c>
      <c r="K32" s="113" t="n">
        <v>592.728</v>
      </c>
    </row>
    <row r="33" s="114" customFormat="true" ht="9" hidden="false" customHeight="true" outlineLevel="0" collapsed="false">
      <c r="A33" s="122" t="s">
        <v>87</v>
      </c>
      <c r="B33" s="112" t="n">
        <v>159.689</v>
      </c>
      <c r="C33" s="112" t="n">
        <v>602.463</v>
      </c>
      <c r="D33" s="112" t="n">
        <v>241.608</v>
      </c>
      <c r="E33" s="112" t="n">
        <v>866.875</v>
      </c>
      <c r="F33" s="112" t="n">
        <v>206.454</v>
      </c>
      <c r="G33" s="112" t="n">
        <v>660.421</v>
      </c>
      <c r="H33" s="112" t="n">
        <v>279.621</v>
      </c>
      <c r="I33" s="112" t="n">
        <v>1629.027</v>
      </c>
      <c r="J33" s="113" t="n">
        <v>607.751</v>
      </c>
      <c r="K33" s="113" t="n">
        <v>1021.276</v>
      </c>
    </row>
    <row r="34" s="114" customFormat="true" ht="9" hidden="false" customHeight="true" outlineLevel="0" collapsed="false">
      <c r="A34" s="122" t="s">
        <v>88</v>
      </c>
      <c r="B34" s="112" t="n">
        <v>170.112</v>
      </c>
      <c r="C34" s="112" t="n">
        <v>602.085</v>
      </c>
      <c r="D34" s="112" t="n">
        <v>256.6</v>
      </c>
      <c r="E34" s="112" t="n">
        <v>903.3</v>
      </c>
      <c r="F34" s="112" t="n">
        <v>197.925</v>
      </c>
      <c r="G34" s="112" t="n">
        <v>705.375</v>
      </c>
      <c r="H34" s="112" t="n">
        <v>334.526</v>
      </c>
      <c r="I34" s="112" t="n">
        <v>1675.497</v>
      </c>
      <c r="J34" s="113" t="n">
        <v>624.637</v>
      </c>
      <c r="K34" s="113" t="n">
        <v>1050.86</v>
      </c>
    </row>
    <row r="35" s="114" customFormat="true" ht="9" hidden="false" customHeight="true" outlineLevel="0" collapsed="false">
      <c r="A35" s="122" t="s">
        <v>89</v>
      </c>
      <c r="B35" s="112" t="n">
        <v>196.412</v>
      </c>
      <c r="C35" s="112" t="n">
        <v>709.152</v>
      </c>
      <c r="D35" s="112" t="n">
        <v>302.427</v>
      </c>
      <c r="E35" s="112" t="n">
        <v>1069.843</v>
      </c>
      <c r="F35" s="112" t="n">
        <v>236.721</v>
      </c>
      <c r="G35" s="112" t="n">
        <v>833.122</v>
      </c>
      <c r="H35" s="112" t="n">
        <v>419.157</v>
      </c>
      <c r="I35" s="112" t="n">
        <v>1975.407</v>
      </c>
      <c r="J35" s="113" t="n">
        <v>735.56</v>
      </c>
      <c r="K35" s="113" t="n">
        <v>1239.847</v>
      </c>
    </row>
    <row r="36" s="114" customFormat="true" ht="9" hidden="false" customHeight="true" outlineLevel="0" collapsed="false">
      <c r="A36" s="122" t="s">
        <v>90</v>
      </c>
      <c r="B36" s="112" t="n">
        <v>170.7</v>
      </c>
      <c r="C36" s="112" t="n">
        <v>663.281</v>
      </c>
      <c r="D36" s="112" t="n">
        <v>318.712</v>
      </c>
      <c r="E36" s="112" t="n">
        <v>917.383</v>
      </c>
      <c r="F36" s="112" t="n">
        <v>201.619</v>
      </c>
      <c r="G36" s="112" t="n">
        <v>715.764</v>
      </c>
      <c r="H36" s="112" t="n">
        <v>351.626</v>
      </c>
      <c r="I36" s="112" t="n">
        <v>1751.364</v>
      </c>
      <c r="J36" s="113" t="n">
        <v>691.031</v>
      </c>
      <c r="K36" s="113" t="n">
        <v>1060.333</v>
      </c>
    </row>
    <row r="37" s="114" customFormat="true" ht="9" hidden="false" customHeight="true" outlineLevel="0" collapsed="false">
      <c r="A37" s="122" t="s">
        <v>91</v>
      </c>
      <c r="B37" s="112" t="n">
        <v>171.686</v>
      </c>
      <c r="C37" s="112" t="n">
        <v>625.817</v>
      </c>
      <c r="D37" s="112" t="n">
        <v>315.366</v>
      </c>
      <c r="E37" s="112" t="n">
        <v>1022.119</v>
      </c>
      <c r="F37" s="112" t="n">
        <v>265.985</v>
      </c>
      <c r="G37" s="112" t="n">
        <v>756.134</v>
      </c>
      <c r="H37" s="112" t="n">
        <v>370.467</v>
      </c>
      <c r="I37" s="112" t="n">
        <v>1819.622</v>
      </c>
      <c r="J37" s="113" t="n">
        <v>753.037</v>
      </c>
      <c r="K37" s="113" t="n">
        <v>1066.585</v>
      </c>
    </row>
    <row r="38" s="114" customFormat="true" ht="11.25" hidden="false" customHeight="false" outlineLevel="0" collapsed="false">
      <c r="A38" s="121" t="s">
        <v>92</v>
      </c>
      <c r="B38" s="112" t="n">
        <v>191.25</v>
      </c>
      <c r="C38" s="112" t="n">
        <v>729.747</v>
      </c>
      <c r="D38" s="112" t="n">
        <v>329.471</v>
      </c>
      <c r="E38" s="112" t="n">
        <v>1080.973</v>
      </c>
      <c r="F38" s="112" t="n">
        <v>230.569</v>
      </c>
      <c r="G38" s="112" t="n">
        <v>850.404</v>
      </c>
      <c r="H38" s="112" t="n">
        <v>421.483</v>
      </c>
      <c r="I38" s="112" t="n">
        <v>2001.97</v>
      </c>
      <c r="J38" s="113" t="n">
        <v>751.29</v>
      </c>
      <c r="K38" s="113" t="n">
        <v>1250.68</v>
      </c>
    </row>
    <row r="39" s="114" customFormat="true" ht="9" hidden="false" customHeight="true" outlineLevel="0" collapsed="false">
      <c r="A39" s="121" t="s">
        <v>93</v>
      </c>
      <c r="B39" s="112" t="n">
        <v>175.679</v>
      </c>
      <c r="C39" s="112" t="n">
        <v>729.703</v>
      </c>
      <c r="D39" s="112" t="n">
        <v>334.411</v>
      </c>
      <c r="E39" s="112" t="n">
        <v>1047.112</v>
      </c>
      <c r="F39" s="112" t="n">
        <v>225.42</v>
      </c>
      <c r="G39" s="112" t="n">
        <v>821.692</v>
      </c>
      <c r="H39" s="112" t="n">
        <v>419.077</v>
      </c>
      <c r="I39" s="112" t="n">
        <v>1952.494</v>
      </c>
      <c r="J39" s="113" t="n">
        <v>735.51</v>
      </c>
      <c r="K39" s="113" t="n">
        <v>1216.984</v>
      </c>
    </row>
    <row r="40" s="114" customFormat="true" ht="9" hidden="false" customHeight="true" outlineLevel="0" collapsed="false">
      <c r="A40" s="121" t="s">
        <v>94</v>
      </c>
      <c r="B40" s="112" t="n">
        <v>168.742</v>
      </c>
      <c r="C40" s="112" t="n">
        <v>673.775</v>
      </c>
      <c r="D40" s="112" t="n">
        <v>303.503</v>
      </c>
      <c r="E40" s="112" t="n">
        <v>1020.88</v>
      </c>
      <c r="F40" s="112" t="n">
        <v>234.609</v>
      </c>
      <c r="G40" s="112" t="n">
        <v>786.271</v>
      </c>
      <c r="H40" s="112" t="n">
        <v>386.312</v>
      </c>
      <c r="I40" s="112" t="n">
        <v>1863.397</v>
      </c>
      <c r="J40" s="113" t="n">
        <v>706.854</v>
      </c>
      <c r="K40" s="113" t="n">
        <v>1156.543</v>
      </c>
    </row>
    <row r="41" s="114" customFormat="true" ht="9" hidden="false" customHeight="true" outlineLevel="0" collapsed="false">
      <c r="A41" s="121" t="s">
        <v>95</v>
      </c>
      <c r="B41" s="112" t="n">
        <v>164.905</v>
      </c>
      <c r="C41" s="112" t="n">
        <v>754.907</v>
      </c>
      <c r="D41" s="112" t="n">
        <v>312.674</v>
      </c>
      <c r="E41" s="112" t="n">
        <v>1104.86</v>
      </c>
      <c r="F41" s="112" t="n">
        <v>246.877</v>
      </c>
      <c r="G41" s="112" t="n">
        <v>857.983</v>
      </c>
      <c r="H41" s="112" t="n">
        <v>415.037</v>
      </c>
      <c r="I41" s="112" t="n">
        <v>2024.672</v>
      </c>
      <c r="J41" s="113" t="n">
        <v>724.456</v>
      </c>
      <c r="K41" s="113" t="n">
        <v>1300.216</v>
      </c>
    </row>
    <row r="42" s="114" customFormat="true" ht="9" hidden="false" customHeight="true" outlineLevel="0" collapsed="false">
      <c r="A42" s="121" t="s">
        <v>96</v>
      </c>
      <c r="B42" s="112" t="n">
        <v>100.762</v>
      </c>
      <c r="C42" s="112" t="n">
        <v>493.699</v>
      </c>
      <c r="D42" s="112" t="n">
        <v>218.203</v>
      </c>
      <c r="E42" s="112" t="n">
        <v>668.012</v>
      </c>
      <c r="F42" s="112" t="n">
        <v>158.798</v>
      </c>
      <c r="G42" s="112" t="n">
        <v>509.214</v>
      </c>
      <c r="H42" s="112" t="n">
        <v>220.574</v>
      </c>
      <c r="I42" s="112" t="n">
        <v>1262.473</v>
      </c>
      <c r="J42" s="113" t="n">
        <v>477.763</v>
      </c>
      <c r="K42" s="113" t="n">
        <v>784.71</v>
      </c>
    </row>
    <row r="43" s="114" customFormat="true" ht="6.95" hidden="false" customHeight="true" outlineLevel="0" collapsed="false">
      <c r="A43" s="115"/>
      <c r="B43" s="112"/>
      <c r="C43" s="112"/>
      <c r="D43" s="112"/>
      <c r="E43" s="112"/>
      <c r="F43" s="112"/>
      <c r="G43" s="112"/>
      <c r="H43" s="112"/>
      <c r="I43" s="112"/>
      <c r="J43" s="113"/>
      <c r="K43" s="113"/>
    </row>
    <row r="44" s="114" customFormat="true" ht="9" hidden="false" customHeight="true" outlineLevel="0" collapsed="false">
      <c r="A44" s="118" t="n">
        <v>2012</v>
      </c>
      <c r="B44" s="112"/>
      <c r="C44" s="112"/>
      <c r="D44" s="112"/>
      <c r="E44" s="112"/>
      <c r="F44" s="112"/>
      <c r="G44" s="112"/>
      <c r="H44" s="112"/>
      <c r="I44" s="112"/>
      <c r="J44" s="113"/>
      <c r="K44" s="113"/>
    </row>
    <row r="45" s="114" customFormat="true" ht="11.25" hidden="false" customHeight="false" outlineLevel="0" collapsed="false">
      <c r="A45" s="111" t="s">
        <v>149</v>
      </c>
      <c r="B45" s="112" t="n">
        <v>826.159</v>
      </c>
      <c r="C45" s="112" t="n">
        <v>3144.586</v>
      </c>
      <c r="D45" s="112" t="n">
        <v>1359.844</v>
      </c>
      <c r="E45" s="112" t="n">
        <v>4518.478</v>
      </c>
      <c r="F45" s="112" t="n">
        <v>1079.88</v>
      </c>
      <c r="G45" s="112" t="n">
        <v>3438.598</v>
      </c>
      <c r="H45" s="112" t="n">
        <v>1379.559</v>
      </c>
      <c r="I45" s="112" t="n">
        <v>8489.223</v>
      </c>
      <c r="J45" s="113" t="n">
        <v>3265.883</v>
      </c>
      <c r="K45" s="113" t="n">
        <v>5223.34</v>
      </c>
    </row>
    <row r="46" s="114" customFormat="true" ht="9" hidden="false" customHeight="true" outlineLevel="0" collapsed="false">
      <c r="A46" s="121" t="s">
        <v>85</v>
      </c>
      <c r="B46" s="112" t="n">
        <v>80.671</v>
      </c>
      <c r="C46" s="112" t="n">
        <v>379.599</v>
      </c>
      <c r="D46" s="112" t="n">
        <v>180.261</v>
      </c>
      <c r="E46" s="112" t="n">
        <v>431.114</v>
      </c>
      <c r="F46" s="112" t="n">
        <v>135.839</v>
      </c>
      <c r="G46" s="112" t="n">
        <v>295.275</v>
      </c>
      <c r="H46" s="112" t="n">
        <v>75.122</v>
      </c>
      <c r="I46" s="112" t="n">
        <v>891.384</v>
      </c>
      <c r="J46" s="113" t="n">
        <v>396.771</v>
      </c>
      <c r="K46" s="113" t="n">
        <v>494.613</v>
      </c>
    </row>
    <row r="47" s="114" customFormat="true" ht="9" hidden="false" customHeight="true" outlineLevel="0" collapsed="false">
      <c r="A47" s="121" t="s">
        <v>86</v>
      </c>
      <c r="B47" s="112" t="n">
        <v>75.838</v>
      </c>
      <c r="C47" s="112" t="n">
        <v>319.443</v>
      </c>
      <c r="D47" s="112" t="n">
        <v>140.864</v>
      </c>
      <c r="E47" s="112" t="n">
        <v>389.993</v>
      </c>
      <c r="F47" s="112" t="n">
        <v>108.343</v>
      </c>
      <c r="G47" s="112" t="n">
        <v>281.65</v>
      </c>
      <c r="H47" s="112" t="n">
        <v>69.29</v>
      </c>
      <c r="I47" s="112" t="n">
        <v>785.274</v>
      </c>
      <c r="J47" s="113" t="n">
        <v>325.045</v>
      </c>
      <c r="K47" s="113" t="n">
        <v>460.229</v>
      </c>
    </row>
    <row r="48" s="114" customFormat="true" ht="9" hidden="false" customHeight="true" outlineLevel="0" collapsed="false">
      <c r="A48" s="122" t="s">
        <v>87</v>
      </c>
      <c r="B48" s="112" t="n">
        <v>143.174</v>
      </c>
      <c r="C48" s="112" t="n">
        <v>578.171</v>
      </c>
      <c r="D48" s="112" t="n">
        <v>243.458</v>
      </c>
      <c r="E48" s="112" t="n">
        <v>836.808</v>
      </c>
      <c r="F48" s="112" t="n">
        <v>197.368</v>
      </c>
      <c r="G48" s="112" t="n">
        <v>639.44</v>
      </c>
      <c r="H48" s="112" t="n">
        <v>241.044</v>
      </c>
      <c r="I48" s="112" t="n">
        <v>1558.153</v>
      </c>
      <c r="J48" s="113" t="n">
        <v>584</v>
      </c>
      <c r="K48" s="113" t="n">
        <v>974.153</v>
      </c>
    </row>
    <row r="49" s="114" customFormat="true" ht="9" hidden="false" customHeight="true" outlineLevel="0" collapsed="false">
      <c r="A49" s="122" t="s">
        <v>88</v>
      </c>
      <c r="B49" s="112" t="n">
        <v>166.23</v>
      </c>
      <c r="C49" s="112" t="n">
        <v>574.24</v>
      </c>
      <c r="D49" s="112" t="n">
        <v>231.864</v>
      </c>
      <c r="E49" s="112" t="n">
        <v>887.969</v>
      </c>
      <c r="F49" s="112" t="n">
        <v>204.797</v>
      </c>
      <c r="G49" s="112" t="n">
        <v>683.172</v>
      </c>
      <c r="H49" s="112" t="n">
        <v>309.266</v>
      </c>
      <c r="I49" s="112" t="n">
        <v>1628.439</v>
      </c>
      <c r="J49" s="113" t="n">
        <v>602.891</v>
      </c>
      <c r="K49" s="113" t="n">
        <v>1025.548</v>
      </c>
    </row>
    <row r="50" s="114" customFormat="true" ht="9" hidden="false" customHeight="true" outlineLevel="0" collapsed="false">
      <c r="A50" s="122" t="s">
        <v>89</v>
      </c>
      <c r="B50" s="112" t="n">
        <v>172.947</v>
      </c>
      <c r="C50" s="112" t="n">
        <v>644.795</v>
      </c>
      <c r="D50" s="112" t="n">
        <v>279.321</v>
      </c>
      <c r="E50" s="112" t="n">
        <v>966.095</v>
      </c>
      <c r="F50" s="112" t="n">
        <v>213.94</v>
      </c>
      <c r="G50" s="112" t="n">
        <v>752.155</v>
      </c>
      <c r="H50" s="112" t="n">
        <v>335.447</v>
      </c>
      <c r="I50" s="112" t="n">
        <v>1783.837</v>
      </c>
      <c r="J50" s="113" t="n">
        <v>666.208</v>
      </c>
      <c r="K50" s="113" t="n">
        <v>1117.629</v>
      </c>
    </row>
    <row r="51" s="114" customFormat="true" ht="9" hidden="false" customHeight="true" outlineLevel="0" collapsed="false">
      <c r="A51" s="122" t="s">
        <v>90</v>
      </c>
      <c r="B51" s="112" t="n">
        <v>187.299</v>
      </c>
      <c r="C51" s="112" t="n">
        <v>648.338</v>
      </c>
      <c r="D51" s="112" t="n">
        <v>284.076</v>
      </c>
      <c r="E51" s="112" t="n">
        <v>1006.499</v>
      </c>
      <c r="F51" s="112" t="n">
        <v>219.593</v>
      </c>
      <c r="G51" s="112" t="n">
        <v>786.906</v>
      </c>
      <c r="H51" s="112" t="n">
        <v>349.39</v>
      </c>
      <c r="I51" s="112" t="n">
        <v>1842.136</v>
      </c>
      <c r="J51" s="113" t="n">
        <v>690.968</v>
      </c>
      <c r="K51" s="113" t="n">
        <v>1151.168</v>
      </c>
    </row>
    <row r="52" s="114" customFormat="true" ht="9" hidden="false" customHeight="true" outlineLevel="0" collapsed="false">
      <c r="A52" s="122" t="s">
        <v>91</v>
      </c>
      <c r="B52" s="112" t="s">
        <v>15</v>
      </c>
      <c r="C52" s="112" t="s">
        <v>15</v>
      </c>
      <c r="D52" s="112" t="s">
        <v>15</v>
      </c>
      <c r="E52" s="112" t="s">
        <v>15</v>
      </c>
      <c r="F52" s="112" t="s">
        <v>15</v>
      </c>
      <c r="G52" s="112" t="s">
        <v>15</v>
      </c>
      <c r="H52" s="112" t="s">
        <v>15</v>
      </c>
      <c r="I52" s="112" t="s">
        <v>15</v>
      </c>
      <c r="J52" s="113" t="s">
        <v>15</v>
      </c>
      <c r="K52" s="113" t="s">
        <v>15</v>
      </c>
    </row>
    <row r="53" s="114" customFormat="true" ht="11.25" hidden="false" customHeight="false" outlineLevel="0" collapsed="false">
      <c r="A53" s="121" t="s">
        <v>92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1" t="s">
        <v>93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1" t="s">
        <v>94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5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6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96" customFormat="true" ht="20.25" hidden="false" customHeight="true" outlineLevel="0" collapsed="false">
      <c r="A58" s="93" t="s">
        <v>150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</row>
    <row r="59" s="96" customFormat="true" ht="9" hidden="true" customHeight="true" outlineLevel="0" collapsed="false">
      <c r="A59" s="111" t="s">
        <v>111</v>
      </c>
      <c r="B59" s="124" t="n">
        <v>8.33119904360491</v>
      </c>
      <c r="C59" s="124" t="n">
        <v>39.2135092566294</v>
      </c>
      <c r="D59" s="124" t="n">
        <v>-24.9822202895167</v>
      </c>
      <c r="E59" s="124" t="n">
        <v>-14.1889751468696</v>
      </c>
      <c r="F59" s="124" t="n">
        <v>55.815128985121</v>
      </c>
      <c r="G59" s="124" t="n">
        <v>-4.68362746947511</v>
      </c>
      <c r="H59" s="124" t="n">
        <v>-13.7947231956683</v>
      </c>
      <c r="I59" s="124" t="n">
        <v>-12.3922412543669</v>
      </c>
      <c r="J59" s="124" t="n">
        <v>-1.9881245264403</v>
      </c>
      <c r="K59" s="124" t="n">
        <v>-20.2210905719058</v>
      </c>
    </row>
    <row r="60" s="96" customFormat="true" ht="9" hidden="true" customHeight="true" outlineLevel="0" collapsed="false">
      <c r="A60" s="111" t="s">
        <v>148</v>
      </c>
      <c r="B60" s="124" t="n">
        <v>-0.634705377082633</v>
      </c>
      <c r="C60" s="124" t="n">
        <v>-15.0984865346094</v>
      </c>
      <c r="D60" s="124" t="n">
        <v>-19.8911451546872</v>
      </c>
      <c r="E60" s="124" t="n">
        <v>-16.1287206206465</v>
      </c>
      <c r="F60" s="124" t="n">
        <v>3.74140832664874</v>
      </c>
      <c r="G60" s="124" t="n">
        <v>-6.3522178750089</v>
      </c>
      <c r="H60" s="124" t="n">
        <v>3.89468116034659</v>
      </c>
      <c r="I60" s="124" t="n">
        <v>-6.36580032819484</v>
      </c>
      <c r="J60" s="124" t="n">
        <v>-26.7977315843567</v>
      </c>
      <c r="K60" s="124" t="n">
        <v>-16.5309080359733</v>
      </c>
    </row>
    <row r="61" s="96" customFormat="true" ht="9" hidden="true" customHeight="true" outlineLevel="0" collapsed="false">
      <c r="A61" s="111" t="s">
        <v>112</v>
      </c>
      <c r="B61" s="124" t="n">
        <v>-7.02068697314395</v>
      </c>
      <c r="C61" s="124" t="n">
        <v>0.839695907199266</v>
      </c>
      <c r="D61" s="124" t="n">
        <v>-16.5748347946419</v>
      </c>
      <c r="E61" s="124" t="n">
        <v>7.26893626582626</v>
      </c>
      <c r="F61" s="124" t="n">
        <v>-26.8872876955324</v>
      </c>
      <c r="G61" s="124" t="n">
        <v>-10.2326307734752</v>
      </c>
      <c r="H61" s="124" t="n">
        <v>-14.361728993495</v>
      </c>
      <c r="I61" s="124" t="n">
        <v>8.60313725982907</v>
      </c>
      <c r="J61" s="124" t="n">
        <v>-30.3710552179311</v>
      </c>
      <c r="K61" s="124" t="n">
        <v>-5.39361533079131</v>
      </c>
    </row>
    <row r="62" s="96" customFormat="true" ht="9" hidden="true" customHeight="true" outlineLevel="0" collapsed="false">
      <c r="A62" s="111" t="s">
        <v>113</v>
      </c>
      <c r="B62" s="124" t="n">
        <v>-19.081876120014</v>
      </c>
      <c r="C62" s="124" t="n">
        <v>-17.0621670877575</v>
      </c>
      <c r="D62" s="124" t="n">
        <v>-16.4025707542403</v>
      </c>
      <c r="E62" s="124" t="n">
        <v>-7.60948102291433</v>
      </c>
      <c r="F62" s="124" t="n">
        <v>9.66411604300807</v>
      </c>
      <c r="G62" s="124" t="n">
        <v>0.272891642418001</v>
      </c>
      <c r="H62" s="124" t="n">
        <v>-1.04209438554249</v>
      </c>
      <c r="I62" s="124" t="n">
        <v>-1.23199401428549</v>
      </c>
      <c r="J62" s="124" t="n">
        <v>-31.5965193051363</v>
      </c>
      <c r="K62" s="124" t="n">
        <v>-5.13828898180437</v>
      </c>
    </row>
    <row r="63" s="96" customFormat="true" ht="9" hidden="true" customHeight="true" outlineLevel="0" collapsed="false">
      <c r="A63" s="111" t="n">
        <v>1999</v>
      </c>
      <c r="B63" s="124" t="n">
        <v>-9.81929462967734</v>
      </c>
      <c r="C63" s="124" t="n">
        <v>9.07559293699717</v>
      </c>
      <c r="D63" s="124" t="n">
        <v>-7.20171207960691</v>
      </c>
      <c r="E63" s="124" t="n">
        <v>-1.91841596953028</v>
      </c>
      <c r="F63" s="124" t="n">
        <v>-53.8117715466198</v>
      </c>
      <c r="G63" s="124" t="n">
        <v>19.2860282211427</v>
      </c>
      <c r="H63" s="124" t="n">
        <v>-3.06429840683938</v>
      </c>
      <c r="I63" s="124" t="n">
        <v>8.63097273078802</v>
      </c>
      <c r="J63" s="124" t="n">
        <v>-8.57054970970098</v>
      </c>
      <c r="K63" s="124" t="n">
        <v>2.23794945230521</v>
      </c>
    </row>
    <row r="64" s="96" customFormat="true" ht="9" hidden="true" customHeight="true" outlineLevel="0" collapsed="false">
      <c r="A64" s="111" t="n">
        <v>2000</v>
      </c>
      <c r="B64" s="124" t="n">
        <v>-30.0114986441422</v>
      </c>
      <c r="C64" s="124" t="n">
        <v>-9.98293060854795</v>
      </c>
      <c r="D64" s="124" t="n">
        <v>-16.1419858157028</v>
      </c>
      <c r="E64" s="124" t="n">
        <v>-0.135674983856273</v>
      </c>
      <c r="F64" s="124" t="n">
        <v>-13.6298721405491</v>
      </c>
      <c r="G64" s="124" t="n">
        <v>4.16035895855284</v>
      </c>
      <c r="H64" s="124" t="n">
        <v>-7.91602909496919</v>
      </c>
      <c r="I64" s="124" t="n">
        <v>-11.8176821052013</v>
      </c>
      <c r="J64" s="124" t="n">
        <v>-22.751368301076</v>
      </c>
      <c r="K64" s="124" t="n">
        <v>2.37892654086904</v>
      </c>
    </row>
    <row r="65" s="96" customFormat="true" ht="9" hidden="true" customHeight="true" outlineLevel="0" collapsed="false">
      <c r="A65" s="111" t="n">
        <v>2001</v>
      </c>
      <c r="B65" s="124" t="n">
        <v>-34.8301330595218</v>
      </c>
      <c r="C65" s="124" t="n">
        <v>-16.4853350292391</v>
      </c>
      <c r="D65" s="124" t="n">
        <v>-13.1312599283339</v>
      </c>
      <c r="E65" s="124" t="n">
        <v>-8.79853742651496</v>
      </c>
      <c r="F65" s="124" t="n">
        <v>-9.83715085595934</v>
      </c>
      <c r="G65" s="124" t="n">
        <v>-8.52435748383168</v>
      </c>
      <c r="H65" s="124" t="n">
        <v>-9.249479991739</v>
      </c>
      <c r="I65" s="124" t="n">
        <v>-17.2058988063666</v>
      </c>
      <c r="J65" s="124" t="n">
        <v>-22.4790985800391</v>
      </c>
      <c r="K65" s="124" t="n">
        <v>-12.0396840693967</v>
      </c>
    </row>
    <row r="66" s="96" customFormat="true" ht="9" hidden="true" customHeight="true" outlineLevel="0" collapsed="false">
      <c r="A66" s="111" t="n">
        <v>2002</v>
      </c>
      <c r="B66" s="124" t="n">
        <v>-32.2670630061618</v>
      </c>
      <c r="C66" s="124" t="n">
        <v>-25.1593294581254</v>
      </c>
      <c r="D66" s="124" t="n">
        <v>-20.5395061393935</v>
      </c>
      <c r="E66" s="124" t="n">
        <v>-15.945194285108</v>
      </c>
      <c r="F66" s="124" t="n">
        <v>-11.4872104424844</v>
      </c>
      <c r="G66" s="124" t="n">
        <v>-17.1051526362386</v>
      </c>
      <c r="H66" s="124" t="n">
        <v>-17.2774645336281</v>
      </c>
      <c r="I66" s="124" t="n">
        <v>-21.874218309042</v>
      </c>
      <c r="J66" s="124" t="n">
        <v>-23.0752260146467</v>
      </c>
      <c r="K66" s="124" t="n">
        <v>-20.8372247557267</v>
      </c>
    </row>
    <row r="67" s="96" customFormat="true" ht="9" hidden="true" customHeight="true" outlineLevel="0" collapsed="false">
      <c r="A67" s="111" t="n">
        <v>2003</v>
      </c>
      <c r="B67" s="124" t="n">
        <v>-20.1929202789238</v>
      </c>
      <c r="C67" s="124" t="n">
        <v>-7.97004198222306</v>
      </c>
      <c r="D67" s="124" t="n">
        <v>-13.6577876857792</v>
      </c>
      <c r="E67" s="124" t="n">
        <v>-12.5218359738397</v>
      </c>
      <c r="F67" s="124" t="n">
        <v>-8.53801838711763</v>
      </c>
      <c r="G67" s="124" t="n">
        <v>-13.6286683193577</v>
      </c>
      <c r="H67" s="124" t="n">
        <v>-13.1847983315061</v>
      </c>
      <c r="I67" s="124" t="n">
        <v>-12.2893365764539</v>
      </c>
      <c r="J67" s="124" t="n">
        <v>-14.5825039860194</v>
      </c>
      <c r="K67" s="124" t="n">
        <v>-10.3653092252029</v>
      </c>
    </row>
    <row r="68" s="96" customFormat="true" ht="9" hidden="false" customHeight="true" outlineLevel="0" collapsed="false">
      <c r="A68" s="111" t="n">
        <v>2004</v>
      </c>
      <c r="B68" s="124" t="n">
        <v>-18.656824053935</v>
      </c>
      <c r="C68" s="124" t="n">
        <v>-9.34798996764857</v>
      </c>
      <c r="D68" s="124" t="n">
        <v>-12.0480613741492</v>
      </c>
      <c r="E68" s="124" t="n">
        <v>-6.9225137422765</v>
      </c>
      <c r="F68" s="124" t="n">
        <v>-12.5842209451511</v>
      </c>
      <c r="G68" s="124" t="n">
        <v>-5.25679836650157</v>
      </c>
      <c r="H68" s="124" t="n">
        <v>-1.83690918110979</v>
      </c>
      <c r="I68" s="124" t="n">
        <v>-9.37523798448496</v>
      </c>
      <c r="J68" s="124" t="n">
        <v>-14.2941685874628</v>
      </c>
      <c r="K68" s="124" t="n">
        <v>-5.44230190939156</v>
      </c>
    </row>
    <row r="69" s="96" customFormat="true" ht="9" hidden="false" customHeight="true" outlineLevel="0" collapsed="false">
      <c r="A69" s="111" t="n">
        <v>2005</v>
      </c>
      <c r="B69" s="124" t="n">
        <v>-20.4126061920046</v>
      </c>
      <c r="C69" s="124" t="n">
        <v>-4.55020061500306</v>
      </c>
      <c r="D69" s="124" t="n">
        <v>2.54171067203143</v>
      </c>
      <c r="E69" s="124" t="n">
        <v>-0.25370065475392</v>
      </c>
      <c r="F69" s="124" t="n">
        <v>-8.78464525760638</v>
      </c>
      <c r="G69" s="124" t="n">
        <v>2.06205261659282</v>
      </c>
      <c r="H69" s="124" t="n">
        <v>3.59753872481788</v>
      </c>
      <c r="I69" s="124" t="n">
        <v>-4.21874452168478</v>
      </c>
      <c r="J69" s="124" t="n">
        <v>-7.51973484334079</v>
      </c>
      <c r="K69" s="124" t="n">
        <v>-1.82650905905895</v>
      </c>
    </row>
    <row r="70" s="96" customFormat="true" ht="9" hidden="false" customHeight="true" outlineLevel="0" collapsed="false">
      <c r="A70" s="111" t="n">
        <v>2006</v>
      </c>
      <c r="B70" s="124" t="n">
        <v>-11.2010247433686</v>
      </c>
      <c r="C70" s="124" t="n">
        <v>9.91240558772039</v>
      </c>
      <c r="D70" s="124" t="n">
        <v>3.80234647301929</v>
      </c>
      <c r="E70" s="124" t="n">
        <v>-5.04284233928643</v>
      </c>
      <c r="F70" s="124" t="n">
        <v>-5.88926680789973</v>
      </c>
      <c r="G70" s="124" t="n">
        <v>-4.83749597069072</v>
      </c>
      <c r="H70" s="124" t="n">
        <v>-3.342689619381</v>
      </c>
      <c r="I70" s="124" t="n">
        <v>-0.801107393255954</v>
      </c>
      <c r="J70" s="124" t="n">
        <v>-2.74017171216714</v>
      </c>
      <c r="K70" s="124" t="n">
        <v>0.522644883188141</v>
      </c>
    </row>
    <row r="71" s="96" customFormat="true" ht="9" hidden="false" customHeight="true" outlineLevel="0" collapsed="false">
      <c r="A71" s="111" t="n">
        <v>2007</v>
      </c>
      <c r="B71" s="124" t="n">
        <v>0.729175194838456</v>
      </c>
      <c r="C71" s="124" t="n">
        <v>4.44761886828291</v>
      </c>
      <c r="D71" s="124" t="n">
        <v>-0.787074592697867</v>
      </c>
      <c r="E71" s="124" t="n">
        <v>-2.36263190939173</v>
      </c>
      <c r="F71" s="124" t="n">
        <v>-2.95475653380178</v>
      </c>
      <c r="G71" s="124" t="n">
        <v>-2.22056751788365</v>
      </c>
      <c r="H71" s="124" t="n">
        <v>-7.30544865321326</v>
      </c>
      <c r="I71" s="124" t="n">
        <v>0.396316122053025</v>
      </c>
      <c r="J71" s="124" t="n">
        <v>-1.00069419623157</v>
      </c>
      <c r="K71" s="124" t="n">
        <v>1.31906539236808</v>
      </c>
    </row>
    <row r="72" s="96" customFormat="true" ht="9" hidden="false" customHeight="true" outlineLevel="0" collapsed="false">
      <c r="A72" s="111" t="n">
        <v>2008</v>
      </c>
      <c r="B72" s="124" t="n">
        <v>-7.95636169141708</v>
      </c>
      <c r="C72" s="124" t="n">
        <v>-0.714532172107768</v>
      </c>
      <c r="D72" s="124" t="n">
        <v>4.20249578148549</v>
      </c>
      <c r="E72" s="124" t="n">
        <v>-4.03933422262835</v>
      </c>
      <c r="F72" s="124" t="n">
        <v>0.153143766272764</v>
      </c>
      <c r="G72" s="124" t="n">
        <v>-5.03765393383465</v>
      </c>
      <c r="H72" s="124" t="n">
        <v>-5.26664241255456</v>
      </c>
      <c r="I72" s="124" t="n">
        <v>-3.15662935069819</v>
      </c>
      <c r="J72" s="124" t="n">
        <v>0.220973850500329</v>
      </c>
      <c r="K72" s="124" t="n">
        <v>-5.33651493032427</v>
      </c>
    </row>
    <row r="73" s="96" customFormat="true" ht="9" hidden="false" customHeight="true" outlineLevel="0" collapsed="false">
      <c r="A73" s="111" t="n">
        <v>2009</v>
      </c>
      <c r="B73" s="124" t="n">
        <v>-5.05774197021722</v>
      </c>
      <c r="C73" s="124" t="n">
        <v>-6.78442105821229</v>
      </c>
      <c r="D73" s="124" t="n">
        <v>-7.7047474375834</v>
      </c>
      <c r="E73" s="124" t="n">
        <v>3.31774678944451</v>
      </c>
      <c r="F73" s="124" t="n">
        <v>20.4809684079421</v>
      </c>
      <c r="G73" s="124" t="n">
        <v>-0.992586136615153</v>
      </c>
      <c r="H73" s="124" t="n">
        <v>4.8449097069398</v>
      </c>
      <c r="I73" s="124" t="n">
        <v>-1.33913409139624</v>
      </c>
      <c r="J73" s="124" t="n">
        <v>0.180083851543397</v>
      </c>
      <c r="K73" s="124" t="n">
        <v>-2.37719128232433</v>
      </c>
    </row>
    <row r="74" s="96" customFormat="true" ht="9" hidden="false" customHeight="true" outlineLevel="0" collapsed="false">
      <c r="A74" s="111" t="n">
        <v>2010</v>
      </c>
      <c r="B74" s="124" t="n">
        <v>-3.48112545228708</v>
      </c>
      <c r="C74" s="124" t="n">
        <v>2.72344566538352</v>
      </c>
      <c r="D74" s="124" t="n">
        <v>-7.04537399251718</v>
      </c>
      <c r="E74" s="124" t="n">
        <v>-6.5277253803971</v>
      </c>
      <c r="F74" s="124" t="n">
        <v>-10.0160080760299</v>
      </c>
      <c r="G74" s="124" t="n">
        <v>-5.46168314262962</v>
      </c>
      <c r="H74" s="124" t="n">
        <v>-13.6909734061747</v>
      </c>
      <c r="I74" s="124" t="n">
        <v>-2.88643688539049</v>
      </c>
      <c r="J74" s="124" t="n">
        <v>-7.22233439037299</v>
      </c>
      <c r="K74" s="124" t="n">
        <v>0.153820134567206</v>
      </c>
    </row>
    <row r="75" s="96" customFormat="true" ht="9" hidden="false" customHeight="true" outlineLevel="0" collapsed="false">
      <c r="A75" s="111" t="n">
        <v>2011</v>
      </c>
      <c r="B75" s="124" t="n">
        <v>15.2540602642436</v>
      </c>
      <c r="C75" s="124" t="n">
        <v>1.37593541502784</v>
      </c>
      <c r="D75" s="124" t="n">
        <v>-7.27520903381622</v>
      </c>
      <c r="E75" s="124" t="n">
        <v>7.49495642507237</v>
      </c>
      <c r="F75" s="124" t="n">
        <v>10.8025867741553</v>
      </c>
      <c r="G75" s="124" t="n">
        <v>6.53281902550234</v>
      </c>
      <c r="H75" s="124" t="n">
        <v>9.34042536673785</v>
      </c>
      <c r="I75" s="124" t="n">
        <v>5.79896138419951</v>
      </c>
      <c r="J75" s="124" t="n">
        <v>3.10472880052199</v>
      </c>
      <c r="K75" s="124" t="n">
        <v>7.54897850883683</v>
      </c>
    </row>
    <row r="76" s="96" customFormat="true" ht="9" hidden="false" customHeight="true" outlineLevel="0" collapsed="false">
      <c r="A76" s="115"/>
      <c r="B76" s="116"/>
      <c r="C76" s="117"/>
      <c r="D76" s="117"/>
      <c r="E76" s="117"/>
      <c r="F76" s="117"/>
      <c r="G76" s="117"/>
      <c r="H76" s="117"/>
      <c r="I76" s="117"/>
    </row>
    <row r="77" s="96" customFormat="true" ht="9" hidden="false" customHeight="true" outlineLevel="0" collapsed="false">
      <c r="A77" s="118" t="n">
        <v>2011</v>
      </c>
      <c r="B77" s="119"/>
      <c r="C77" s="120"/>
      <c r="D77" s="120"/>
      <c r="E77" s="120"/>
      <c r="F77" s="120"/>
      <c r="G77" s="120"/>
      <c r="H77" s="120"/>
      <c r="I77" s="120"/>
    </row>
    <row r="78" s="96" customFormat="true" ht="11.25" hidden="false" customHeight="false" outlineLevel="0" collapsed="false">
      <c r="A78" s="111" t="s">
        <v>149</v>
      </c>
      <c r="B78" s="124" t="n">
        <v>25.8657182968567</v>
      </c>
      <c r="C78" s="124" t="n">
        <v>-0.0323585530553433</v>
      </c>
      <c r="D78" s="124" t="n">
        <v>-8.22059773490907</v>
      </c>
      <c r="E78" s="124" t="n">
        <v>7.67729655517906</v>
      </c>
      <c r="F78" s="124" t="n">
        <v>15.7593561769752</v>
      </c>
      <c r="G78" s="124" t="n">
        <v>5.34804294538634</v>
      </c>
      <c r="H78" s="124" t="n">
        <v>7.62367159431977</v>
      </c>
      <c r="I78" s="124" t="n">
        <v>6.16799549584679</v>
      </c>
      <c r="J78" s="124" t="n">
        <v>6.1551837557333</v>
      </c>
      <c r="K78" s="124" t="n">
        <v>6.17628944725197</v>
      </c>
    </row>
    <row r="79" s="96" customFormat="true" ht="9" hidden="false" customHeight="true" outlineLevel="0" collapsed="false">
      <c r="A79" s="121" t="s">
        <v>85</v>
      </c>
      <c r="B79" s="124" t="n">
        <v>112.144580593272</v>
      </c>
      <c r="C79" s="124" t="n">
        <v>42.436452394912</v>
      </c>
      <c r="D79" s="124" t="n">
        <v>30.0915970952166</v>
      </c>
      <c r="E79" s="124" t="n">
        <v>31.4763504484297</v>
      </c>
      <c r="F79" s="124" t="n">
        <v>54.4227249432608</v>
      </c>
      <c r="G79" s="124" t="n">
        <v>24.5815954807032</v>
      </c>
      <c r="H79" s="124" t="n">
        <v>21.331486583157</v>
      </c>
      <c r="I79" s="124" t="n">
        <v>41.9301461052995</v>
      </c>
      <c r="J79" s="124" t="n">
        <v>51.3575129533679</v>
      </c>
      <c r="K79" s="124" t="n">
        <v>35.183328389202</v>
      </c>
    </row>
    <row r="80" s="96" customFormat="true" ht="9" hidden="false" customHeight="true" outlineLevel="0" collapsed="false">
      <c r="A80" s="121" t="s">
        <v>86</v>
      </c>
      <c r="B80" s="124" t="n">
        <v>106.572286384256</v>
      </c>
      <c r="C80" s="124" t="n">
        <v>50.5683823780587</v>
      </c>
      <c r="D80" s="124" t="n">
        <v>31.1950163336625</v>
      </c>
      <c r="E80" s="124" t="n">
        <v>67.7325916716866</v>
      </c>
      <c r="F80" s="124" t="n">
        <v>89.0658978180663</v>
      </c>
      <c r="G80" s="124" t="n">
        <v>60.1481944770194</v>
      </c>
      <c r="H80" s="124" t="n">
        <v>67.2185114503817</v>
      </c>
      <c r="I80" s="124" t="n">
        <v>63.305751863359</v>
      </c>
      <c r="J80" s="124" t="n">
        <v>62.7505161800745</v>
      </c>
      <c r="K80" s="124" t="n">
        <v>63.7031001864255</v>
      </c>
    </row>
    <row r="81" s="96" customFormat="true" ht="9" hidden="false" customHeight="true" outlineLevel="0" collapsed="false">
      <c r="A81" s="122" t="s">
        <v>87</v>
      </c>
      <c r="B81" s="124" t="n">
        <v>44.6392826411847</v>
      </c>
      <c r="C81" s="124" t="n">
        <v>6.49490914233189</v>
      </c>
      <c r="D81" s="124" t="n">
        <v>-13.2815528405094</v>
      </c>
      <c r="E81" s="124" t="n">
        <v>18.4223108658233</v>
      </c>
      <c r="F81" s="124" t="n">
        <v>11.1162540365985</v>
      </c>
      <c r="G81" s="124" t="n">
        <v>20.9075097945883</v>
      </c>
      <c r="H81" s="124" t="n">
        <v>41.117245695137</v>
      </c>
      <c r="I81" s="124" t="n">
        <v>15.6860266520848</v>
      </c>
      <c r="J81" s="124" t="n">
        <v>5.72947564181295</v>
      </c>
      <c r="K81" s="124" t="n">
        <v>22.5539043449878</v>
      </c>
    </row>
    <row r="82" s="96" customFormat="true" ht="9" hidden="false" customHeight="true" outlineLevel="0" collapsed="false">
      <c r="A82" s="122" t="s">
        <v>88</v>
      </c>
      <c r="B82" s="124" t="n">
        <v>24.9509706705449</v>
      </c>
      <c r="C82" s="124" t="n">
        <v>-12.1724619309703</v>
      </c>
      <c r="D82" s="124" t="n">
        <v>-22.8005993032198</v>
      </c>
      <c r="E82" s="124" t="n">
        <v>-4.9784037045063</v>
      </c>
      <c r="F82" s="124" t="n">
        <v>-6.17044576445546</v>
      </c>
      <c r="G82" s="124" t="n">
        <v>-4.63846096649249</v>
      </c>
      <c r="H82" s="124" t="n">
        <v>-3.22360408367542</v>
      </c>
      <c r="I82" s="124" t="n">
        <v>-5.46199853297974</v>
      </c>
      <c r="J82" s="124" t="n">
        <v>-8.06996629726111</v>
      </c>
      <c r="K82" s="124" t="n">
        <v>-3.84048754152064</v>
      </c>
    </row>
    <row r="83" s="96" customFormat="true" ht="9" hidden="false" customHeight="true" outlineLevel="0" collapsed="false">
      <c r="A83" s="122" t="s">
        <v>89</v>
      </c>
      <c r="B83" s="124" t="n">
        <v>31.1074027100995</v>
      </c>
      <c r="C83" s="124" t="n">
        <v>4.16282933148848</v>
      </c>
      <c r="D83" s="124" t="n">
        <v>-6.62865046604321</v>
      </c>
      <c r="E83" s="124" t="n">
        <v>20.5560138107601</v>
      </c>
      <c r="F83" s="124" t="n">
        <v>26.3428406737687</v>
      </c>
      <c r="G83" s="124" t="n">
        <v>19.0072279518898</v>
      </c>
      <c r="H83" s="124" t="n">
        <v>25.6804893406495</v>
      </c>
      <c r="I83" s="124" t="n">
        <v>14.9799335873042</v>
      </c>
      <c r="J83" s="124" t="n">
        <v>11.2679273481971</v>
      </c>
      <c r="K83" s="124" t="n">
        <v>17.3015608709391</v>
      </c>
    </row>
    <row r="84" s="96" customFormat="true" ht="9" hidden="false" customHeight="true" outlineLevel="0" collapsed="false">
      <c r="A84" s="122" t="s">
        <v>90</v>
      </c>
      <c r="B84" s="124" t="n">
        <v>-1.39616559898797</v>
      </c>
      <c r="C84" s="124" t="n">
        <v>-14.6091644898868</v>
      </c>
      <c r="D84" s="124" t="n">
        <v>-15.2045974564998</v>
      </c>
      <c r="E84" s="124" t="n">
        <v>-13.2055139267333</v>
      </c>
      <c r="F84" s="124" t="n">
        <v>-9.22397413847442</v>
      </c>
      <c r="G84" s="124" t="n">
        <v>-14.2647696483457</v>
      </c>
      <c r="H84" s="124" t="n">
        <v>-13.1586096526107</v>
      </c>
      <c r="I84" s="124" t="n">
        <v>-12.7300885573111</v>
      </c>
      <c r="J84" s="124" t="n">
        <v>-10.381761755868</v>
      </c>
      <c r="K84" s="124" t="n">
        <v>-14.1953934159982</v>
      </c>
    </row>
    <row r="85" s="96" customFormat="true" ht="9" hidden="false" customHeight="true" outlineLevel="0" collapsed="false">
      <c r="A85" s="122" t="s">
        <v>91</v>
      </c>
      <c r="B85" s="124" t="n">
        <v>-4.01203162214444</v>
      </c>
      <c r="C85" s="124" t="n">
        <v>-14.3348951938226</v>
      </c>
      <c r="D85" s="124" t="n">
        <v>-13.2525547043695</v>
      </c>
      <c r="E85" s="124" t="n">
        <v>-2.758131879632</v>
      </c>
      <c r="F85" s="124" t="n">
        <v>17.587897489401</v>
      </c>
      <c r="G85" s="124" t="n">
        <v>-8.33728326397215</v>
      </c>
      <c r="H85" s="124" t="n">
        <v>-5.49431767451946</v>
      </c>
      <c r="I85" s="124" t="n">
        <v>-7.18634070403073</v>
      </c>
      <c r="J85" s="124" t="n">
        <v>-2.02587014446895</v>
      </c>
      <c r="K85" s="124" t="n">
        <v>-10.51411062813</v>
      </c>
    </row>
    <row r="86" s="96" customFormat="true" ht="11.25" hidden="false" customHeight="false" outlineLevel="0" collapsed="false">
      <c r="A86" s="121" t="s">
        <v>92</v>
      </c>
      <c r="B86" s="124" t="n">
        <v>9.34382271721543</v>
      </c>
      <c r="C86" s="124" t="n">
        <v>-3.05083890098591</v>
      </c>
      <c r="D86" s="124" t="n">
        <v>-12.5310615070937</v>
      </c>
      <c r="E86" s="124" t="n">
        <v>2.87427041667499</v>
      </c>
      <c r="F86" s="124" t="n">
        <v>-2.55191097473871</v>
      </c>
      <c r="G86" s="124" t="n">
        <v>4.4511916518048</v>
      </c>
      <c r="H86" s="124" t="n">
        <v>5.41001523067343</v>
      </c>
      <c r="I86" s="124" t="n">
        <v>1.19192939305668</v>
      </c>
      <c r="J86" s="124" t="n">
        <v>-4.68112856609989</v>
      </c>
      <c r="K86" s="124" t="n">
        <v>5.08123404158787</v>
      </c>
    </row>
    <row r="87" s="96" customFormat="true" ht="9" hidden="false" customHeight="true" outlineLevel="0" collapsed="false">
      <c r="A87" s="121" t="s">
        <v>93</v>
      </c>
      <c r="B87" s="124" t="n">
        <v>-4.60471657643666</v>
      </c>
      <c r="C87" s="124" t="n">
        <v>-4.46400165488565</v>
      </c>
      <c r="D87" s="124" t="n">
        <v>-9.71186504743751</v>
      </c>
      <c r="E87" s="124" t="n">
        <v>-4.02669000820314</v>
      </c>
      <c r="F87" s="124" t="n">
        <v>-4.36634537062178</v>
      </c>
      <c r="G87" s="124" t="n">
        <v>-3.93308804874826</v>
      </c>
      <c r="H87" s="124" t="n">
        <v>0.179764537142176</v>
      </c>
      <c r="I87" s="124" t="n">
        <v>-4.24271077580563</v>
      </c>
      <c r="J87" s="124" t="n">
        <v>-6.92727518908502</v>
      </c>
      <c r="K87" s="124" t="n">
        <v>-2.54382382382383</v>
      </c>
    </row>
    <row r="88" s="96" customFormat="true" ht="9" hidden="false" customHeight="true" outlineLevel="0" collapsed="false">
      <c r="A88" s="121" t="s">
        <v>94</v>
      </c>
      <c r="B88" s="124" t="n">
        <v>-3.51755920729128</v>
      </c>
      <c r="C88" s="124" t="n">
        <v>-10.9922917891372</v>
      </c>
      <c r="D88" s="124" t="n">
        <v>-21.6521804227901</v>
      </c>
      <c r="E88" s="124" t="n">
        <v>-3.08254616224426</v>
      </c>
      <c r="F88" s="124" t="n">
        <v>-6.10081168051486</v>
      </c>
      <c r="G88" s="124" t="n">
        <v>-2.14400035843276</v>
      </c>
      <c r="H88" s="124" t="n">
        <v>-2.38311227235857</v>
      </c>
      <c r="I88" s="124" t="n">
        <v>-6.1369242540785</v>
      </c>
      <c r="J88" s="124" t="n">
        <v>-12.9624134215792</v>
      </c>
      <c r="K88" s="124" t="n">
        <v>-1.41172479166384</v>
      </c>
    </row>
    <row r="89" s="96" customFormat="true" ht="9" hidden="false" customHeight="true" outlineLevel="0" collapsed="false">
      <c r="A89" s="121" t="s">
        <v>95</v>
      </c>
      <c r="B89" s="124" t="n">
        <v>-2.33639324844536</v>
      </c>
      <c r="C89" s="124" t="n">
        <v>12.7807540957156</v>
      </c>
      <c r="D89" s="124" t="n">
        <v>9.70517134306155</v>
      </c>
      <c r="E89" s="124" t="n">
        <v>10.2543555988867</v>
      </c>
      <c r="F89" s="124" t="n">
        <v>4.90850989690898</v>
      </c>
      <c r="G89" s="124" t="n">
        <v>11.8950148348603</v>
      </c>
      <c r="H89" s="124" t="n">
        <v>15.3268181805551</v>
      </c>
      <c r="I89" s="124" t="n">
        <v>10.0180458825121</v>
      </c>
      <c r="J89" s="124" t="n">
        <v>5.11717395373403</v>
      </c>
      <c r="K89" s="124" t="n">
        <v>12.9522551949406</v>
      </c>
    </row>
    <row r="90" s="96" customFormat="true" ht="9" hidden="false" customHeight="true" outlineLevel="0" collapsed="false">
      <c r="A90" s="121" t="s">
        <v>96</v>
      </c>
      <c r="B90" s="124" t="n">
        <v>45.0564321087182</v>
      </c>
      <c r="C90" s="124" t="n">
        <v>45.9361273197004</v>
      </c>
      <c r="D90" s="124" t="n">
        <v>23.5402689313517</v>
      </c>
      <c r="E90" s="124" t="n">
        <v>71.1240960429544</v>
      </c>
      <c r="F90" s="124" t="n">
        <v>87.2662091087054</v>
      </c>
      <c r="G90" s="124" t="n">
        <v>66.6445221864783</v>
      </c>
      <c r="H90" s="124" t="n">
        <v>117.794936608871</v>
      </c>
      <c r="I90" s="124" t="n">
        <v>58.1790662912887</v>
      </c>
      <c r="J90" s="124" t="n">
        <v>44.3885676983381</v>
      </c>
      <c r="K90" s="124" t="n">
        <v>67.9450905526472</v>
      </c>
    </row>
    <row r="91" s="96" customFormat="true" ht="6" hidden="false" customHeight="true" outlineLevel="0" collapsed="false">
      <c r="A91" s="115"/>
      <c r="B91" s="119"/>
      <c r="C91" s="120"/>
      <c r="D91" s="120"/>
      <c r="E91" s="120"/>
      <c r="F91" s="120"/>
      <c r="G91" s="120"/>
      <c r="H91" s="120"/>
      <c r="I91" s="120"/>
    </row>
    <row r="92" s="96" customFormat="true" ht="9" hidden="false" customHeight="true" outlineLevel="0" collapsed="false">
      <c r="A92" s="118" t="n">
        <v>2012</v>
      </c>
      <c r="B92" s="119"/>
      <c r="C92" s="120"/>
      <c r="D92" s="120"/>
      <c r="E92" s="120"/>
      <c r="F92" s="120"/>
      <c r="G92" s="120"/>
      <c r="H92" s="120"/>
      <c r="I92" s="120"/>
    </row>
    <row r="93" s="96" customFormat="true" ht="11.25" hidden="false" customHeight="false" outlineLevel="0" collapsed="false">
      <c r="A93" s="111" t="s">
        <v>149</v>
      </c>
      <c r="B93" s="124" t="n">
        <v>-6.20952800457737</v>
      </c>
      <c r="C93" s="124" t="n">
        <v>-5.17567726898944</v>
      </c>
      <c r="D93" s="124" t="n">
        <v>-6.99021370081886</v>
      </c>
      <c r="E93" s="124" t="n">
        <v>-3.23438786270416</v>
      </c>
      <c r="F93" s="124" t="n">
        <v>-2.09077556349393</v>
      </c>
      <c r="G93" s="124" t="n">
        <v>-3.58804318325068</v>
      </c>
      <c r="H93" s="124" t="n">
        <v>-12.1184130646525</v>
      </c>
      <c r="I93" s="124" t="n">
        <v>-4.25602320261449</v>
      </c>
      <c r="J93" s="124" t="n">
        <v>-5.22244213312285</v>
      </c>
      <c r="K93" s="124" t="n">
        <v>-3.64169366325343</v>
      </c>
    </row>
    <row r="94" s="96" customFormat="true" ht="9" hidden="false" customHeight="true" outlineLevel="0" collapsed="false">
      <c r="A94" s="121" t="s">
        <v>85</v>
      </c>
      <c r="B94" s="125" t="n">
        <v>-10</v>
      </c>
      <c r="C94" s="125" t="n">
        <v>10.8</v>
      </c>
      <c r="D94" s="125" t="n">
        <v>6</v>
      </c>
      <c r="E94" s="125" t="n">
        <v>10.9</v>
      </c>
      <c r="F94" s="125" t="n">
        <v>28.8</v>
      </c>
      <c r="G94" s="125" t="n">
        <v>4.3</v>
      </c>
      <c r="H94" s="125" t="n">
        <v>-5.8</v>
      </c>
      <c r="I94" s="125" t="n">
        <v>8.6</v>
      </c>
      <c r="J94" s="125" t="n">
        <v>8.7</v>
      </c>
      <c r="K94" s="125" t="n">
        <v>8.5</v>
      </c>
    </row>
    <row r="95" s="96" customFormat="true" ht="9" hidden="false" customHeight="true" outlineLevel="0" collapsed="false">
      <c r="A95" s="121" t="s">
        <v>86</v>
      </c>
      <c r="B95" s="125" t="n">
        <v>-19.5</v>
      </c>
      <c r="C95" s="125" t="n">
        <v>-19.5</v>
      </c>
      <c r="D95" s="125" t="n">
        <v>-18.4</v>
      </c>
      <c r="E95" s="125" t="n">
        <v>-25.5</v>
      </c>
      <c r="F95" s="125" t="n">
        <v>-30</v>
      </c>
      <c r="G95" s="125" t="n">
        <v>-23.6</v>
      </c>
      <c r="H95" s="125" t="n">
        <v>-34.1</v>
      </c>
      <c r="I95" s="125" t="n">
        <v>-22.6</v>
      </c>
      <c r="J95" s="125" t="n">
        <v>-22.9</v>
      </c>
      <c r="K95" s="125" t="n">
        <v>-22.4</v>
      </c>
    </row>
    <row r="96" s="96" customFormat="true" ht="9" hidden="false" customHeight="true" outlineLevel="0" collapsed="false">
      <c r="A96" s="122" t="s">
        <v>87</v>
      </c>
      <c r="B96" s="125" t="n">
        <v>-10.3</v>
      </c>
      <c r="C96" s="125" t="n">
        <v>-4</v>
      </c>
      <c r="D96" s="125" t="n">
        <v>0.8</v>
      </c>
      <c r="E96" s="125" t="n">
        <v>-3.5</v>
      </c>
      <c r="F96" s="125" t="n">
        <v>-4.4</v>
      </c>
      <c r="G96" s="125" t="n">
        <v>-3.2</v>
      </c>
      <c r="H96" s="125" t="n">
        <v>-13.8</v>
      </c>
      <c r="I96" s="125" t="n">
        <v>-4.4</v>
      </c>
      <c r="J96" s="125" t="n">
        <v>-3.9</v>
      </c>
      <c r="K96" s="125" t="n">
        <v>-4.6</v>
      </c>
    </row>
    <row r="97" s="96" customFormat="true" ht="9" hidden="false" customHeight="true" outlineLevel="0" collapsed="false">
      <c r="A97" s="122" t="s">
        <v>88</v>
      </c>
      <c r="B97" s="125" t="n">
        <v>-2.3</v>
      </c>
      <c r="C97" s="125" t="n">
        <v>-4.6</v>
      </c>
      <c r="D97" s="125" t="n">
        <v>-9.6</v>
      </c>
      <c r="E97" s="125" t="n">
        <v>-1.7</v>
      </c>
      <c r="F97" s="125" t="n">
        <v>3.5</v>
      </c>
      <c r="G97" s="125" t="n">
        <v>-3.1</v>
      </c>
      <c r="H97" s="125" t="n">
        <v>-7.6</v>
      </c>
      <c r="I97" s="125" t="n">
        <v>-2.8</v>
      </c>
      <c r="J97" s="125" t="n">
        <v>-3.5</v>
      </c>
      <c r="K97" s="125" t="n">
        <v>-2.4</v>
      </c>
    </row>
    <row r="98" s="96" customFormat="true" ht="9" hidden="false" customHeight="true" outlineLevel="0" collapsed="false">
      <c r="A98" s="122" t="s">
        <v>89</v>
      </c>
      <c r="B98" s="125" t="n">
        <v>-11.9</v>
      </c>
      <c r="C98" s="125" t="n">
        <v>-9.1</v>
      </c>
      <c r="D98" s="125" t="n">
        <v>-7.6</v>
      </c>
      <c r="E98" s="125" t="n">
        <v>-9.7</v>
      </c>
      <c r="F98" s="125" t="n">
        <v>-9.6</v>
      </c>
      <c r="G98" s="125" t="n">
        <v>-9.7</v>
      </c>
      <c r="H98" s="125" t="n">
        <v>-20</v>
      </c>
      <c r="I98" s="125" t="n">
        <v>-9.7</v>
      </c>
      <c r="J98" s="125" t="n">
        <v>-9.4</v>
      </c>
      <c r="K98" s="125" t="n">
        <v>-9.9</v>
      </c>
    </row>
    <row r="99" s="96" customFormat="true" ht="9" hidden="false" customHeight="true" outlineLevel="0" collapsed="false">
      <c r="A99" s="122" t="s">
        <v>90</v>
      </c>
      <c r="B99" s="125" t="n">
        <v>9.7</v>
      </c>
      <c r="C99" s="125" t="n">
        <v>-2.3</v>
      </c>
      <c r="D99" s="125" t="n">
        <v>-10.9</v>
      </c>
      <c r="E99" s="125" t="n">
        <v>9.7</v>
      </c>
      <c r="F99" s="125" t="n">
        <v>8.9</v>
      </c>
      <c r="G99" s="125" t="n">
        <v>9.9</v>
      </c>
      <c r="H99" s="125" t="n">
        <v>-0.6</v>
      </c>
      <c r="I99" s="125" t="n">
        <v>5.2</v>
      </c>
      <c r="J99" s="125" t="s">
        <v>19</v>
      </c>
      <c r="K99" s="125" t="n">
        <v>8.6</v>
      </c>
    </row>
    <row r="100" s="96" customFormat="true" ht="9" hidden="false" customHeight="true" outlineLevel="0" collapsed="false">
      <c r="A100" s="122" t="s">
        <v>91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6" customFormat="true" ht="11.25" hidden="false" customHeight="false" outlineLevel="0" collapsed="false">
      <c r="A101" s="121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6" customFormat="true" ht="9" hidden="false" customHeight="true" outlineLevel="0" collapsed="false">
      <c r="A102" s="121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6" customFormat="true" ht="9" hidden="false" customHeight="true" outlineLevel="0" collapsed="false">
      <c r="A103" s="121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6" customFormat="true" ht="9" hidden="false" customHeight="true" outlineLevel="0" collapsed="false">
      <c r="A104" s="121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6" customFormat="true" ht="9" hidden="false" customHeight="true" outlineLevel="0" collapsed="false">
      <c r="A105" s="121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16.65"/>
    <col collapsed="false" customWidth="true" hidden="false" outlineLevel="0" max="6" min="2" style="78" width="15.49"/>
    <col collapsed="false" customWidth="false" hidden="false" outlineLevel="0" max="257" min="7" style="78" width="11.99"/>
  </cols>
  <sheetData>
    <row r="1" customFormat="false" ht="12.75" hidden="false" customHeight="true" outlineLevel="0" collapsed="false">
      <c r="A1" s="79" t="s">
        <v>181</v>
      </c>
      <c r="B1" s="79"/>
      <c r="C1" s="79"/>
      <c r="D1" s="79"/>
      <c r="E1" s="79"/>
      <c r="F1" s="79"/>
    </row>
    <row r="2" s="80" customFormat="true" ht="11.25" hidden="false" customHeight="false" outlineLevel="0" collapsed="false"/>
    <row r="3" s="80" customFormat="true" ht="11.25" hidden="false" customHeight="true" outlineLevel="0" collapsed="false">
      <c r="A3" s="81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2</v>
      </c>
    </row>
    <row r="4" s="80" customFormat="true" ht="11.25" hidden="false" customHeight="true" outlineLevel="0" collapsed="false">
      <c r="A4" s="81"/>
      <c r="B4" s="165"/>
      <c r="C4" s="165"/>
      <c r="D4" s="165"/>
      <c r="E4" s="165"/>
      <c r="F4" s="166"/>
    </row>
    <row r="5" s="80" customFormat="true" ht="11.25" hidden="false" customHeight="true" outlineLevel="0" collapsed="false">
      <c r="A5" s="81"/>
      <c r="B5" s="165"/>
      <c r="C5" s="165"/>
      <c r="D5" s="165"/>
      <c r="E5" s="165"/>
      <c r="F5" s="166"/>
    </row>
    <row r="6" s="80" customFormat="true" ht="11.25" hidden="false" customHeight="false" outlineLevel="0" collapsed="false">
      <c r="A6" s="81"/>
      <c r="B6" s="165"/>
      <c r="C6" s="165"/>
      <c r="D6" s="165"/>
      <c r="E6" s="165"/>
      <c r="F6" s="166"/>
    </row>
    <row r="7" s="80" customFormat="true" ht="14.25" hidden="false" customHeight="true" outlineLevel="0" collapsed="false">
      <c r="A7" s="81"/>
      <c r="B7" s="167" t="s">
        <v>79</v>
      </c>
      <c r="C7" s="168" t="s">
        <v>80</v>
      </c>
      <c r="D7" s="169" t="s">
        <v>81</v>
      </c>
      <c r="E7" s="169"/>
      <c r="F7" s="169"/>
    </row>
    <row r="8" s="80" customFormat="true" ht="9.75" hidden="false" customHeight="true" outlineLevel="0" collapsed="false">
      <c r="A8" s="84"/>
    </row>
    <row r="9" s="80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80" customFormat="true" ht="9.75" hidden="true" customHeight="true" outlineLevel="0" collapsed="false">
      <c r="A10" s="170" t="s">
        <v>148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80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80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80" customFormat="true" ht="11.25" hidden="true" customHeight="false" outlineLevel="0" collapsed="false">
      <c r="A13" s="170" t="s">
        <v>183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80" customFormat="true" ht="11.25" hidden="true" customHeight="false" outlineLevel="0" collapsed="false">
      <c r="A14" s="170" t="s">
        <v>184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80" customFormat="true" ht="11.25" hidden="true" customHeight="false" outlineLevel="0" collapsed="false">
      <c r="A15" s="170" t="s">
        <v>185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80" customFormat="true" ht="11.25" hidden="true" customHeight="false" outlineLevel="0" collapsed="false">
      <c r="A16" s="170" t="s">
        <v>186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80" customFormat="true" ht="11.25" hidden="true" customHeight="false" outlineLevel="0" collapsed="false">
      <c r="A17" s="170" t="s">
        <v>187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80" customFormat="true" ht="11.25" hidden="false" customHeight="false" outlineLevel="0" collapsed="false">
      <c r="A18" s="170" t="s">
        <v>188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80" customFormat="true" ht="11.25" hidden="false" customHeight="false" outlineLevel="0" collapsed="false">
      <c r="A19" s="170" t="s">
        <v>189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80" customFormat="true" ht="11.25" hidden="false" customHeight="false" outlineLevel="0" collapsed="false">
      <c r="A20" s="170" t="s">
        <v>190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80" customFormat="true" ht="11.25" hidden="false" customHeight="false" outlineLevel="0" collapsed="false">
      <c r="A21" s="170" t="s">
        <v>191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80" customFormat="true" ht="11.25" hidden="false" customHeight="false" outlineLevel="0" collapsed="false">
      <c r="A22" s="170" t="s">
        <v>192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80" customFormat="true" ht="11.25" hidden="false" customHeight="false" outlineLevel="0" collapsed="false">
      <c r="A23" s="170" t="s">
        <v>193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80" customFormat="true" ht="11.25" hidden="false" customHeight="false" outlineLevel="0" collapsed="false">
      <c r="A24" s="170" t="s">
        <v>194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80" customFormat="true" ht="11.25" hidden="false" customHeight="false" outlineLevel="0" collapsed="false">
      <c r="A25" s="170" t="s">
        <v>195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80" customFormat="true" ht="9.75" hidden="false" customHeight="true" outlineLevel="0" collapsed="false">
      <c r="A26" s="170"/>
      <c r="B26" s="173"/>
      <c r="C26" s="173"/>
      <c r="D26" s="173"/>
      <c r="E26" s="173"/>
      <c r="F26" s="173"/>
      <c r="G26" s="172"/>
    </row>
    <row r="27" s="80" customFormat="true" ht="12.75" hidden="false" customHeight="false" outlineLevel="0" collapsed="false">
      <c r="A27" s="174" t="s">
        <v>195</v>
      </c>
      <c r="B27" s="173"/>
      <c r="C27" s="173"/>
      <c r="D27" s="78"/>
      <c r="E27" s="173"/>
      <c r="F27" s="78"/>
      <c r="G27" s="172"/>
    </row>
    <row r="28" s="80" customFormat="true" ht="9.75" hidden="false" customHeight="true" outlineLevel="0" collapsed="false">
      <c r="A28" s="174"/>
      <c r="B28" s="173"/>
      <c r="C28" s="173"/>
      <c r="D28" s="78"/>
      <c r="E28" s="173"/>
      <c r="F28" s="78"/>
      <c r="G28" s="172"/>
    </row>
    <row r="29" s="80" customFormat="true" ht="11.25" hidden="false" customHeight="false" outlineLevel="0" collapsed="false">
      <c r="A29" s="175" t="s">
        <v>149</v>
      </c>
      <c r="B29" s="171" t="n">
        <v>27227.3333333333</v>
      </c>
      <c r="C29" s="171" t="n">
        <v>16569</v>
      </c>
      <c r="D29" s="171" t="n">
        <v>294308</v>
      </c>
      <c r="E29" s="171" t="n">
        <v>1232313</v>
      </c>
      <c r="F29" s="171" t="n">
        <v>1214206</v>
      </c>
      <c r="G29" s="172"/>
    </row>
    <row r="30" s="80" customFormat="true" ht="8.1" hidden="false" customHeight="true" outlineLevel="0" collapsed="false">
      <c r="A30" s="175"/>
      <c r="B30" s="171"/>
      <c r="C30" s="171"/>
      <c r="D30" s="171"/>
      <c r="E30" s="171"/>
      <c r="F30" s="171"/>
      <c r="G30" s="172"/>
    </row>
    <row r="31" s="80" customFormat="true" ht="11.25" hidden="false" customHeight="false" outlineLevel="0" collapsed="false">
      <c r="A31" s="175" t="s">
        <v>196</v>
      </c>
      <c r="B31" s="171" t="n">
        <v>25633</v>
      </c>
      <c r="C31" s="171" t="n">
        <v>1523</v>
      </c>
      <c r="D31" s="171" t="n">
        <v>37989</v>
      </c>
      <c r="E31" s="171" t="n">
        <v>83882</v>
      </c>
      <c r="F31" s="171" t="n">
        <v>82352</v>
      </c>
      <c r="G31" s="172"/>
    </row>
    <row r="32" s="80" customFormat="true" ht="8.1" hidden="false" customHeight="true" outlineLevel="0" collapsed="false">
      <c r="A32" s="175"/>
      <c r="B32" s="171"/>
      <c r="C32" s="171"/>
      <c r="D32" s="171"/>
      <c r="E32" s="171"/>
      <c r="F32" s="171"/>
      <c r="G32" s="172"/>
    </row>
    <row r="33" s="80" customFormat="true" ht="11.25" hidden="false" customHeight="false" outlineLevel="0" collapsed="false">
      <c r="A33" s="175" t="s">
        <v>197</v>
      </c>
      <c r="B33" s="171" t="n">
        <v>25563</v>
      </c>
      <c r="C33" s="171" t="n">
        <v>1803</v>
      </c>
      <c r="D33" s="171" t="n">
        <v>37336</v>
      </c>
      <c r="E33" s="171" t="n">
        <v>122723</v>
      </c>
      <c r="F33" s="171" t="n">
        <v>120131</v>
      </c>
      <c r="G33" s="172"/>
    </row>
    <row r="34" s="80" customFormat="true" ht="8.1" hidden="false" customHeight="true" outlineLevel="0" collapsed="false">
      <c r="A34" s="175"/>
      <c r="B34" s="171"/>
      <c r="C34" s="171"/>
      <c r="D34" s="171"/>
      <c r="E34" s="171"/>
      <c r="F34" s="171"/>
      <c r="G34" s="172"/>
    </row>
    <row r="35" s="80" customFormat="true" ht="11.25" hidden="false" customHeight="false" outlineLevel="0" collapsed="false">
      <c r="A35" s="175" t="s">
        <v>87</v>
      </c>
      <c r="B35" s="171" t="n">
        <v>27448</v>
      </c>
      <c r="C35" s="171" t="n">
        <v>3067</v>
      </c>
      <c r="D35" s="171" t="n">
        <v>50896</v>
      </c>
      <c r="E35" s="171" t="n">
        <v>214700</v>
      </c>
      <c r="F35" s="171" t="n">
        <v>212038</v>
      </c>
      <c r="G35" s="172"/>
    </row>
    <row r="36" s="80" customFormat="true" ht="8.1" hidden="false" customHeight="true" outlineLevel="0" collapsed="false">
      <c r="A36" s="175"/>
      <c r="B36" s="171"/>
      <c r="C36" s="171"/>
      <c r="D36" s="171"/>
      <c r="E36" s="171"/>
      <c r="F36" s="171"/>
      <c r="G36" s="172"/>
    </row>
    <row r="37" s="80" customFormat="true" ht="11.25" hidden="false" customHeight="false" outlineLevel="0" collapsed="false">
      <c r="A37" s="175" t="s">
        <v>88</v>
      </c>
      <c r="B37" s="171" t="n">
        <v>27965</v>
      </c>
      <c r="C37" s="171" t="n">
        <v>3167</v>
      </c>
      <c r="D37" s="171" t="n">
        <v>53497</v>
      </c>
      <c r="E37" s="171" t="n">
        <v>242201</v>
      </c>
      <c r="F37" s="171" t="n">
        <v>239243</v>
      </c>
      <c r="G37" s="172"/>
    </row>
    <row r="38" s="80" customFormat="true" ht="8.1" hidden="false" customHeight="true" outlineLevel="0" collapsed="false">
      <c r="A38" s="175"/>
      <c r="B38" s="171"/>
      <c r="C38" s="171"/>
      <c r="D38" s="171"/>
      <c r="E38" s="171"/>
      <c r="F38" s="171"/>
      <c r="G38" s="172"/>
    </row>
    <row r="39" s="80" customFormat="true" ht="11.25" hidden="false" customHeight="false" outlineLevel="0" collapsed="false">
      <c r="A39" s="175" t="s">
        <v>89</v>
      </c>
      <c r="B39" s="171" t="n">
        <v>28269</v>
      </c>
      <c r="C39" s="171" t="n">
        <v>3715</v>
      </c>
      <c r="D39" s="171" t="n">
        <v>56359</v>
      </c>
      <c r="E39" s="171" t="n">
        <v>287140</v>
      </c>
      <c r="F39" s="171" t="n">
        <v>283320</v>
      </c>
      <c r="G39" s="172"/>
    </row>
    <row r="40" s="80" customFormat="true" ht="8.1" hidden="false" customHeight="true" outlineLevel="0" collapsed="false">
      <c r="A40" s="175"/>
      <c r="B40" s="171"/>
      <c r="C40" s="171"/>
      <c r="D40" s="171"/>
      <c r="E40" s="171"/>
      <c r="F40" s="171"/>
      <c r="G40" s="172"/>
    </row>
    <row r="41" s="80" customFormat="true" ht="11.25" hidden="false" customHeight="false" outlineLevel="0" collapsed="false">
      <c r="A41" s="175" t="s">
        <v>90</v>
      </c>
      <c r="B41" s="171" t="n">
        <v>28486</v>
      </c>
      <c r="C41" s="171" t="n">
        <v>3294</v>
      </c>
      <c r="D41" s="171" t="n">
        <v>58231</v>
      </c>
      <c r="E41" s="171" t="n">
        <v>281667</v>
      </c>
      <c r="F41" s="171" t="n">
        <v>277122</v>
      </c>
      <c r="G41" s="172"/>
    </row>
    <row r="42" s="80" customFormat="true" ht="8.1" hidden="false" customHeight="true" outlineLevel="0" collapsed="false">
      <c r="A42" s="175"/>
      <c r="B42" s="171"/>
      <c r="C42" s="171"/>
      <c r="D42" s="171"/>
      <c r="E42" s="171"/>
      <c r="F42" s="171"/>
      <c r="G42" s="172"/>
    </row>
    <row r="43" s="80" customFormat="true" ht="11.25" hidden="false" customHeight="false" outlineLevel="0" collapsed="false">
      <c r="A43" s="175" t="s">
        <v>91</v>
      </c>
      <c r="B43" s="171" t="n">
        <v>28578</v>
      </c>
      <c r="C43" s="171" t="n">
        <v>3415</v>
      </c>
      <c r="D43" s="171" t="n">
        <v>56351</v>
      </c>
      <c r="E43" s="171" t="n">
        <v>295194</v>
      </c>
      <c r="F43" s="171" t="n">
        <v>292316</v>
      </c>
      <c r="G43" s="172"/>
    </row>
    <row r="44" s="80" customFormat="true" ht="8.1" hidden="false" customHeight="true" outlineLevel="0" collapsed="false">
      <c r="A44" s="175"/>
      <c r="B44" s="171"/>
      <c r="C44" s="171"/>
      <c r="D44" s="171"/>
      <c r="E44" s="171"/>
      <c r="F44" s="171"/>
      <c r="G44" s="172"/>
    </row>
    <row r="45" s="80" customFormat="true" ht="11.25" hidden="false" customHeight="false" outlineLevel="0" collapsed="false">
      <c r="A45" s="175" t="s">
        <v>198</v>
      </c>
      <c r="B45" s="171" t="n">
        <v>29014</v>
      </c>
      <c r="C45" s="171" t="n">
        <v>3734</v>
      </c>
      <c r="D45" s="171" t="n">
        <v>61531</v>
      </c>
      <c r="E45" s="171" t="n">
        <v>313874</v>
      </c>
      <c r="F45" s="171" t="n">
        <v>310848</v>
      </c>
      <c r="G45" s="172"/>
    </row>
    <row r="46" s="80" customFormat="true" ht="8.1" hidden="false" customHeight="true" outlineLevel="0" collapsed="false">
      <c r="A46" s="175"/>
      <c r="B46" s="171"/>
      <c r="C46" s="171"/>
      <c r="D46" s="171"/>
      <c r="E46" s="171"/>
      <c r="F46" s="171"/>
      <c r="G46" s="172"/>
    </row>
    <row r="47" s="80" customFormat="true" ht="11.25" hidden="false" customHeight="false" outlineLevel="0" collapsed="false">
      <c r="A47" s="175" t="s">
        <v>199</v>
      </c>
      <c r="B47" s="171" t="n">
        <v>28879</v>
      </c>
      <c r="C47" s="171" t="n">
        <v>3606</v>
      </c>
      <c r="D47" s="171" t="n">
        <v>59336</v>
      </c>
      <c r="E47" s="171" t="n">
        <v>325537</v>
      </c>
      <c r="F47" s="171" t="n">
        <v>321845</v>
      </c>
      <c r="G47" s="172"/>
    </row>
    <row r="48" s="80" customFormat="true" ht="8.1" hidden="false" customHeight="true" outlineLevel="0" collapsed="false">
      <c r="A48" s="175"/>
      <c r="B48" s="171"/>
      <c r="C48" s="171"/>
      <c r="D48" s="171"/>
      <c r="E48" s="171"/>
      <c r="F48" s="171"/>
      <c r="G48" s="172"/>
    </row>
    <row r="49" s="80" customFormat="true" ht="11.25" hidden="false" customHeight="false" outlineLevel="0" collapsed="false">
      <c r="A49" s="175" t="s">
        <v>200</v>
      </c>
      <c r="B49" s="171" t="n">
        <v>28962</v>
      </c>
      <c r="C49" s="171" t="n">
        <v>3302</v>
      </c>
      <c r="D49" s="171" t="n">
        <v>59278</v>
      </c>
      <c r="E49" s="171" t="n">
        <v>307451</v>
      </c>
      <c r="F49" s="171" t="n">
        <v>304263</v>
      </c>
      <c r="G49" s="172"/>
    </row>
    <row r="50" s="80" customFormat="true" ht="8.1" hidden="false" customHeight="true" outlineLevel="0" collapsed="false">
      <c r="A50" s="175"/>
      <c r="B50" s="171"/>
      <c r="C50" s="171"/>
      <c r="D50" s="171"/>
      <c r="E50" s="171"/>
      <c r="F50" s="171"/>
      <c r="G50" s="172"/>
    </row>
    <row r="51" s="80" customFormat="true" ht="11.25" hidden="false" customHeight="false" outlineLevel="0" collapsed="false">
      <c r="A51" s="175" t="s">
        <v>201</v>
      </c>
      <c r="B51" s="171" t="n">
        <v>28740</v>
      </c>
      <c r="C51" s="171" t="n">
        <v>3502</v>
      </c>
      <c r="D51" s="171" t="n">
        <v>62766</v>
      </c>
      <c r="E51" s="171" t="n">
        <v>339514</v>
      </c>
      <c r="F51" s="171" t="n">
        <v>335377</v>
      </c>
      <c r="G51" s="172"/>
    </row>
    <row r="52" s="80" customFormat="true" ht="8.1" hidden="false" customHeight="true" outlineLevel="0" collapsed="false">
      <c r="A52" s="175"/>
      <c r="B52" s="171"/>
      <c r="C52" s="171"/>
      <c r="D52" s="171"/>
      <c r="E52" s="171"/>
      <c r="F52" s="171"/>
      <c r="G52" s="172"/>
    </row>
    <row r="53" s="80" customFormat="true" ht="11.25" hidden="false" customHeight="false" outlineLevel="0" collapsed="false">
      <c r="A53" s="175" t="s">
        <v>202</v>
      </c>
      <c r="B53" s="171" t="n">
        <v>27870</v>
      </c>
      <c r="C53" s="171" t="n">
        <v>2188</v>
      </c>
      <c r="D53" s="171" t="n">
        <v>54049</v>
      </c>
      <c r="E53" s="171" t="n">
        <v>291272</v>
      </c>
      <c r="F53" s="171" t="n">
        <v>288042</v>
      </c>
      <c r="G53" s="172"/>
    </row>
    <row r="54" s="80" customFormat="true" ht="8.1" hidden="false" customHeight="true" outlineLevel="0" collapsed="false">
      <c r="A54" s="84"/>
      <c r="B54" s="171"/>
      <c r="C54" s="171"/>
      <c r="D54" s="171"/>
      <c r="E54" s="171"/>
      <c r="F54" s="171"/>
      <c r="G54" s="172"/>
    </row>
    <row r="55" s="80" customFormat="true" ht="8.1" hidden="false" customHeight="true" outlineLevel="0" collapsed="false">
      <c r="A55" s="170"/>
      <c r="B55" s="171"/>
      <c r="C55" s="171"/>
      <c r="D55" s="171"/>
      <c r="E55" s="171"/>
      <c r="F55" s="171"/>
      <c r="G55" s="172"/>
    </row>
    <row r="56" s="80" customFormat="true" ht="12.75" hidden="false" customHeight="false" outlineLevel="0" collapsed="false">
      <c r="A56" s="174" t="s">
        <v>203</v>
      </c>
      <c r="B56" s="171"/>
      <c r="C56" s="171"/>
      <c r="D56" s="171"/>
      <c r="E56" s="171"/>
      <c r="F56" s="171"/>
      <c r="G56" s="172"/>
      <c r="H56" s="78"/>
      <c r="I56" s="78"/>
      <c r="J56" s="78"/>
      <c r="K56" s="78"/>
    </row>
    <row r="57" s="80" customFormat="true" ht="8.1" hidden="false" customHeight="true" outlineLevel="0" collapsed="false">
      <c r="A57" s="174"/>
      <c r="B57" s="171"/>
      <c r="C57" s="171"/>
      <c r="D57" s="171"/>
      <c r="E57" s="171"/>
      <c r="F57" s="171"/>
      <c r="G57" s="172"/>
      <c r="H57" s="78"/>
      <c r="I57" s="78"/>
      <c r="J57" s="78"/>
      <c r="K57" s="78"/>
    </row>
    <row r="58" s="80" customFormat="true" ht="11.25" hidden="false" customHeight="false" outlineLevel="0" collapsed="false">
      <c r="A58" s="175" t="s">
        <v>149</v>
      </c>
      <c r="B58" s="171" t="n">
        <v>26787.5</v>
      </c>
      <c r="C58" s="171" t="n">
        <v>15282</v>
      </c>
      <c r="D58" s="171" t="n">
        <v>293615</v>
      </c>
      <c r="E58" s="171" t="n">
        <v>1160107</v>
      </c>
      <c r="F58" s="171" t="n">
        <v>1146324</v>
      </c>
      <c r="G58" s="172"/>
    </row>
    <row r="59" s="80" customFormat="true" ht="8.1" hidden="false" customHeight="true" outlineLevel="0" collapsed="false">
      <c r="A59" s="84"/>
      <c r="B59" s="171"/>
      <c r="C59" s="171"/>
      <c r="D59" s="171"/>
      <c r="E59" s="171"/>
      <c r="F59" s="171"/>
      <c r="G59" s="172"/>
    </row>
    <row r="60" s="80" customFormat="true" ht="12.75" hidden="false" customHeight="false" outlineLevel="0" collapsed="false">
      <c r="A60" s="175" t="s">
        <v>196</v>
      </c>
      <c r="B60" s="171" t="n">
        <v>26202</v>
      </c>
      <c r="C60" s="171" t="n">
        <v>1610</v>
      </c>
      <c r="D60" s="171" t="n">
        <v>43978</v>
      </c>
      <c r="E60" s="171" t="n">
        <v>120544</v>
      </c>
      <c r="F60" s="171" t="n">
        <v>118627</v>
      </c>
      <c r="G60" s="172"/>
      <c r="H60" s="78"/>
      <c r="I60" s="78"/>
      <c r="J60" s="78"/>
      <c r="K60" s="78"/>
      <c r="L60" s="78"/>
      <c r="M60" s="78"/>
      <c r="N60" s="78"/>
      <c r="O60" s="78"/>
      <c r="P60" s="78"/>
    </row>
    <row r="61" s="80" customFormat="true" ht="8.1" hidden="false" customHeight="true" outlineLevel="0" collapsed="false">
      <c r="A61" s="175"/>
      <c r="B61" s="171"/>
      <c r="C61" s="171"/>
      <c r="D61" s="171"/>
      <c r="E61" s="171"/>
      <c r="F61" s="171"/>
      <c r="G61" s="172"/>
    </row>
    <row r="62" s="80" customFormat="true" ht="11.25" hidden="false" customHeight="false" outlineLevel="0" collapsed="false">
      <c r="A62" s="175" t="s">
        <v>197</v>
      </c>
      <c r="B62" s="171" t="n">
        <v>26077</v>
      </c>
      <c r="C62" s="171" t="n">
        <v>1424</v>
      </c>
      <c r="D62" s="171" t="n">
        <v>38071</v>
      </c>
      <c r="E62" s="171" t="n">
        <v>110522</v>
      </c>
      <c r="F62" s="171" t="n">
        <v>109044</v>
      </c>
      <c r="G62" s="172"/>
    </row>
    <row r="63" s="80" customFormat="true" ht="8.1" hidden="false" customHeight="true" outlineLevel="0" collapsed="false">
      <c r="A63" s="175"/>
      <c r="B63" s="171"/>
      <c r="C63" s="171"/>
      <c r="D63" s="171"/>
      <c r="E63" s="171"/>
      <c r="F63" s="171"/>
      <c r="G63" s="172"/>
    </row>
    <row r="64" s="80" customFormat="true" ht="11.25" hidden="false" customHeight="false" outlineLevel="0" collapsed="false">
      <c r="A64" s="175" t="s">
        <v>87</v>
      </c>
      <c r="B64" s="171" t="n">
        <v>26609</v>
      </c>
      <c r="C64" s="171" t="n">
        <v>2766</v>
      </c>
      <c r="D64" s="171" t="n">
        <v>47992</v>
      </c>
      <c r="E64" s="171" t="n">
        <v>190253</v>
      </c>
      <c r="F64" s="171" t="n">
        <v>187905</v>
      </c>
      <c r="G64" s="172"/>
    </row>
    <row r="65" s="80" customFormat="true" ht="8.1" hidden="false" customHeight="true" outlineLevel="0" collapsed="false">
      <c r="A65" s="175"/>
      <c r="B65" s="171"/>
      <c r="C65" s="171"/>
      <c r="D65" s="171"/>
      <c r="E65" s="171"/>
      <c r="F65" s="171"/>
      <c r="G65" s="172"/>
    </row>
    <row r="66" s="80" customFormat="true" ht="12.75" hidden="false" customHeight="false" outlineLevel="0" collapsed="false">
      <c r="A66" s="175" t="s">
        <v>88</v>
      </c>
      <c r="B66" s="171" t="n">
        <v>27059</v>
      </c>
      <c r="C66" s="171" t="n">
        <v>2948</v>
      </c>
      <c r="D66" s="171" t="n">
        <v>51735</v>
      </c>
      <c r="E66" s="171" t="n">
        <v>213753</v>
      </c>
      <c r="F66" s="171" t="n">
        <v>211085</v>
      </c>
      <c r="G66" s="172"/>
      <c r="H66" s="78"/>
      <c r="I66" s="78"/>
      <c r="J66" s="78"/>
      <c r="K66" s="78"/>
      <c r="L66" s="78"/>
      <c r="M66" s="78"/>
    </row>
    <row r="67" customFormat="false" ht="8.1" hidden="false" customHeight="true" outlineLevel="0" collapsed="false">
      <c r="A67" s="175"/>
      <c r="B67" s="171"/>
      <c r="C67" s="171"/>
      <c r="D67" s="171"/>
      <c r="E67" s="171"/>
      <c r="F67" s="171"/>
      <c r="G67" s="172"/>
    </row>
    <row r="68" customFormat="false" ht="12.75" hidden="false" customHeight="false" outlineLevel="0" collapsed="false">
      <c r="A68" s="175" t="s">
        <v>89</v>
      </c>
      <c r="B68" s="171" t="n">
        <v>27324</v>
      </c>
      <c r="C68" s="171" t="n">
        <v>3198</v>
      </c>
      <c r="D68" s="171" t="n">
        <v>56233</v>
      </c>
      <c r="E68" s="171" t="n">
        <v>249578</v>
      </c>
      <c r="F68" s="171" t="n">
        <v>246757</v>
      </c>
      <c r="G68" s="172"/>
    </row>
    <row r="69" customFormat="false" ht="8.1" hidden="false" customHeight="true" outlineLevel="0" collapsed="false">
      <c r="A69" s="175"/>
      <c r="B69" s="171"/>
      <c r="C69" s="171"/>
      <c r="D69" s="171"/>
      <c r="E69" s="171"/>
      <c r="F69" s="171"/>
      <c r="G69" s="172"/>
    </row>
    <row r="70" customFormat="false" ht="12.75" hidden="false" customHeight="false" outlineLevel="0" collapsed="false">
      <c r="A70" s="175" t="s">
        <v>90</v>
      </c>
      <c r="B70" s="171" t="n">
        <v>27454</v>
      </c>
      <c r="C70" s="171" t="n">
        <v>3336</v>
      </c>
      <c r="D70" s="171" t="n">
        <v>55606</v>
      </c>
      <c r="E70" s="171" t="n">
        <v>275457</v>
      </c>
      <c r="F70" s="171" t="n">
        <v>272906</v>
      </c>
      <c r="G70" s="172"/>
    </row>
    <row r="71" customFormat="false" ht="8.1" hidden="false" customHeight="true" outlineLevel="0" collapsed="false">
      <c r="A71" s="175"/>
      <c r="B71" s="171"/>
      <c r="C71" s="171"/>
      <c r="D71" s="171"/>
      <c r="E71" s="171"/>
      <c r="F71" s="171"/>
      <c r="G71" s="172"/>
    </row>
    <row r="72" customFormat="false" ht="12.75" hidden="false" customHeight="false" outlineLevel="0" collapsed="false">
      <c r="A72" s="175" t="s">
        <v>91</v>
      </c>
      <c r="B72" s="171" t="s">
        <v>15</v>
      </c>
      <c r="C72" s="171" t="s">
        <v>15</v>
      </c>
      <c r="D72" s="171" t="s">
        <v>15</v>
      </c>
      <c r="E72" s="171" t="s">
        <v>15</v>
      </c>
      <c r="F72" s="171" t="s">
        <v>15</v>
      </c>
      <c r="G72" s="172"/>
    </row>
    <row r="73" customFormat="false" ht="8.1" hidden="false" customHeight="true" outlineLevel="0" collapsed="false">
      <c r="A73" s="175"/>
      <c r="B73" s="171"/>
      <c r="C73" s="171"/>
      <c r="D73" s="171"/>
      <c r="E73" s="171"/>
      <c r="F73" s="171"/>
      <c r="G73" s="172"/>
    </row>
    <row r="74" customFormat="false" ht="12.75" hidden="false" customHeight="false" outlineLevel="0" collapsed="false">
      <c r="A74" s="175" t="s">
        <v>198</v>
      </c>
      <c r="B74" s="171" t="s">
        <v>15</v>
      </c>
      <c r="C74" s="171" t="s">
        <v>15</v>
      </c>
      <c r="D74" s="171" t="s">
        <v>15</v>
      </c>
      <c r="E74" s="171" t="s">
        <v>15</v>
      </c>
      <c r="F74" s="171" t="s">
        <v>15</v>
      </c>
      <c r="G74" s="172"/>
    </row>
    <row r="75" customFormat="false" ht="8.1" hidden="false" customHeight="true" outlineLevel="0" collapsed="false">
      <c r="A75" s="175"/>
      <c r="B75" s="171"/>
      <c r="C75" s="171"/>
      <c r="D75" s="171"/>
      <c r="E75" s="171"/>
      <c r="F75" s="171"/>
      <c r="G75" s="172"/>
    </row>
    <row r="76" customFormat="false" ht="12.75" hidden="false" customHeight="false" outlineLevel="0" collapsed="false">
      <c r="A76" s="175" t="s">
        <v>199</v>
      </c>
      <c r="B76" s="171" t="s">
        <v>15</v>
      </c>
      <c r="C76" s="171" t="s">
        <v>15</v>
      </c>
      <c r="D76" s="171" t="s">
        <v>15</v>
      </c>
      <c r="E76" s="171" t="s">
        <v>15</v>
      </c>
      <c r="F76" s="171" t="s">
        <v>15</v>
      </c>
      <c r="G76" s="172"/>
    </row>
    <row r="77" customFormat="false" ht="8.1" hidden="false" customHeight="true" outlineLevel="0" collapsed="false">
      <c r="A77" s="175"/>
      <c r="B77" s="171"/>
      <c r="C77" s="171"/>
      <c r="D77" s="171"/>
      <c r="E77" s="171"/>
      <c r="F77" s="171"/>
      <c r="G77" s="172"/>
    </row>
    <row r="78" customFormat="false" ht="12.75" hidden="false" customHeight="false" outlineLevel="0" collapsed="false">
      <c r="A78" s="175" t="s">
        <v>200</v>
      </c>
      <c r="B78" s="171" t="s">
        <v>15</v>
      </c>
      <c r="C78" s="171" t="s">
        <v>15</v>
      </c>
      <c r="D78" s="171" t="s">
        <v>15</v>
      </c>
      <c r="E78" s="171" t="s">
        <v>15</v>
      </c>
      <c r="F78" s="171" t="s">
        <v>15</v>
      </c>
      <c r="G78" s="172"/>
    </row>
    <row r="79" customFormat="false" ht="8.1" hidden="false" customHeight="true" outlineLevel="0" collapsed="false">
      <c r="A79" s="175"/>
      <c r="B79" s="171"/>
      <c r="C79" s="171"/>
      <c r="D79" s="171"/>
      <c r="E79" s="171"/>
      <c r="F79" s="171"/>
      <c r="G79" s="172"/>
    </row>
    <row r="80" customFormat="false" ht="12.75" hidden="false" customHeight="false" outlineLevel="0" collapsed="false">
      <c r="A80" s="175" t="s">
        <v>201</v>
      </c>
      <c r="B80" s="171" t="s">
        <v>15</v>
      </c>
      <c r="C80" s="171" t="s">
        <v>15</v>
      </c>
      <c r="D80" s="171" t="s">
        <v>15</v>
      </c>
      <c r="E80" s="171" t="s">
        <v>15</v>
      </c>
      <c r="F80" s="171" t="s">
        <v>15</v>
      </c>
      <c r="G80" s="172"/>
    </row>
    <row r="81" customFormat="false" ht="8.1" hidden="false" customHeight="true" outlineLevel="0" collapsed="false">
      <c r="A81" s="175"/>
      <c r="B81" s="171"/>
      <c r="C81" s="171"/>
      <c r="D81" s="171"/>
      <c r="E81" s="171"/>
      <c r="F81" s="171"/>
      <c r="G81" s="172"/>
    </row>
    <row r="82" customFormat="false" ht="12.75" hidden="false" customHeight="false" outlineLevel="0" collapsed="false">
      <c r="A82" s="175" t="s">
        <v>202</v>
      </c>
      <c r="B82" s="171" t="s">
        <v>15</v>
      </c>
      <c r="C82" s="171" t="s">
        <v>15</v>
      </c>
      <c r="D82" s="171" t="s">
        <v>15</v>
      </c>
      <c r="E82" s="171" t="s">
        <v>15</v>
      </c>
      <c r="F82" s="171" t="s">
        <v>15</v>
      </c>
      <c r="G82" s="172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80" customFormat="true" ht="9.75" hidden="false" customHeight="true" outlineLevel="0" collapsed="false">
      <c r="A86" s="176"/>
      <c r="B86" s="143"/>
      <c r="C86" s="177"/>
      <c r="D86" s="177"/>
      <c r="E86" s="177"/>
      <c r="F86" s="177"/>
      <c r="G86" s="177"/>
      <c r="H86" s="177"/>
    </row>
    <row r="87" customFormat="false" ht="9.75" hidden="false" customHeight="true" outlineLevel="0" collapsed="false"/>
    <row r="88" s="80" customFormat="true" ht="9" hidden="false" customHeight="true" outlineLevel="0" collapsed="false">
      <c r="A88" s="176"/>
      <c r="B88" s="143"/>
      <c r="C88" s="177"/>
      <c r="D88" s="177"/>
      <c r="E88" s="177"/>
      <c r="F88" s="177"/>
      <c r="G88" s="177"/>
      <c r="H88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26.33"/>
    <col collapsed="false" customWidth="true" hidden="false" outlineLevel="0" max="2" min="2" style="78" width="10.65"/>
    <col collapsed="false" customWidth="true" hidden="false" outlineLevel="0" max="5" min="3" style="78" width="8.5"/>
    <col collapsed="false" customWidth="true" hidden="false" outlineLevel="0" max="6" min="6" style="78" width="8.33"/>
    <col collapsed="false" customWidth="true" hidden="false" outlineLevel="0" max="7" min="7" style="78" width="8.82"/>
    <col collapsed="false" customWidth="true" hidden="false" outlineLevel="0" max="8" min="8" style="78" width="10.16"/>
    <col collapsed="false" customWidth="true" hidden="false" outlineLevel="0" max="9" min="9" style="78" width="9.99"/>
    <col collapsed="false" customWidth="true" hidden="false" outlineLevel="0" max="10" min="10" style="78" width="11.65"/>
    <col collapsed="false" customWidth="false" hidden="false" outlineLevel="0" max="257" min="11" style="78" width="11.99"/>
  </cols>
  <sheetData>
    <row r="1" customFormat="false" ht="12" hidden="false" customHeight="true" outlineLevel="0" collapsed="false">
      <c r="A1" s="79" t="s">
        <v>204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  <c r="Q1" s="80"/>
    </row>
    <row r="2" customFormat="false" ht="11.25" hidden="false" customHeight="true" outlineLevel="0" collapsed="false">
      <c r="A2" s="79" t="s">
        <v>68</v>
      </c>
      <c r="B2" s="79"/>
      <c r="C2" s="79"/>
      <c r="D2" s="79"/>
      <c r="E2" s="79"/>
      <c r="F2" s="79"/>
      <c r="G2" s="79"/>
      <c r="H2" s="79"/>
      <c r="I2" s="79"/>
      <c r="J2" s="79"/>
      <c r="K2" s="80"/>
      <c r="L2" s="80"/>
      <c r="M2" s="80"/>
      <c r="N2" s="80"/>
      <c r="O2" s="80"/>
      <c r="P2" s="80"/>
      <c r="Q2" s="80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</row>
    <row r="4" s="179" customFormat="true" ht="12.75" hidden="false" customHeight="true" outlineLevel="0" collapsed="false">
      <c r="A4" s="81" t="s">
        <v>116</v>
      </c>
      <c r="B4" s="81" t="s">
        <v>117</v>
      </c>
      <c r="C4" s="82" t="s">
        <v>118</v>
      </c>
      <c r="D4" s="82" t="s">
        <v>119</v>
      </c>
      <c r="E4" s="82" t="s">
        <v>120</v>
      </c>
      <c r="F4" s="82" t="s">
        <v>121</v>
      </c>
      <c r="G4" s="82"/>
      <c r="H4" s="83" t="s">
        <v>122</v>
      </c>
      <c r="I4" s="83"/>
      <c r="J4" s="83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81"/>
      <c r="B5" s="81"/>
      <c r="C5" s="82"/>
      <c r="D5" s="82"/>
      <c r="E5" s="82"/>
      <c r="F5" s="82"/>
      <c r="G5" s="82"/>
      <c r="H5" s="83"/>
      <c r="I5" s="83"/>
      <c r="J5" s="83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81"/>
      <c r="B6" s="81"/>
      <c r="C6" s="82"/>
      <c r="D6" s="82"/>
      <c r="E6" s="82"/>
      <c r="F6" s="82"/>
      <c r="G6" s="82"/>
      <c r="H6" s="83"/>
      <c r="I6" s="83"/>
      <c r="J6" s="83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81"/>
      <c r="B7" s="81"/>
      <c r="C7" s="82"/>
      <c r="D7" s="82"/>
      <c r="E7" s="82"/>
      <c r="F7" s="82" t="s">
        <v>119</v>
      </c>
      <c r="G7" s="82" t="s">
        <v>120</v>
      </c>
      <c r="H7" s="82" t="n">
        <v>2012</v>
      </c>
      <c r="I7" s="82" t="n">
        <v>2011</v>
      </c>
      <c r="J7" s="83" t="s">
        <v>123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81"/>
      <c r="B8" s="81"/>
      <c r="C8" s="82"/>
      <c r="D8" s="82"/>
      <c r="E8" s="82"/>
      <c r="F8" s="82"/>
      <c r="G8" s="82"/>
      <c r="H8" s="82"/>
      <c r="I8" s="82"/>
      <c r="J8" s="83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81"/>
      <c r="B9" s="81"/>
      <c r="C9" s="82"/>
      <c r="D9" s="82"/>
      <c r="E9" s="82"/>
      <c r="F9" s="82"/>
      <c r="G9" s="82"/>
      <c r="H9" s="82"/>
      <c r="I9" s="82"/>
      <c r="J9" s="83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81"/>
      <c r="B10" s="81"/>
      <c r="C10" s="82"/>
      <c r="D10" s="82"/>
      <c r="E10" s="82"/>
      <c r="F10" s="82"/>
      <c r="G10" s="82"/>
      <c r="H10" s="82"/>
      <c r="I10" s="82"/>
      <c r="J10" s="83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4"/>
      <c r="B11" s="85"/>
      <c r="C11" s="86"/>
      <c r="D11" s="86"/>
      <c r="E11" s="86"/>
      <c r="F11" s="86"/>
      <c r="G11" s="86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9.75" hidden="false" customHeight="true" outlineLevel="0" collapsed="false">
      <c r="A12" s="84"/>
      <c r="B12" s="85"/>
      <c r="C12" s="86"/>
      <c r="D12" s="86"/>
      <c r="E12" s="86"/>
      <c r="F12" s="86"/>
      <c r="G12" s="86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0.5" hidden="false" customHeight="true" outlineLevel="0" collapsed="false">
      <c r="A13" s="180" t="s">
        <v>205</v>
      </c>
      <c r="B13" s="85" t="s">
        <v>79</v>
      </c>
      <c r="C13" s="181" t="n">
        <v>27454</v>
      </c>
      <c r="D13" s="181" t="n">
        <v>27324</v>
      </c>
      <c r="E13" s="181" t="n">
        <v>28486</v>
      </c>
      <c r="F13" s="182" t="n">
        <v>0.47577221490265</v>
      </c>
      <c r="G13" s="182" t="n">
        <v>-3.62283226848276</v>
      </c>
      <c r="H13" s="183" t="n">
        <v>26787.5</v>
      </c>
      <c r="I13" s="183" t="n">
        <v>27227.3333333333</v>
      </c>
      <c r="J13" s="182" t="n">
        <v>-1.61541098406013</v>
      </c>
      <c r="K13" s="80"/>
      <c r="L13" s="80"/>
      <c r="M13" s="80"/>
      <c r="N13" s="80"/>
      <c r="O13" s="80"/>
      <c r="P13" s="80"/>
      <c r="Q13" s="80"/>
    </row>
    <row r="14" customFormat="false" ht="10.5" hidden="false" customHeight="true" outlineLevel="0" collapsed="false">
      <c r="A14" s="184"/>
      <c r="B14" s="85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80"/>
      <c r="L14" s="80"/>
      <c r="M14" s="80"/>
      <c r="N14" s="80"/>
      <c r="O14" s="80"/>
      <c r="P14" s="80"/>
      <c r="Q14" s="80"/>
    </row>
    <row r="15" customFormat="false" ht="10.5" hidden="false" customHeight="true" outlineLevel="0" collapsed="false">
      <c r="A15" s="184"/>
      <c r="B15" s="85"/>
      <c r="C15" s="181"/>
      <c r="D15" s="181"/>
      <c r="E15" s="181"/>
      <c r="F15" s="182"/>
      <c r="G15" s="182"/>
      <c r="H15" s="183"/>
      <c r="I15" s="183"/>
      <c r="J15" s="182"/>
      <c r="K15" s="80"/>
      <c r="L15" s="80"/>
      <c r="M15" s="80"/>
      <c r="N15" s="80"/>
      <c r="O15" s="80"/>
      <c r="P15" s="80"/>
      <c r="Q15" s="80"/>
    </row>
    <row r="16" customFormat="false" ht="10.5" hidden="false" customHeight="true" outlineLevel="0" collapsed="false">
      <c r="A16" s="180" t="s">
        <v>126</v>
      </c>
      <c r="B16" s="85" t="s">
        <v>80</v>
      </c>
      <c r="C16" s="181" t="n">
        <v>3336</v>
      </c>
      <c r="D16" s="181" t="n">
        <v>3198</v>
      </c>
      <c r="E16" s="181" t="n">
        <v>3294</v>
      </c>
      <c r="F16" s="182" t="n">
        <v>4.31519699812383</v>
      </c>
      <c r="G16" s="182" t="n">
        <v>1.27504553734062</v>
      </c>
      <c r="H16" s="183" t="n">
        <v>15282</v>
      </c>
      <c r="I16" s="183" t="n">
        <v>16569</v>
      </c>
      <c r="J16" s="182" t="n">
        <v>-7.76751765344921</v>
      </c>
      <c r="K16" s="80"/>
      <c r="L16" s="80"/>
      <c r="M16" s="80"/>
      <c r="N16" s="80"/>
      <c r="O16" s="80"/>
      <c r="P16" s="80"/>
      <c r="Q16" s="80"/>
    </row>
    <row r="17" customFormat="false" ht="10.5" hidden="false" customHeight="true" outlineLevel="0" collapsed="false">
      <c r="A17" s="185" t="s">
        <v>143</v>
      </c>
      <c r="B17" s="85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80"/>
      <c r="L17" s="80"/>
      <c r="M17" s="80"/>
      <c r="N17" s="80"/>
      <c r="O17" s="80"/>
      <c r="P17" s="80"/>
      <c r="Q17" s="80"/>
    </row>
    <row r="18" customFormat="false" ht="10.5" hidden="false" customHeight="true" outlineLevel="0" collapsed="false">
      <c r="A18" s="186" t="s">
        <v>206</v>
      </c>
      <c r="B18" s="85" t="s">
        <v>80</v>
      </c>
      <c r="C18" s="181" t="n">
        <v>1041</v>
      </c>
      <c r="D18" s="181" t="n">
        <v>963</v>
      </c>
      <c r="E18" s="181" t="n">
        <v>980</v>
      </c>
      <c r="F18" s="182" t="n">
        <v>8.09968847352025</v>
      </c>
      <c r="G18" s="182" t="n">
        <v>6.22448979591837</v>
      </c>
      <c r="H18" s="183" t="n">
        <v>4598</v>
      </c>
      <c r="I18" s="183" t="n">
        <v>5051</v>
      </c>
      <c r="J18" s="182" t="n">
        <v>-8.96852108493368</v>
      </c>
      <c r="K18" s="80"/>
      <c r="L18" s="80"/>
      <c r="M18" s="80"/>
      <c r="N18" s="80"/>
      <c r="O18" s="80"/>
      <c r="P18" s="80"/>
      <c r="Q18" s="80"/>
    </row>
    <row r="19" customFormat="false" ht="12.75" hidden="false" customHeight="false" outlineLevel="0" collapsed="false">
      <c r="A19" s="186" t="s">
        <v>137</v>
      </c>
      <c r="B19" s="85" t="s">
        <v>80</v>
      </c>
      <c r="C19" s="181" t="n">
        <v>1015</v>
      </c>
      <c r="D19" s="181" t="n">
        <v>1007</v>
      </c>
      <c r="E19" s="181" t="n">
        <v>1119</v>
      </c>
      <c r="F19" s="182" t="n">
        <v>0.794438927507448</v>
      </c>
      <c r="G19" s="182" t="n">
        <v>-9.29401251117069</v>
      </c>
      <c r="H19" s="183" t="n">
        <v>4916</v>
      </c>
      <c r="I19" s="183" t="n">
        <v>5430</v>
      </c>
      <c r="J19" s="182" t="n">
        <v>-9.46593001841621</v>
      </c>
      <c r="K19" s="80"/>
      <c r="L19" s="80"/>
      <c r="M19" s="80"/>
      <c r="N19" s="80"/>
      <c r="O19" s="80"/>
      <c r="P19" s="80"/>
      <c r="Q19" s="80"/>
    </row>
    <row r="20" customFormat="false" ht="10.5" hidden="false" customHeight="true" outlineLevel="0" collapsed="false">
      <c r="A20" s="187" t="s">
        <v>143</v>
      </c>
      <c r="B20" s="85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80"/>
      <c r="L20" s="80"/>
      <c r="M20" s="80"/>
      <c r="N20" s="80"/>
      <c r="O20" s="80"/>
      <c r="P20" s="80"/>
      <c r="Q20" s="80"/>
    </row>
    <row r="21" customFormat="false" ht="10.5" hidden="false" customHeight="true" outlineLevel="0" collapsed="false">
      <c r="A21" s="187" t="s">
        <v>144</v>
      </c>
      <c r="B21" s="85" t="s">
        <v>80</v>
      </c>
      <c r="C21" s="181" t="n">
        <v>499</v>
      </c>
      <c r="D21" s="181" t="n">
        <v>490</v>
      </c>
      <c r="E21" s="181" t="n">
        <v>576</v>
      </c>
      <c r="F21" s="182" t="n">
        <v>1.83673469387755</v>
      </c>
      <c r="G21" s="182" t="n">
        <v>-13.3680555555556</v>
      </c>
      <c r="H21" s="183" t="n">
        <v>2387</v>
      </c>
      <c r="I21" s="183" t="n">
        <v>2574</v>
      </c>
      <c r="J21" s="182" t="n">
        <v>-7.26495726495727</v>
      </c>
      <c r="K21" s="80"/>
      <c r="L21" s="80"/>
      <c r="M21" s="80"/>
      <c r="N21" s="80"/>
      <c r="O21" s="80"/>
      <c r="P21" s="80"/>
      <c r="Q21" s="80"/>
    </row>
    <row r="22" customFormat="false" ht="10.5" hidden="false" customHeight="true" outlineLevel="0" collapsed="false">
      <c r="A22" s="187" t="s">
        <v>145</v>
      </c>
      <c r="B22" s="85" t="s">
        <v>80</v>
      </c>
      <c r="C22" s="181" t="n">
        <v>516</v>
      </c>
      <c r="D22" s="181" t="n">
        <v>517</v>
      </c>
      <c r="E22" s="181" t="n">
        <v>543</v>
      </c>
      <c r="F22" s="182" t="n">
        <v>-0.193423597678917</v>
      </c>
      <c r="G22" s="182" t="n">
        <v>-4.97237569060774</v>
      </c>
      <c r="H22" s="183" t="n">
        <v>2529</v>
      </c>
      <c r="I22" s="183" t="n">
        <v>2856</v>
      </c>
      <c r="J22" s="182" t="n">
        <v>-11.4495798319328</v>
      </c>
      <c r="K22" s="80"/>
      <c r="L22" s="80"/>
      <c r="M22" s="80"/>
      <c r="N22" s="80"/>
      <c r="O22" s="80"/>
      <c r="P22" s="80"/>
      <c r="Q22" s="80"/>
    </row>
    <row r="23" customFormat="false" ht="12.75" hidden="false" customHeight="true" outlineLevel="0" collapsed="false">
      <c r="A23" s="186" t="s">
        <v>138</v>
      </c>
      <c r="B23" s="85" t="s">
        <v>80</v>
      </c>
      <c r="C23" s="181" t="n">
        <v>1280</v>
      </c>
      <c r="D23" s="181" t="n">
        <v>1228</v>
      </c>
      <c r="E23" s="181" t="n">
        <v>1195</v>
      </c>
      <c r="F23" s="182" t="n">
        <v>4.23452768729642</v>
      </c>
      <c r="G23" s="182" t="n">
        <v>7.11297071129707</v>
      </c>
      <c r="H23" s="183" t="n">
        <v>5768</v>
      </c>
      <c r="I23" s="183" t="n">
        <v>6088</v>
      </c>
      <c r="J23" s="182" t="n">
        <v>-5.25624178712221</v>
      </c>
      <c r="K23" s="80"/>
      <c r="L23" s="80"/>
      <c r="M23" s="80"/>
      <c r="N23" s="80"/>
      <c r="O23" s="80"/>
      <c r="P23" s="80"/>
      <c r="Q23" s="80"/>
    </row>
    <row r="24" customFormat="false" ht="10.5" hidden="false" customHeight="true" outlineLevel="0" collapsed="false">
      <c r="A24" s="187" t="s">
        <v>143</v>
      </c>
      <c r="B24" s="85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80"/>
      <c r="L24" s="80"/>
      <c r="M24" s="80"/>
      <c r="N24" s="80"/>
      <c r="O24" s="80"/>
      <c r="P24" s="80"/>
      <c r="Q24" s="80"/>
    </row>
    <row r="25" customFormat="false" ht="10.5" hidden="false" customHeight="true" outlineLevel="0" collapsed="false">
      <c r="A25" s="187" t="s">
        <v>144</v>
      </c>
      <c r="B25" s="85" t="s">
        <v>80</v>
      </c>
      <c r="C25" s="181" t="n">
        <v>337</v>
      </c>
      <c r="D25" s="181" t="n">
        <v>327</v>
      </c>
      <c r="E25" s="181" t="n">
        <v>320</v>
      </c>
      <c r="F25" s="182" t="n">
        <v>3.05810397553517</v>
      </c>
      <c r="G25" s="182" t="n">
        <v>5.3125</v>
      </c>
      <c r="H25" s="183" t="n">
        <v>1654</v>
      </c>
      <c r="I25" s="183" t="n">
        <v>1760</v>
      </c>
      <c r="J25" s="182" t="n">
        <v>-6.02272727272727</v>
      </c>
      <c r="K25" s="80"/>
      <c r="L25" s="80"/>
      <c r="M25" s="80"/>
      <c r="N25" s="80"/>
      <c r="O25" s="80"/>
      <c r="P25" s="80"/>
      <c r="Q25" s="80"/>
    </row>
    <row r="26" customFormat="false" ht="10.5" hidden="false" customHeight="true" outlineLevel="0" collapsed="false">
      <c r="A26" s="187" t="s">
        <v>145</v>
      </c>
      <c r="B26" s="85" t="s">
        <v>80</v>
      </c>
      <c r="C26" s="181" t="n">
        <v>943</v>
      </c>
      <c r="D26" s="181" t="n">
        <v>901</v>
      </c>
      <c r="E26" s="181" t="n">
        <v>875</v>
      </c>
      <c r="F26" s="182" t="n">
        <v>4.661487236404</v>
      </c>
      <c r="G26" s="182" t="n">
        <v>7.77142857142857</v>
      </c>
      <c r="H26" s="183" t="n">
        <v>4114</v>
      </c>
      <c r="I26" s="183" t="n">
        <v>4328</v>
      </c>
      <c r="J26" s="182" t="n">
        <v>-4.94454713493531</v>
      </c>
      <c r="K26" s="80"/>
      <c r="L26" s="80"/>
      <c r="M26" s="80"/>
      <c r="N26" s="80"/>
      <c r="O26" s="80"/>
      <c r="P26" s="80"/>
      <c r="Q26" s="80"/>
    </row>
    <row r="27" customFormat="false" ht="10.5" hidden="false" customHeight="true" outlineLevel="0" collapsed="false">
      <c r="A27" s="188" t="s">
        <v>207</v>
      </c>
      <c r="B27" s="85" t="s">
        <v>80</v>
      </c>
      <c r="C27" s="181" t="n">
        <v>421</v>
      </c>
      <c r="D27" s="181" t="n">
        <v>404</v>
      </c>
      <c r="E27" s="181" t="n">
        <v>438</v>
      </c>
      <c r="F27" s="182" t="n">
        <v>4.20792079207921</v>
      </c>
      <c r="G27" s="182" t="n">
        <v>-3.88127853881279</v>
      </c>
      <c r="H27" s="183" t="n">
        <v>1662</v>
      </c>
      <c r="I27" s="183" t="n">
        <v>1942</v>
      </c>
      <c r="J27" s="182" t="n">
        <v>-14.4181256436663</v>
      </c>
      <c r="K27" s="80"/>
      <c r="L27" s="80"/>
      <c r="M27" s="80"/>
      <c r="N27" s="80"/>
      <c r="O27" s="80"/>
      <c r="P27" s="80"/>
      <c r="Q27" s="80"/>
    </row>
    <row r="28" customFormat="false" ht="10.5" hidden="false" customHeight="true" outlineLevel="0" collapsed="false">
      <c r="A28" s="189"/>
      <c r="B28" s="89"/>
      <c r="C28" s="181"/>
      <c r="D28" s="181" t="s">
        <v>15</v>
      </c>
      <c r="E28" s="181"/>
      <c r="F28" s="182"/>
      <c r="G28" s="182"/>
      <c r="H28" s="183" t="s">
        <v>15</v>
      </c>
      <c r="I28" s="183" t="s">
        <v>15</v>
      </c>
      <c r="J28" s="182"/>
      <c r="K28" s="80"/>
      <c r="L28" s="80"/>
      <c r="M28" s="80"/>
      <c r="N28" s="80"/>
      <c r="O28" s="80"/>
      <c r="P28" s="80"/>
      <c r="Q28" s="80"/>
    </row>
    <row r="29" customFormat="false" ht="10.5" hidden="false" customHeight="true" outlineLevel="0" collapsed="false">
      <c r="A29" s="180"/>
      <c r="B29" s="89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80"/>
      <c r="L29" s="80"/>
      <c r="M29" s="80"/>
      <c r="N29" s="80"/>
      <c r="O29" s="80"/>
      <c r="P29" s="80"/>
      <c r="Q29" s="80"/>
    </row>
    <row r="30" customFormat="false" ht="10.5" hidden="false" customHeight="true" outlineLevel="0" collapsed="false">
      <c r="A30" s="180" t="s">
        <v>75</v>
      </c>
      <c r="B30" s="89" t="s">
        <v>81</v>
      </c>
      <c r="C30" s="181" t="n">
        <v>55606</v>
      </c>
      <c r="D30" s="181" t="n">
        <v>56233</v>
      </c>
      <c r="E30" s="181" t="n">
        <v>58231</v>
      </c>
      <c r="F30" s="182" t="n">
        <v>-1.11500364554621</v>
      </c>
      <c r="G30" s="182" t="n">
        <v>-4.50790815888444</v>
      </c>
      <c r="H30" s="183" t="n">
        <v>293615</v>
      </c>
      <c r="I30" s="183" t="n">
        <v>294308</v>
      </c>
      <c r="J30" s="182" t="n">
        <v>-0.235467605365807</v>
      </c>
      <c r="K30" s="80"/>
      <c r="L30" s="80"/>
      <c r="M30" s="80"/>
      <c r="N30" s="80"/>
      <c r="O30" s="80"/>
      <c r="P30" s="80"/>
      <c r="Q30" s="80"/>
    </row>
    <row r="31" customFormat="false" ht="10.5" hidden="false" customHeight="true" outlineLevel="0" collapsed="false">
      <c r="A31" s="180"/>
      <c r="B31" s="89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9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7</v>
      </c>
      <c r="B33" s="89" t="s">
        <v>81</v>
      </c>
      <c r="C33" s="181" t="n">
        <v>275457</v>
      </c>
      <c r="D33" s="181" t="n">
        <v>249578</v>
      </c>
      <c r="E33" s="181" t="n">
        <v>281667</v>
      </c>
      <c r="F33" s="182" t="n">
        <v>10.3691030459416</v>
      </c>
      <c r="G33" s="182" t="n">
        <v>-2.2047311186614</v>
      </c>
      <c r="H33" s="183" t="n">
        <v>1160107</v>
      </c>
      <c r="I33" s="183" t="n">
        <v>1232313</v>
      </c>
      <c r="J33" s="182" t="n">
        <v>-5.85938799639377</v>
      </c>
    </row>
    <row r="34" customFormat="false" ht="10.5" hidden="false" customHeight="true" outlineLevel="0" collapsed="false">
      <c r="A34" s="180"/>
      <c r="B34" s="89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9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08</v>
      </c>
      <c r="B36" s="89" t="s">
        <v>81</v>
      </c>
      <c r="C36" s="181" t="n">
        <v>272906</v>
      </c>
      <c r="D36" s="181" t="n">
        <v>246757</v>
      </c>
      <c r="E36" s="181" t="n">
        <v>277122</v>
      </c>
      <c r="F36" s="182" t="n">
        <v>10.5970651288515</v>
      </c>
      <c r="G36" s="182" t="n">
        <v>-1.52135160687351</v>
      </c>
      <c r="H36" s="183" t="n">
        <v>1146324</v>
      </c>
      <c r="I36" s="183" t="n">
        <v>1214206</v>
      </c>
      <c r="J36" s="182" t="n">
        <v>-5.59064936262875</v>
      </c>
    </row>
    <row r="37" customFormat="false" ht="10.5" hidden="false" customHeight="true" outlineLevel="0" collapsed="false">
      <c r="A37" s="185" t="s">
        <v>143</v>
      </c>
      <c r="B37" s="89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6" t="s">
        <v>206</v>
      </c>
      <c r="B38" s="89" t="s">
        <v>81</v>
      </c>
      <c r="C38" s="181" t="n">
        <v>62001</v>
      </c>
      <c r="D38" s="181" t="n">
        <v>54861</v>
      </c>
      <c r="E38" s="181" t="n">
        <v>58317</v>
      </c>
      <c r="F38" s="182" t="n">
        <v>13.0147099032099</v>
      </c>
      <c r="G38" s="182" t="n">
        <v>6.31719738669685</v>
      </c>
      <c r="H38" s="183" t="n">
        <v>255062</v>
      </c>
      <c r="I38" s="183" t="n">
        <v>266319</v>
      </c>
      <c r="J38" s="182" t="n">
        <v>-4.22688580236483</v>
      </c>
    </row>
    <row r="39" customFormat="false" ht="12.75" hidden="false" customHeight="false" outlineLevel="0" collapsed="false">
      <c r="A39" s="186" t="s">
        <v>137</v>
      </c>
      <c r="B39" s="89" t="s">
        <v>81</v>
      </c>
      <c r="C39" s="181" t="n">
        <v>91609</v>
      </c>
      <c r="D39" s="181" t="n">
        <v>84741</v>
      </c>
      <c r="E39" s="181" t="n">
        <v>101252</v>
      </c>
      <c r="F39" s="182" t="n">
        <v>8.1046954838862</v>
      </c>
      <c r="G39" s="182" t="n">
        <v>-9.52376249358037</v>
      </c>
      <c r="H39" s="183" t="n">
        <v>404089</v>
      </c>
      <c r="I39" s="183" t="n">
        <v>424316</v>
      </c>
      <c r="J39" s="182" t="n">
        <v>-4.76696612901705</v>
      </c>
    </row>
    <row r="40" customFormat="false" ht="10.5" hidden="false" customHeight="true" outlineLevel="0" collapsed="false">
      <c r="A40" s="187" t="s">
        <v>143</v>
      </c>
      <c r="B40" s="89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7" t="s">
        <v>144</v>
      </c>
      <c r="B41" s="89" t="s">
        <v>81</v>
      </c>
      <c r="C41" s="181" t="n">
        <v>47495</v>
      </c>
      <c r="D41" s="181" t="n">
        <v>45005</v>
      </c>
      <c r="E41" s="181" t="n">
        <v>51293</v>
      </c>
      <c r="F41" s="182" t="n">
        <v>5.53271858682369</v>
      </c>
      <c r="G41" s="182" t="n">
        <v>-7.40451913516464</v>
      </c>
      <c r="H41" s="183" t="n">
        <v>214209</v>
      </c>
      <c r="I41" s="183" t="n">
        <v>229635</v>
      </c>
      <c r="J41" s="182" t="n">
        <v>-6.71761708798746</v>
      </c>
    </row>
    <row r="42" customFormat="false" ht="10.5" hidden="false" customHeight="true" outlineLevel="0" collapsed="false">
      <c r="A42" s="187" t="s">
        <v>145</v>
      </c>
      <c r="B42" s="89" t="s">
        <v>81</v>
      </c>
      <c r="C42" s="181" t="n">
        <v>44114</v>
      </c>
      <c r="D42" s="181" t="n">
        <v>39736</v>
      </c>
      <c r="E42" s="181" t="n">
        <v>49959</v>
      </c>
      <c r="F42" s="182" t="n">
        <v>11.0177169317495</v>
      </c>
      <c r="G42" s="182" t="n">
        <v>-11.6995936668068</v>
      </c>
      <c r="H42" s="183" t="n">
        <v>189880</v>
      </c>
      <c r="I42" s="183" t="n">
        <v>194681</v>
      </c>
      <c r="J42" s="182" t="n">
        <v>-2.46608554507117</v>
      </c>
    </row>
    <row r="43" customFormat="false" ht="12.75" hidden="false" customHeight="true" outlineLevel="0" collapsed="false">
      <c r="A43" s="186" t="s">
        <v>138</v>
      </c>
      <c r="B43" s="89" t="s">
        <v>81</v>
      </c>
      <c r="C43" s="181" t="n">
        <v>119296</v>
      </c>
      <c r="D43" s="181" t="n">
        <v>107155</v>
      </c>
      <c r="E43" s="181" t="n">
        <v>117553</v>
      </c>
      <c r="F43" s="182" t="n">
        <v>11.3303158975316</v>
      </c>
      <c r="G43" s="182" t="n">
        <v>1.48273544698987</v>
      </c>
      <c r="H43" s="183" t="n">
        <v>487173</v>
      </c>
      <c r="I43" s="183" t="n">
        <v>523571</v>
      </c>
      <c r="J43" s="182" t="n">
        <v>-6.95187472186198</v>
      </c>
    </row>
    <row r="44" customFormat="false" ht="10.5" hidden="false" customHeight="true" outlineLevel="0" collapsed="false">
      <c r="A44" s="187" t="s">
        <v>143</v>
      </c>
      <c r="B44" s="89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7" t="s">
        <v>144</v>
      </c>
      <c r="B45" s="89" t="s">
        <v>81</v>
      </c>
      <c r="C45" s="181" t="n">
        <v>26954</v>
      </c>
      <c r="D45" s="181" t="n">
        <v>30883</v>
      </c>
      <c r="E45" s="181" t="n">
        <v>28258</v>
      </c>
      <c r="F45" s="182" t="n">
        <v>-12.7222096298935</v>
      </c>
      <c r="G45" s="182" t="n">
        <v>-4.61462240781372</v>
      </c>
      <c r="H45" s="183" t="n">
        <v>142990</v>
      </c>
      <c r="I45" s="183" t="n">
        <v>145773</v>
      </c>
      <c r="J45" s="182" t="n">
        <v>-1.90913269261111</v>
      </c>
    </row>
    <row r="46" s="80" customFormat="true" ht="10.5" hidden="false" customHeight="true" outlineLevel="0" collapsed="false">
      <c r="A46" s="187" t="s">
        <v>145</v>
      </c>
      <c r="B46" s="89" t="s">
        <v>81</v>
      </c>
      <c r="C46" s="181" t="n">
        <v>92342</v>
      </c>
      <c r="D46" s="181" t="n">
        <v>76272</v>
      </c>
      <c r="E46" s="181" t="n">
        <v>89295</v>
      </c>
      <c r="F46" s="182" t="n">
        <v>21.0693308160269</v>
      </c>
      <c r="G46" s="182" t="n">
        <v>3.41228512234728</v>
      </c>
      <c r="H46" s="183" t="n">
        <v>344183</v>
      </c>
      <c r="I46" s="183" t="n">
        <v>377798</v>
      </c>
      <c r="J46" s="182" t="n">
        <v>-8.89761195136025</v>
      </c>
    </row>
    <row r="47" s="80" customFormat="true" ht="10.5" hidden="false" customHeight="true" outlineLevel="0" collapsed="false">
      <c r="A47" s="188" t="s">
        <v>207</v>
      </c>
      <c r="B47" s="89" t="s">
        <v>81</v>
      </c>
      <c r="C47" s="181" t="n">
        <v>47856</v>
      </c>
      <c r="D47" s="181" t="n">
        <v>33514</v>
      </c>
      <c r="E47" s="181" t="n">
        <v>46271</v>
      </c>
      <c r="F47" s="182" t="n">
        <v>42.794056215313</v>
      </c>
      <c r="G47" s="182" t="n">
        <v>3.42547167772471</v>
      </c>
      <c r="H47" s="183" t="n">
        <v>146430</v>
      </c>
      <c r="I47" s="183" t="n">
        <v>189694</v>
      </c>
      <c r="J47" s="182" t="n">
        <v>-22.8072580049975</v>
      </c>
    </row>
    <row r="48" customFormat="false" ht="9.75" hidden="false" customHeight="true" outlineLevel="0" collapsed="false">
      <c r="A48" s="86"/>
      <c r="B48" s="190"/>
      <c r="C48" s="181"/>
      <c r="D48" s="181"/>
      <c r="E48" s="181"/>
      <c r="F48" s="182"/>
      <c r="G48" s="182"/>
      <c r="H48" s="87"/>
      <c r="I48" s="87"/>
      <c r="J48" s="182"/>
    </row>
    <row r="49" customFormat="false" ht="9.75" hidden="false" customHeight="true" outlineLevel="0" collapsed="false">
      <c r="A49" s="86"/>
      <c r="B49" s="190"/>
      <c r="C49" s="181"/>
      <c r="D49" s="181"/>
      <c r="E49" s="181"/>
      <c r="F49" s="182"/>
      <c r="G49" s="182"/>
      <c r="H49" s="87"/>
      <c r="I49" s="87"/>
      <c r="J49" s="182"/>
    </row>
    <row r="50" s="80" customFormat="true" ht="12.75" hidden="false" customHeight="true" outlineLevel="0" collapsed="false">
      <c r="A50" s="86"/>
      <c r="B50" s="190"/>
    </row>
    <row r="51" s="80" customFormat="true" ht="11.25" hidden="false" customHeight="false" outlineLevel="0" collapsed="false">
      <c r="A51" s="191" t="s">
        <v>209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3" activeCellId="0" sqref="B23:E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0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1</v>
      </c>
      <c r="C2" s="194" t="s">
        <v>212</v>
      </c>
      <c r="D2" s="194" t="s">
        <v>213</v>
      </c>
      <c r="E2" s="194" t="s">
        <v>214</v>
      </c>
      <c r="G2" s="195"/>
    </row>
    <row r="3" customFormat="false" ht="11.25" hidden="false" customHeight="false" outlineLevel="0" collapsed="false">
      <c r="A3" s="192"/>
      <c r="B3" s="194" t="s">
        <v>215</v>
      </c>
      <c r="C3" s="194" t="s">
        <v>216</v>
      </c>
      <c r="D3" s="194" t="s">
        <v>217</v>
      </c>
      <c r="E3" s="194"/>
      <c r="G3" s="194"/>
    </row>
    <row r="4" customFormat="false" ht="11.25" hidden="false" customHeight="false" outlineLevel="0" collapsed="false">
      <c r="A4" s="192"/>
      <c r="B4" s="193" t="s">
        <v>218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19</v>
      </c>
      <c r="B6" s="192" t="n">
        <v>117.620511761656</v>
      </c>
      <c r="C6" s="192" t="n">
        <v>72.8493512344288</v>
      </c>
      <c r="D6" s="192" t="n">
        <v>98.0502928005512</v>
      </c>
      <c r="E6" s="192" t="n">
        <v>141.9301461053</v>
      </c>
    </row>
    <row r="7" customFormat="false" ht="11.25" hidden="false" customHeight="false" outlineLevel="0" collapsed="false">
      <c r="A7" s="192" t="s">
        <v>220</v>
      </c>
      <c r="B7" s="192" t="n">
        <v>173.959962156524</v>
      </c>
      <c r="C7" s="192" t="n">
        <v>114.605125871729</v>
      </c>
      <c r="D7" s="192" t="n">
        <v>99.4534370401514</v>
      </c>
      <c r="E7" s="192" t="n">
        <v>163.305751863359</v>
      </c>
    </row>
    <row r="8" customFormat="false" ht="11.25" hidden="false" customHeight="false" outlineLevel="0" collapsed="false">
      <c r="A8" s="192" t="s">
        <v>221</v>
      </c>
      <c r="B8" s="192" t="n">
        <v>132.943515431126</v>
      </c>
      <c r="C8" s="192" t="n">
        <v>87.8893126524997</v>
      </c>
      <c r="D8" s="192" t="n">
        <v>99.4770797962649</v>
      </c>
      <c r="E8" s="192" t="n">
        <v>115.686026652085</v>
      </c>
    </row>
    <row r="9" customFormat="false" ht="11.25" hidden="false" customHeight="false" outlineLevel="0" collapsed="false">
      <c r="A9" s="192" t="s">
        <v>222</v>
      </c>
      <c r="B9" s="192" t="n">
        <v>111.701363597814</v>
      </c>
      <c r="C9" s="192" t="n">
        <v>103.126001176574</v>
      </c>
      <c r="D9" s="192" t="n">
        <v>97.7085242896425</v>
      </c>
      <c r="E9" s="192" t="n">
        <v>94.5380014670203</v>
      </c>
    </row>
    <row r="10" customFormat="false" ht="11.25" hidden="false" customHeight="false" outlineLevel="0" collapsed="false">
      <c r="A10" s="192" t="s">
        <v>221</v>
      </c>
      <c r="B10" s="192" t="n">
        <v>127.490758702062</v>
      </c>
      <c r="C10" s="192" t="n">
        <v>105.916918559587</v>
      </c>
      <c r="D10" s="192" t="n">
        <v>97.4296047532937</v>
      </c>
      <c r="E10" s="192" t="n">
        <v>114.979933587304</v>
      </c>
    </row>
    <row r="11" customFormat="false" ht="11.25" hidden="false" customHeight="false" outlineLevel="0" collapsed="false">
      <c r="A11" s="192" t="s">
        <v>219</v>
      </c>
      <c r="B11" s="192" t="n">
        <v>94.8263611512952</v>
      </c>
      <c r="C11" s="192" t="n">
        <v>112.575545843185</v>
      </c>
      <c r="D11" s="192" t="n">
        <v>97.0994122156913</v>
      </c>
      <c r="E11" s="192" t="n">
        <v>87.2699114426889</v>
      </c>
    </row>
    <row r="12" customFormat="false" ht="11.25" hidden="false" customHeight="false" outlineLevel="0" collapsed="false">
      <c r="A12" s="192" t="s">
        <v>219</v>
      </c>
      <c r="B12" s="192" t="n">
        <v>101.374138424917</v>
      </c>
      <c r="C12" s="192" t="n">
        <v>80.4267965660155</v>
      </c>
      <c r="D12" s="192" t="n">
        <v>96.7518873310918</v>
      </c>
      <c r="E12" s="192" t="n">
        <v>92.8136592959693</v>
      </c>
    </row>
    <row r="13" customFormat="false" ht="11.25" hidden="false" customHeight="false" outlineLevel="0" collapsed="false">
      <c r="A13" s="192" t="s">
        <v>222</v>
      </c>
      <c r="B13" s="192" t="n">
        <v>110.239210948516</v>
      </c>
      <c r="C13" s="192" t="n">
        <v>109.190377329731</v>
      </c>
      <c r="D13" s="192" t="n">
        <v>98.454886500922</v>
      </c>
      <c r="E13" s="192" t="n">
        <v>101.191929393057</v>
      </c>
    </row>
    <row r="14" customFormat="false" ht="11.25" hidden="false" customHeight="false" outlineLevel="0" collapsed="false">
      <c r="A14" s="192" t="s">
        <v>223</v>
      </c>
      <c r="B14" s="192" t="n">
        <v>105.558086998178</v>
      </c>
      <c r="C14" s="192" t="n">
        <v>103.297761514553</v>
      </c>
      <c r="D14" s="192" t="n">
        <v>98.0344761783602</v>
      </c>
      <c r="E14" s="192" t="n">
        <v>95.7572892241944</v>
      </c>
    </row>
    <row r="15" customFormat="false" ht="11.25" hidden="false" customHeight="false" outlineLevel="0" collapsed="false">
      <c r="A15" s="192" t="s">
        <v>224</v>
      </c>
      <c r="B15" s="192" t="n">
        <v>104.713011966647</v>
      </c>
      <c r="C15" s="192" t="n">
        <v>84.1672278694653</v>
      </c>
      <c r="D15" s="192" t="n">
        <v>101.387487386478</v>
      </c>
      <c r="E15" s="192" t="n">
        <v>93.8630757459215</v>
      </c>
    </row>
    <row r="16" customFormat="false" ht="11.25" hidden="false" customHeight="false" outlineLevel="0" collapsed="false">
      <c r="A16" s="192" t="s">
        <v>225</v>
      </c>
      <c r="B16" s="192" t="n">
        <v>114.700754092728</v>
      </c>
      <c r="C16" s="192" t="n">
        <v>103.972770612736</v>
      </c>
      <c r="D16" s="192" t="n">
        <v>103.570732974096</v>
      </c>
      <c r="E16" s="192" t="n">
        <v>110.018045882512</v>
      </c>
    </row>
    <row r="17" customFormat="false" ht="11.25" hidden="false" customHeight="false" outlineLevel="0" collapsed="false">
      <c r="A17" s="192" t="s">
        <v>226</v>
      </c>
      <c r="B17" s="192" t="n">
        <v>131.53285109367</v>
      </c>
      <c r="C17" s="192" t="n">
        <v>134.40272035787</v>
      </c>
      <c r="D17" s="192" t="n">
        <v>102.811191599654</v>
      </c>
      <c r="E17" s="192" t="n">
        <v>158.179066291289</v>
      </c>
    </row>
    <row r="18" customFormat="false" ht="11.25" hidden="false" customHeight="false" outlineLevel="0" collapsed="false">
      <c r="A18" s="192" t="s">
        <v>219</v>
      </c>
      <c r="B18" s="192" t="n">
        <v>137.829219175551</v>
      </c>
      <c r="C18" s="192" t="n">
        <v>134.998522662844</v>
      </c>
      <c r="D18" s="192" t="n">
        <v>102.192242833052</v>
      </c>
      <c r="E18" s="192" t="n">
        <v>108.592403268307</v>
      </c>
    </row>
    <row r="19" customFormat="false" ht="11.25" hidden="false" customHeight="false" outlineLevel="0" collapsed="false">
      <c r="A19" s="192" t="s">
        <v>220</v>
      </c>
      <c r="B19" s="192" t="n">
        <v>92.5717961794345</v>
      </c>
      <c r="C19" s="192" t="n">
        <v>119.376742019079</v>
      </c>
      <c r="D19" s="192" t="n">
        <v>101.986894948214</v>
      </c>
      <c r="E19" s="192" t="n">
        <v>77.4096816072726</v>
      </c>
    </row>
    <row r="20" customFormat="false" ht="11.25" hidden="false" customHeight="false" outlineLevel="0" collapsed="false">
      <c r="A20" s="192" t="s">
        <v>221</v>
      </c>
      <c r="B20" s="192" t="n">
        <v>97.2308657517047</v>
      </c>
      <c r="C20" s="192" t="n">
        <v>123.52057489332</v>
      </c>
      <c r="D20" s="192" t="n">
        <v>100.832878208629</v>
      </c>
      <c r="E20" s="192" t="n">
        <v>95.6493047690431</v>
      </c>
    </row>
    <row r="21" customFormat="false" ht="11.25" hidden="false" customHeight="false" outlineLevel="0" collapsed="false">
      <c r="A21" s="192" t="s">
        <v>222</v>
      </c>
      <c r="B21" s="192" t="n">
        <v>92.2993438837279</v>
      </c>
      <c r="C21" s="192" t="n">
        <v>97.11682584776</v>
      </c>
      <c r="D21" s="192" t="n">
        <v>100.643259179845</v>
      </c>
      <c r="E21" s="192" t="n">
        <v>97.1914005217556</v>
      </c>
    </row>
    <row r="22" customFormat="false" ht="11.25" hidden="false" customHeight="false" outlineLevel="0" collapsed="false">
      <c r="A22" s="192" t="s">
        <v>221</v>
      </c>
      <c r="B22" s="192" t="n">
        <v>89.9881971155513</v>
      </c>
      <c r="C22" s="192" t="n">
        <v>98.7670625624975</v>
      </c>
      <c r="D22" s="192" t="n">
        <v>100.536921649211</v>
      </c>
      <c r="E22" s="192" t="n">
        <v>90.3022516372575</v>
      </c>
    </row>
    <row r="23" customFormat="false" ht="11.25" hidden="false" customHeight="false" outlineLevel="0" collapsed="false">
      <c r="A23" s="192" t="s">
        <v>219</v>
      </c>
      <c r="B23" s="192" t="n">
        <v>103.126879841277</v>
      </c>
      <c r="C23" s="192" t="n">
        <v>106.745665185482</v>
      </c>
      <c r="D23" s="192" t="n">
        <v>100.269772338466</v>
      </c>
      <c r="E23" s="192" t="n">
        <v>105.182931703518</v>
      </c>
    </row>
    <row r="24" customFormat="false" ht="11.25" hidden="false" customHeight="false" outlineLevel="0" collapsed="false">
      <c r="A24" s="192" t="s">
        <v>219</v>
      </c>
      <c r="B24" s="192"/>
      <c r="C24" s="192"/>
      <c r="D24" s="192"/>
      <c r="E24" s="192"/>
    </row>
    <row r="25" customFormat="false" ht="11.25" hidden="false" customHeight="false" outlineLevel="0" collapsed="false">
      <c r="A25" s="192" t="s">
        <v>222</v>
      </c>
      <c r="B25" s="192"/>
      <c r="C25" s="192"/>
      <c r="D25" s="192"/>
      <c r="E25" s="192"/>
    </row>
    <row r="26" customFormat="false" ht="11.25" hidden="false" customHeight="false" outlineLevel="0" collapsed="false">
      <c r="A26" s="192" t="s">
        <v>223</v>
      </c>
      <c r="B26" s="192"/>
      <c r="C26" s="192"/>
      <c r="D26" s="192"/>
      <c r="E26" s="192"/>
    </row>
    <row r="27" customFormat="false" ht="11.25" hidden="false" customHeight="false" outlineLevel="0" collapsed="false">
      <c r="A27" s="192" t="s">
        <v>224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5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6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D19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7</v>
      </c>
      <c r="C1" s="0" t="s">
        <v>228</v>
      </c>
      <c r="D1" s="0" t="s">
        <v>229</v>
      </c>
      <c r="G1" s="0" t="s">
        <v>227</v>
      </c>
      <c r="H1" s="0" t="s">
        <v>228</v>
      </c>
      <c r="I1" s="0" t="s">
        <v>229</v>
      </c>
    </row>
    <row r="2" customFormat="false" ht="11.25" hidden="false" customHeight="false" outlineLevel="0" collapsed="false">
      <c r="A2" s="0" t="s">
        <v>219</v>
      </c>
      <c r="B2" s="196" t="n">
        <v>7.497808</v>
      </c>
      <c r="C2" s="196" t="n">
        <v>16.194563</v>
      </c>
      <c r="D2" s="196" t="n">
        <v>31.186774</v>
      </c>
      <c r="F2" s="0" t="s">
        <v>219</v>
      </c>
      <c r="G2" s="196" t="n">
        <v>4.214625</v>
      </c>
      <c r="H2" s="196" t="n">
        <v>24.431136</v>
      </c>
      <c r="I2" s="196" t="n">
        <v>27.298941</v>
      </c>
    </row>
    <row r="3" customFormat="false" ht="11.25" hidden="false" customHeight="false" outlineLevel="0" collapsed="false">
      <c r="A3" s="0" t="s">
        <v>220</v>
      </c>
      <c r="B3" s="196" t="n">
        <v>8.444322</v>
      </c>
      <c r="C3" s="196" t="n">
        <v>30.695782</v>
      </c>
      <c r="D3" s="196" t="n">
        <v>48.995053</v>
      </c>
      <c r="F3" s="0" t="s">
        <v>220</v>
      </c>
      <c r="G3" s="196" t="n">
        <v>6.413993</v>
      </c>
      <c r="H3" s="196" t="n">
        <v>31.522698</v>
      </c>
      <c r="I3" s="196" t="n">
        <v>43.604834</v>
      </c>
    </row>
    <row r="4" customFormat="false" ht="11.25" hidden="false" customHeight="false" outlineLevel="0" collapsed="false">
      <c r="A4" s="0" t="s">
        <v>221</v>
      </c>
      <c r="B4" s="196" t="n">
        <v>14.159049</v>
      </c>
      <c r="C4" s="196" t="n">
        <v>53.871984</v>
      </c>
      <c r="D4" s="196" t="n">
        <v>69.71668</v>
      </c>
      <c r="F4" s="0" t="s">
        <v>221</v>
      </c>
      <c r="G4" s="196" t="n">
        <v>13.244085</v>
      </c>
      <c r="H4" s="196" t="n">
        <v>45.401947</v>
      </c>
      <c r="I4" s="196" t="n">
        <v>74.147756</v>
      </c>
    </row>
    <row r="5" customFormat="false" ht="11.25" hidden="false" customHeight="false" outlineLevel="0" collapsed="false">
      <c r="A5" s="0" t="s">
        <v>222</v>
      </c>
      <c r="B5" s="196" t="n">
        <v>13.212891</v>
      </c>
      <c r="C5" s="196" t="n">
        <v>50.631987</v>
      </c>
      <c r="D5" s="196" t="n">
        <v>87.48528</v>
      </c>
      <c r="F5" s="0" t="s">
        <v>222</v>
      </c>
      <c r="G5" s="196" t="n">
        <v>13.98357</v>
      </c>
      <c r="H5" s="196" t="n">
        <v>51.40458</v>
      </c>
      <c r="I5" s="196" t="n">
        <v>87.282837</v>
      </c>
    </row>
    <row r="6" customFormat="false" ht="11.25" hidden="false" customHeight="false" outlineLevel="0" collapsed="false">
      <c r="A6" s="0" t="s">
        <v>221</v>
      </c>
      <c r="B6" s="196" t="n">
        <v>11.250454</v>
      </c>
      <c r="C6" s="196" t="n">
        <v>53.947187</v>
      </c>
      <c r="D6" s="196" t="n">
        <v>95.246753</v>
      </c>
      <c r="F6" s="0" t="s">
        <v>221</v>
      </c>
      <c r="G6" s="196" t="n">
        <v>14.769001</v>
      </c>
      <c r="H6" s="196" t="n">
        <v>60.72655</v>
      </c>
      <c r="I6" s="196" t="n">
        <v>110.160543</v>
      </c>
    </row>
    <row r="7" customFormat="false" ht="11.25" hidden="false" customHeight="false" outlineLevel="0" collapsed="false">
      <c r="A7" s="0" t="s">
        <v>219</v>
      </c>
      <c r="B7" s="196" t="n">
        <v>9.461962</v>
      </c>
      <c r="C7" s="196" t="n">
        <v>45.597298</v>
      </c>
      <c r="D7" s="196" t="n">
        <v>113.682216</v>
      </c>
      <c r="F7" s="0" t="s">
        <v>219</v>
      </c>
      <c r="G7" s="196" t="n">
        <v>14.692812</v>
      </c>
      <c r="H7" s="196" t="n">
        <v>64.448261</v>
      </c>
      <c r="I7" s="196" t="n">
        <v>99.586318</v>
      </c>
    </row>
    <row r="8" customFormat="false" ht="11.25" hidden="false" customHeight="false" outlineLevel="0" collapsed="false">
      <c r="A8" s="0" t="s">
        <v>219</v>
      </c>
      <c r="B8" s="196" t="n">
        <v>9.080281</v>
      </c>
      <c r="C8" s="196" t="n">
        <v>49.020127</v>
      </c>
      <c r="D8" s="196" t="n">
        <v>93.075485</v>
      </c>
      <c r="F8" s="0" t="s">
        <v>219</v>
      </c>
      <c r="G8" s="196" t="n">
        <v>16.674653</v>
      </c>
      <c r="H8" s="196" t="n">
        <v>64.923372</v>
      </c>
      <c r="I8" s="196" t="n">
        <v>105.857624</v>
      </c>
    </row>
    <row r="9" customFormat="false" ht="11.25" hidden="false" customHeight="false" outlineLevel="0" collapsed="false">
      <c r="A9" s="0" t="s">
        <v>222</v>
      </c>
      <c r="B9" s="196" t="n">
        <v>10.256302</v>
      </c>
      <c r="C9" s="196" t="n">
        <v>63.050895</v>
      </c>
      <c r="D9" s="196" t="n">
        <v>82.890888</v>
      </c>
      <c r="F9" s="0" t="s">
        <v>222</v>
      </c>
      <c r="G9" s="196" t="n">
        <v>15.772465</v>
      </c>
      <c r="H9" s="196" t="n">
        <v>70.159363</v>
      </c>
      <c r="I9" s="196" t="n">
        <v>117.680039</v>
      </c>
    </row>
    <row r="10" customFormat="false" ht="11.25" hidden="false" customHeight="false" outlineLevel="0" collapsed="false">
      <c r="A10" s="0" t="s">
        <v>223</v>
      </c>
      <c r="B10" s="196" t="n">
        <v>8.152078</v>
      </c>
      <c r="C10" s="196" t="n">
        <v>61.97856</v>
      </c>
      <c r="D10" s="196" t="n">
        <v>94.180875</v>
      </c>
      <c r="F10" s="0" t="s">
        <v>223</v>
      </c>
      <c r="G10" s="196" t="n">
        <v>17.805374</v>
      </c>
      <c r="H10" s="196" t="n">
        <v>72.2058</v>
      </c>
      <c r="I10" s="196" t="n">
        <v>118.048457</v>
      </c>
    </row>
    <row r="11" customFormat="false" ht="11.25" hidden="false" customHeight="false" outlineLevel="0" collapsed="false">
      <c r="A11" s="0" t="s">
        <v>224</v>
      </c>
      <c r="B11" s="196" t="n">
        <v>9.125723</v>
      </c>
      <c r="C11" s="196" t="n">
        <v>32.062106</v>
      </c>
      <c r="D11" s="196" t="n">
        <v>69.074889</v>
      </c>
      <c r="F11" s="0" t="s">
        <v>224</v>
      </c>
      <c r="G11" s="196" t="n">
        <v>15.709567</v>
      </c>
      <c r="H11" s="196" t="n">
        <v>70.913437</v>
      </c>
      <c r="I11" s="196" t="n">
        <v>124.726532</v>
      </c>
    </row>
    <row r="12" customFormat="false" ht="11.25" hidden="false" customHeight="false" outlineLevel="0" collapsed="false">
      <c r="A12" s="0" t="s">
        <v>225</v>
      </c>
      <c r="B12" s="196" t="n">
        <v>10.773023</v>
      </c>
      <c r="C12" s="196" t="n">
        <v>36.975157</v>
      </c>
      <c r="D12" s="196" t="n">
        <v>60.267106</v>
      </c>
      <c r="F12" s="0" t="s">
        <v>225</v>
      </c>
      <c r="G12" s="196" t="n">
        <v>15.74735</v>
      </c>
      <c r="H12" s="196" t="n">
        <v>90.422881</v>
      </c>
      <c r="I12" s="196" t="n">
        <v>130.536612</v>
      </c>
    </row>
    <row r="13" customFormat="false" ht="11.25" hidden="false" customHeight="false" outlineLevel="0" collapsed="false">
      <c r="A13" s="0" t="s">
        <v>226</v>
      </c>
      <c r="B13" s="196" t="n">
        <v>5.655277</v>
      </c>
      <c r="C13" s="196" t="n">
        <v>41.050212</v>
      </c>
      <c r="D13" s="196" t="n">
        <v>81.353177</v>
      </c>
      <c r="F13" s="0" t="s">
        <v>226</v>
      </c>
      <c r="G13" s="196" t="n">
        <v>16.831191</v>
      </c>
      <c r="H13" s="196" t="n">
        <v>65.364054</v>
      </c>
      <c r="I13" s="196" t="n">
        <v>114.064445</v>
      </c>
    </row>
    <row r="14" customFormat="false" ht="11.25" hidden="false" customHeight="false" outlineLevel="0" collapsed="false">
      <c r="A14" s="0" t="s">
        <v>219</v>
      </c>
      <c r="B14" s="196" t="n">
        <v>8.574688</v>
      </c>
      <c r="C14" s="196" t="n">
        <v>27.292063</v>
      </c>
      <c r="D14" s="196" t="n">
        <v>38.219284</v>
      </c>
      <c r="F14" s="0" t="s">
        <v>219</v>
      </c>
      <c r="G14" s="196" t="n">
        <v>7.489344</v>
      </c>
      <c r="H14" s="196" t="n">
        <v>32.392143</v>
      </c>
      <c r="I14" s="196" t="n">
        <v>37.155588</v>
      </c>
    </row>
    <row r="15" customFormat="false" ht="11.25" hidden="false" customHeight="false" outlineLevel="0" collapsed="false">
      <c r="A15" s="0" t="s">
        <v>220</v>
      </c>
      <c r="B15" s="196" t="n">
        <v>8.053394</v>
      </c>
      <c r="C15" s="196" t="n">
        <v>40.012863</v>
      </c>
      <c r="D15" s="196" t="n">
        <v>57.146622</v>
      </c>
      <c r="F15" s="0" t="s">
        <v>220</v>
      </c>
      <c r="G15" s="196" t="n">
        <v>5.0399</v>
      </c>
      <c r="H15" s="196" t="n">
        <v>29.873896</v>
      </c>
      <c r="I15" s="196" t="n">
        <v>41.044264</v>
      </c>
    </row>
    <row r="16" customFormat="false" ht="11.25" hidden="false" customHeight="false" outlineLevel="0" collapsed="false">
      <c r="A16" s="0" t="s">
        <v>221</v>
      </c>
      <c r="B16" s="196" t="n">
        <v>15.971985</v>
      </c>
      <c r="C16" s="196" t="n">
        <v>76.010788</v>
      </c>
      <c r="D16" s="196" t="n">
        <v>78.163994</v>
      </c>
      <c r="F16" s="0" t="s">
        <v>221</v>
      </c>
      <c r="G16" s="196" t="n">
        <v>9.11411</v>
      </c>
      <c r="H16" s="196" t="n">
        <v>55.191478</v>
      </c>
      <c r="I16" s="196" t="n">
        <v>64.951804</v>
      </c>
    </row>
    <row r="17" customFormat="false" ht="11.25" hidden="false" customHeight="false" outlineLevel="0" collapsed="false">
      <c r="A17" s="0" t="s">
        <v>222</v>
      </c>
      <c r="B17" s="196" t="n">
        <v>13.022887</v>
      </c>
      <c r="C17" s="196" t="n">
        <v>49.964336</v>
      </c>
      <c r="D17" s="196" t="n">
        <v>83.979823</v>
      </c>
      <c r="F17" s="0" t="s">
        <v>222</v>
      </c>
      <c r="G17" s="196" t="n">
        <v>12.904358</v>
      </c>
      <c r="H17" s="196" t="n">
        <v>49.745317</v>
      </c>
      <c r="I17" s="196" t="n">
        <v>78.26268</v>
      </c>
    </row>
    <row r="18" customFormat="false" ht="11.25" hidden="false" customHeight="false" outlineLevel="0" collapsed="false">
      <c r="A18" s="0" t="s">
        <v>221</v>
      </c>
      <c r="B18" s="196" t="n">
        <v>12.742807</v>
      </c>
      <c r="C18" s="196" t="n">
        <v>43.037878</v>
      </c>
      <c r="D18" s="196" t="n">
        <v>102.68553</v>
      </c>
      <c r="F18" s="0" t="s">
        <v>221</v>
      </c>
      <c r="G18" s="196" t="n">
        <v>13.713521</v>
      </c>
      <c r="H18" s="196" t="n">
        <v>62.261083</v>
      </c>
      <c r="I18" s="196" t="n">
        <v>91.515199</v>
      </c>
    </row>
    <row r="19" customFormat="false" ht="11.25" hidden="false" customHeight="false" outlineLevel="0" collapsed="false">
      <c r="A19" s="0" t="s">
        <v>219</v>
      </c>
      <c r="B19" s="196" t="n">
        <v>15.386145</v>
      </c>
      <c r="C19" s="196" t="n">
        <v>58.688888</v>
      </c>
      <c r="D19" s="196" t="n">
        <v>106.049178</v>
      </c>
      <c r="F19" s="0" t="s">
        <v>219</v>
      </c>
      <c r="G19" s="196" t="n">
        <v>15.498626</v>
      </c>
      <c r="H19" s="196" t="n">
        <v>67.492411</v>
      </c>
      <c r="I19" s="196" t="n">
        <v>102.920394</v>
      </c>
    </row>
    <row r="20" customFormat="false" ht="11.25" hidden="false" customHeight="false" outlineLevel="0" collapsed="false">
      <c r="A20" s="0" t="s">
        <v>219</v>
      </c>
      <c r="B20" s="196"/>
      <c r="C20" s="196"/>
      <c r="D20" s="196"/>
      <c r="F20" s="0" t="s">
        <v>219</v>
      </c>
      <c r="G20" s="196"/>
      <c r="H20" s="196"/>
      <c r="I20" s="196"/>
    </row>
    <row r="21" customFormat="false" ht="11.25" hidden="false" customHeight="false" outlineLevel="0" collapsed="false">
      <c r="A21" s="0" t="s">
        <v>222</v>
      </c>
      <c r="B21" s="196"/>
      <c r="C21" s="196"/>
      <c r="D21" s="196"/>
      <c r="F21" s="0" t="s">
        <v>222</v>
      </c>
      <c r="G21" s="196"/>
      <c r="H21" s="196"/>
      <c r="I21" s="196"/>
    </row>
    <row r="22" customFormat="false" ht="11.25" hidden="false" customHeight="false" outlineLevel="0" collapsed="false">
      <c r="A22" s="0" t="s">
        <v>223</v>
      </c>
      <c r="B22" s="196"/>
      <c r="C22" s="196"/>
      <c r="D22" s="196"/>
      <c r="F22" s="0" t="s">
        <v>223</v>
      </c>
      <c r="G22" s="196"/>
      <c r="H22" s="196"/>
      <c r="I22" s="196"/>
    </row>
    <row r="23" customFormat="false" ht="11.25" hidden="false" customHeight="false" outlineLevel="0" collapsed="false">
      <c r="A23" s="0" t="s">
        <v>224</v>
      </c>
      <c r="B23" s="196"/>
      <c r="C23" s="196"/>
      <c r="D23" s="196"/>
      <c r="F23" s="0" t="s">
        <v>224</v>
      </c>
      <c r="G23" s="196"/>
      <c r="H23" s="196"/>
      <c r="I23" s="196"/>
    </row>
    <row r="24" customFormat="false" ht="11.25" hidden="false" customHeight="false" outlineLevel="0" collapsed="false">
      <c r="A24" s="0" t="s">
        <v>225</v>
      </c>
      <c r="B24" s="196"/>
      <c r="C24" s="196"/>
      <c r="D24" s="196"/>
      <c r="F24" s="0" t="s">
        <v>225</v>
      </c>
      <c r="G24" s="196"/>
      <c r="H24" s="196"/>
      <c r="I24" s="196"/>
    </row>
    <row r="25" customFormat="false" ht="11.25" hidden="false" customHeight="false" outlineLevel="0" collapsed="false">
      <c r="A25" s="0" t="s">
        <v>226</v>
      </c>
      <c r="B25" s="196"/>
      <c r="C25" s="196"/>
      <c r="D25" s="196"/>
      <c r="F25" s="0" t="s">
        <v>226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" width="4.82"/>
    <col collapsed="false" customWidth="true" hidden="false" outlineLevel="0" max="2" min="2" style="15" width="102.99"/>
    <col collapsed="false" customWidth="true" hidden="false" outlineLevel="0" max="3" min="3" style="16" width="7.5"/>
    <col collapsed="false" customWidth="false" hidden="false" outlineLevel="0" max="257" min="4" style="15" width="11.99"/>
  </cols>
  <sheetData>
    <row r="5" customFormat="false" ht="12.75" hidden="false" customHeight="true" outlineLevel="0" collapsed="false">
      <c r="A5" s="17" t="s">
        <v>39</v>
      </c>
      <c r="B5" s="17"/>
    </row>
    <row r="8" customFormat="false" ht="12.75" hidden="false" customHeight="false" outlineLevel="0" collapsed="false">
      <c r="A8" s="18"/>
      <c r="C8" s="16" t="s">
        <v>40</v>
      </c>
    </row>
    <row r="10" customFormat="false" ht="12.75" hidden="false" customHeight="false" outlineLevel="0" collapsed="false">
      <c r="A10" s="19"/>
    </row>
    <row r="11" customFormat="false" ht="12.75" hidden="false" customHeight="true" outlineLevel="0" collapsed="false">
      <c r="A11" s="17" t="s">
        <v>41</v>
      </c>
      <c r="B11" s="17"/>
      <c r="C11" s="16" t="n">
        <v>2</v>
      </c>
    </row>
    <row r="12" customFormat="false" ht="12.75" hidden="false" customHeight="false" outlineLevel="0" collapsed="false">
      <c r="A12" s="18"/>
    </row>
    <row r="14" customFormat="false" ht="12.75" hidden="false" customHeight="true" outlineLevel="0" collapsed="false">
      <c r="A14" s="20" t="s">
        <v>42</v>
      </c>
      <c r="B14" s="20"/>
      <c r="C14" s="16" t="n">
        <v>5</v>
      </c>
    </row>
    <row r="16" customFormat="false" ht="12.75" hidden="false" customHeight="false" outlineLevel="0" collapsed="false">
      <c r="A16" s="18"/>
    </row>
    <row r="18" customFormat="false" ht="13.5" hidden="false" customHeight="true" outlineLevel="0" collapsed="false">
      <c r="A18" s="21" t="s">
        <v>43</v>
      </c>
      <c r="B18" s="22"/>
    </row>
    <row r="19" customFormat="false" ht="12.75" hidden="false" customHeight="false" outlineLevel="0" collapsed="false">
      <c r="A19" s="14" t="s">
        <v>15</v>
      </c>
    </row>
    <row r="20" customFormat="false" ht="12.75" hidden="false" customHeight="false" outlineLevel="0" collapsed="false">
      <c r="A20" s="23" t="s">
        <v>44</v>
      </c>
      <c r="B20" s="24" t="s">
        <v>45</v>
      </c>
      <c r="C20" s="25"/>
    </row>
    <row r="21" customFormat="false" ht="12.75" hidden="false" customHeight="false" outlineLevel="0" collapsed="false">
      <c r="A21" s="26"/>
      <c r="B21" s="24" t="s">
        <v>46</v>
      </c>
      <c r="C21" s="25" t="n">
        <v>6</v>
      </c>
    </row>
    <row r="22" customFormat="false" ht="12.75" hidden="false" customHeight="false" outlineLevel="0" collapsed="false">
      <c r="A22" s="23"/>
      <c r="B22" s="24"/>
      <c r="C22" s="25"/>
    </row>
    <row r="23" customFormat="false" ht="12.75" hidden="false" customHeight="false" outlineLevel="0" collapsed="false">
      <c r="A23" s="26" t="s">
        <v>47</v>
      </c>
      <c r="B23" s="24" t="s">
        <v>48</v>
      </c>
      <c r="C23" s="25"/>
    </row>
    <row r="24" customFormat="false" ht="12.75" hidden="false" customHeight="false" outlineLevel="0" collapsed="false">
      <c r="A24" s="27"/>
      <c r="B24" s="24" t="s">
        <v>46</v>
      </c>
      <c r="C24" s="25" t="n">
        <v>6</v>
      </c>
    </row>
    <row r="25" customFormat="false" ht="12.75" hidden="false" customHeight="false" outlineLevel="0" collapsed="false">
      <c r="A25" s="26"/>
      <c r="B25" s="24"/>
      <c r="C25" s="25"/>
    </row>
    <row r="26" customFormat="false" ht="12.75" hidden="false" customHeight="false" outlineLevel="0" collapsed="false">
      <c r="A26" s="26" t="s">
        <v>49</v>
      </c>
      <c r="B26" s="24" t="s">
        <v>50</v>
      </c>
      <c r="C26" s="25"/>
    </row>
    <row r="27" customFormat="false" ht="12.75" hidden="false" customHeight="false" outlineLevel="0" collapsed="false">
      <c r="A27" s="26"/>
      <c r="B27" s="24" t="s">
        <v>51</v>
      </c>
      <c r="C27" s="25" t="n">
        <v>7</v>
      </c>
    </row>
    <row r="28" customFormat="false" ht="12.75" hidden="false" customHeight="false" outlineLevel="0" collapsed="false">
      <c r="A28" s="23"/>
      <c r="B28" s="24"/>
      <c r="C28" s="25"/>
    </row>
    <row r="29" customFormat="false" ht="12.75" hidden="false" customHeight="false" outlineLevel="0" collapsed="false">
      <c r="A29" s="26" t="s">
        <v>52</v>
      </c>
      <c r="B29" s="24" t="s">
        <v>53</v>
      </c>
      <c r="C29" s="25"/>
    </row>
    <row r="30" customFormat="false" ht="12.75" hidden="false" customHeight="false" outlineLevel="0" collapsed="false">
      <c r="A30" s="27"/>
      <c r="B30" s="24" t="s">
        <v>51</v>
      </c>
      <c r="C30" s="25" t="n">
        <v>7</v>
      </c>
    </row>
    <row r="31" customFormat="false" ht="12.75" hidden="false" customHeight="false" outlineLevel="0" collapsed="false">
      <c r="A31" s="26"/>
      <c r="B31" s="24"/>
      <c r="C31" s="25"/>
    </row>
    <row r="32" customFormat="false" ht="12.75" hidden="false" customHeight="false" outlineLevel="0" collapsed="false">
      <c r="A32" s="26"/>
      <c r="B32" s="24"/>
      <c r="C32" s="25"/>
    </row>
    <row r="33" customFormat="false" ht="12.75" hidden="false" customHeight="false" outlineLevel="0" collapsed="false">
      <c r="A33" s="26"/>
      <c r="B33" s="24"/>
      <c r="C33" s="25"/>
    </row>
    <row r="34" customFormat="false" ht="12.75" hidden="false" customHeight="true" outlineLevel="0" collapsed="false">
      <c r="A34" s="28" t="s">
        <v>54</v>
      </c>
      <c r="B34" s="28"/>
      <c r="C34" s="25"/>
    </row>
    <row r="35" customFormat="false" ht="12.75" hidden="false" customHeight="false" outlineLevel="0" collapsed="false">
      <c r="A35" s="26" t="s">
        <v>15</v>
      </c>
      <c r="B35" s="24"/>
      <c r="C35" s="25"/>
    </row>
    <row r="36" customFormat="false" ht="12.75" hidden="false" customHeight="false" outlineLevel="0" collapsed="false">
      <c r="A36" s="26" t="s">
        <v>44</v>
      </c>
      <c r="B36" s="24" t="s">
        <v>55</v>
      </c>
      <c r="C36" s="25" t="n">
        <v>8</v>
      </c>
    </row>
    <row r="37" customFormat="false" ht="12.75" hidden="false" customHeight="false" outlineLevel="0" collapsed="false">
      <c r="A37" s="26"/>
      <c r="B37" s="24"/>
      <c r="C37" s="25"/>
    </row>
    <row r="38" customFormat="false" ht="12.75" hidden="false" customHeight="false" outlineLevel="0" collapsed="false">
      <c r="A38" s="26" t="s">
        <v>47</v>
      </c>
      <c r="B38" s="24" t="s">
        <v>56</v>
      </c>
      <c r="C38" s="25" t="n">
        <v>12</v>
      </c>
    </row>
    <row r="39" customFormat="false" ht="12.75" hidden="false" customHeight="false" outlineLevel="0" collapsed="false">
      <c r="A39" s="26"/>
      <c r="B39" s="24"/>
      <c r="C39" s="25"/>
    </row>
    <row r="40" customFormat="false" ht="12.75" hidden="false" customHeight="false" outlineLevel="0" collapsed="false">
      <c r="A40" s="26" t="s">
        <v>49</v>
      </c>
      <c r="B40" s="29" t="s">
        <v>57</v>
      </c>
      <c r="C40" s="25" t="n">
        <v>13</v>
      </c>
    </row>
    <row r="41" customFormat="false" ht="12.75" hidden="false" customHeight="false" outlineLevel="0" collapsed="false">
      <c r="A41" s="26" t="s">
        <v>15</v>
      </c>
      <c r="B41" s="24"/>
      <c r="C41" s="25"/>
    </row>
    <row r="42" customFormat="false" ht="24" hidden="false" customHeight="false" outlineLevel="0" collapsed="false">
      <c r="A42" s="26" t="s">
        <v>52</v>
      </c>
      <c r="B42" s="30" t="s">
        <v>58</v>
      </c>
      <c r="C42" s="31" t="n">
        <v>14</v>
      </c>
    </row>
    <row r="43" customFormat="false" ht="12.75" hidden="false" customHeight="false" outlineLevel="0" collapsed="false">
      <c r="A43" s="26" t="s">
        <v>59</v>
      </c>
      <c r="B43" s="24"/>
      <c r="C43" s="25"/>
    </row>
    <row r="44" customFormat="false" ht="12.75" hidden="false" customHeight="false" outlineLevel="0" collapsed="false">
      <c r="A44" s="26" t="s">
        <v>60</v>
      </c>
      <c r="B44" s="29" t="s">
        <v>61</v>
      </c>
      <c r="C44" s="25"/>
    </row>
    <row r="45" customFormat="false" ht="12.75" hidden="false" customHeight="false" outlineLevel="0" collapsed="false">
      <c r="A45" s="26"/>
      <c r="B45" s="29" t="s">
        <v>62</v>
      </c>
      <c r="C45" s="31" t="n">
        <v>15</v>
      </c>
    </row>
    <row r="46" customFormat="false" ht="12.75" hidden="false" customHeight="false" outlineLevel="0" collapsed="false">
      <c r="A46" s="26"/>
      <c r="B46" s="24"/>
      <c r="C46" s="25"/>
    </row>
    <row r="47" customFormat="false" ht="12.75" hidden="false" customHeight="false" outlineLevel="0" collapsed="false">
      <c r="A47" s="26"/>
      <c r="B47" s="24"/>
      <c r="C47" s="25"/>
    </row>
    <row r="48" customFormat="false" ht="12.75" hidden="false" customHeight="false" outlineLevel="0" collapsed="false">
      <c r="A48" s="26"/>
      <c r="B48" s="24"/>
      <c r="C48" s="25"/>
    </row>
    <row r="49" customFormat="false" ht="12.75" hidden="false" customHeight="true" outlineLevel="0" collapsed="false">
      <c r="A49" s="32" t="s">
        <v>63</v>
      </c>
      <c r="B49" s="32"/>
      <c r="C49" s="25"/>
    </row>
    <row r="50" customFormat="false" ht="12.75" hidden="false" customHeight="false" outlineLevel="0" collapsed="false">
      <c r="A50" s="26"/>
      <c r="B50" s="24"/>
      <c r="C50" s="25"/>
    </row>
    <row r="51" customFormat="false" ht="12.75" hidden="false" customHeight="false" outlineLevel="0" collapsed="false">
      <c r="A51" s="26" t="s">
        <v>64</v>
      </c>
      <c r="B51" s="24" t="s">
        <v>65</v>
      </c>
      <c r="C51" s="25" t="n">
        <v>17</v>
      </c>
    </row>
    <row r="52" customFormat="false" ht="12.75" hidden="false" customHeight="false" outlineLevel="0" collapsed="false">
      <c r="A52" s="26"/>
      <c r="B52" s="24"/>
      <c r="C52" s="25"/>
    </row>
    <row r="53" customFormat="false" ht="12.75" hidden="false" customHeight="false" outlineLevel="0" collapsed="false">
      <c r="A53" s="26" t="s">
        <v>66</v>
      </c>
      <c r="B53" s="24" t="s">
        <v>67</v>
      </c>
      <c r="C53" s="25"/>
    </row>
    <row r="54" customFormat="false" ht="12.75" hidden="false" customHeight="false" outlineLevel="0" collapsed="false">
      <c r="A54" s="26"/>
      <c r="B54" s="24" t="s">
        <v>68</v>
      </c>
      <c r="C54" s="25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3" width="11.99"/>
    <col collapsed="false" customWidth="true" hidden="false" outlineLevel="0" max="8" min="8" style="33" width="30.65"/>
    <col collapsed="false" customWidth="true" hidden="false" outlineLevel="0" max="9" min="9" style="33" width="21.49"/>
    <col collapsed="false" customWidth="false" hidden="false" outlineLevel="0" max="257" min="10" style="33" width="11.99"/>
  </cols>
  <sheetData/>
  <sheetProtection sheet="true" objects="true" scenarios="true"/>
  <printOptions headings="false" gridLines="false" gridLinesSet="true" horizontalCentered="false" verticalCentered="false"/>
  <pageMargins left="0.708333333333333" right="0.551388888888889" top="0.7875" bottom="0.7875" header="0.511805555555556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4" width="11.49"/>
    <col collapsed="false" customWidth="true" hidden="false" outlineLevel="0" max="7" min="7" style="34" width="13.33"/>
    <col collapsed="false" customWidth="true" hidden="false" outlineLevel="0" max="8" min="8" style="34" width="22.49"/>
    <col collapsed="false" customWidth="false" hidden="false" outlineLevel="0" max="257" min="9" style="34" width="11.49"/>
  </cols>
  <sheetData>
    <row r="25" customFormat="false" ht="12.75" hidden="false" customHeight="false" outlineLevel="0" collapsed="false">
      <c r="L25" s="34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5" width="10.49"/>
    <col collapsed="false" customWidth="true" hidden="false" outlineLevel="0" max="2" min="2" style="35" width="10.99"/>
    <col collapsed="false" customWidth="true" hidden="false" outlineLevel="0" max="3" min="3" style="35" width="11.33"/>
    <col collapsed="false" customWidth="true" hidden="false" outlineLevel="0" max="4" min="4" style="35" width="12.33"/>
    <col collapsed="false" customWidth="true" hidden="false" outlineLevel="0" max="5" min="5" style="35" width="11.33"/>
    <col collapsed="false" customWidth="true" hidden="false" outlineLevel="0" max="6" min="6" style="35" width="11.49"/>
    <col collapsed="false" customWidth="true" hidden="false" outlineLevel="0" max="7" min="7" style="35" width="12.16"/>
    <col collapsed="false" customWidth="true" hidden="false" outlineLevel="0" max="8" min="8" style="35" width="13.99"/>
    <col collapsed="false" customWidth="false" hidden="false" outlineLevel="0" max="257" min="9" style="35" width="11.99"/>
  </cols>
  <sheetData>
    <row r="1" customFormat="false" ht="18.95" hidden="false" customHeight="true" outlineLevel="0" collapsed="false">
      <c r="A1" s="36" t="s">
        <v>69</v>
      </c>
      <c r="B1" s="36"/>
      <c r="C1" s="36"/>
      <c r="D1" s="36"/>
      <c r="E1" s="36"/>
      <c r="F1" s="36"/>
      <c r="G1" s="36"/>
      <c r="H1" s="36"/>
      <c r="I1" s="36"/>
    </row>
    <row r="2" s="41" customFormat="true" ht="9.95" hidden="false" customHeight="true" outlineLevel="0" collapsed="false">
      <c r="A2" s="37" t="s">
        <v>70</v>
      </c>
      <c r="B2" s="38" t="s">
        <v>71</v>
      </c>
      <c r="C2" s="39" t="s">
        <v>72</v>
      </c>
      <c r="D2" s="39" t="s">
        <v>73</v>
      </c>
      <c r="E2" s="38" t="s">
        <v>74</v>
      </c>
      <c r="F2" s="38" t="s">
        <v>75</v>
      </c>
      <c r="G2" s="38" t="s">
        <v>76</v>
      </c>
      <c r="H2" s="38" t="s">
        <v>77</v>
      </c>
      <c r="I2" s="40" t="s">
        <v>78</v>
      </c>
    </row>
    <row r="3" s="41" customFormat="true" ht="9.95" hidden="false" customHeight="true" outlineLevel="0" collapsed="false">
      <c r="A3" s="37"/>
      <c r="B3" s="38"/>
      <c r="C3" s="39"/>
      <c r="D3" s="39"/>
      <c r="E3" s="38"/>
      <c r="F3" s="38"/>
      <c r="G3" s="38"/>
      <c r="H3" s="38"/>
      <c r="I3" s="40"/>
    </row>
    <row r="4" s="41" customFormat="true" ht="9.95" hidden="false" customHeight="true" outlineLevel="0" collapsed="false">
      <c r="A4" s="37"/>
      <c r="B4" s="38"/>
      <c r="C4" s="39"/>
      <c r="D4" s="39"/>
      <c r="E4" s="38"/>
      <c r="F4" s="38"/>
      <c r="G4" s="38"/>
      <c r="H4" s="38"/>
      <c r="I4" s="40"/>
    </row>
    <row r="5" s="41" customFormat="true" ht="9.95" hidden="false" customHeight="true" outlineLevel="0" collapsed="false">
      <c r="A5" s="37"/>
      <c r="B5" s="38"/>
      <c r="C5" s="39"/>
      <c r="D5" s="39"/>
      <c r="E5" s="38"/>
      <c r="F5" s="38"/>
      <c r="G5" s="38"/>
      <c r="H5" s="38"/>
      <c r="I5" s="40"/>
    </row>
    <row r="6" s="41" customFormat="true" ht="12" hidden="false" customHeight="true" outlineLevel="0" collapsed="false">
      <c r="A6" s="37"/>
      <c r="B6" s="38"/>
      <c r="C6" s="39" t="s">
        <v>79</v>
      </c>
      <c r="D6" s="39"/>
      <c r="E6" s="42" t="s">
        <v>80</v>
      </c>
      <c r="F6" s="43" t="s">
        <v>81</v>
      </c>
      <c r="G6" s="43"/>
      <c r="H6" s="43"/>
      <c r="I6" s="43"/>
    </row>
    <row r="7" s="41" customFormat="true" ht="18.95" hidden="false" customHeight="true" outlineLevel="0" collapsed="false">
      <c r="A7" s="44" t="s">
        <v>82</v>
      </c>
      <c r="B7" s="45" t="s">
        <v>83</v>
      </c>
      <c r="C7" s="45"/>
      <c r="D7" s="45"/>
      <c r="E7" s="45"/>
      <c r="F7" s="45"/>
      <c r="G7" s="45"/>
      <c r="H7" s="45"/>
      <c r="I7" s="45"/>
    </row>
    <row r="8" s="41" customFormat="true" ht="11.25" hidden="false" customHeight="false" outlineLevel="0" collapsed="false">
      <c r="A8" s="44"/>
      <c r="B8" s="46" t="n">
        <v>2009</v>
      </c>
      <c r="C8" s="47" t="n">
        <v>108.583333333333</v>
      </c>
      <c r="D8" s="48" t="n">
        <v>5015.16666666667</v>
      </c>
      <c r="E8" s="48" t="n">
        <v>6319.496</v>
      </c>
      <c r="F8" s="48" t="n">
        <v>133059.896</v>
      </c>
      <c r="G8" s="48" t="n">
        <v>686558.626</v>
      </c>
      <c r="H8" s="48" t="n">
        <v>680367.712</v>
      </c>
      <c r="I8" s="48" t="n">
        <v>528680.162</v>
      </c>
    </row>
    <row r="9" s="41" customFormat="true" ht="11.25" hidden="false" customHeight="false" outlineLevel="0" collapsed="false">
      <c r="A9" s="44"/>
      <c r="B9" s="46" t="n">
        <v>2010</v>
      </c>
      <c r="C9" s="47" t="n">
        <v>90.6666666666667</v>
      </c>
      <c r="D9" s="48" t="n">
        <v>4179.5</v>
      </c>
      <c r="E9" s="48" t="n">
        <v>5102.131</v>
      </c>
      <c r="F9" s="48" t="n">
        <v>110756.919</v>
      </c>
      <c r="G9" s="48" t="n">
        <v>534639.48</v>
      </c>
      <c r="H9" s="48" t="n">
        <v>529957.755</v>
      </c>
      <c r="I9" s="48" t="n">
        <v>401373.658</v>
      </c>
    </row>
    <row r="10" s="41" customFormat="true" ht="11.25" hidden="false" customHeight="false" outlineLevel="0" collapsed="false">
      <c r="A10" s="44"/>
      <c r="B10" s="46" t="n">
        <v>2011</v>
      </c>
      <c r="C10" s="47" t="n">
        <v>85.9166666666667</v>
      </c>
      <c r="D10" s="48" t="n">
        <v>3528.33333333333</v>
      </c>
      <c r="E10" s="48" t="n">
        <v>4309.243</v>
      </c>
      <c r="F10" s="48" t="n">
        <v>96962.046</v>
      </c>
      <c r="G10" s="48" t="n">
        <v>546296.586</v>
      </c>
      <c r="H10" s="48" t="n">
        <v>543824.586</v>
      </c>
      <c r="I10" s="48" t="n">
        <v>388597.649</v>
      </c>
    </row>
    <row r="11" s="41" customFormat="true" ht="11.25" hidden="false" customHeight="false" outlineLevel="0" collapsed="false">
      <c r="A11" s="44"/>
      <c r="B11" s="49"/>
      <c r="C11" s="50"/>
      <c r="D11" s="45"/>
      <c r="E11" s="45"/>
      <c r="F11" s="45"/>
      <c r="G11" s="45"/>
      <c r="H11" s="45"/>
      <c r="I11" s="45"/>
    </row>
    <row r="12" s="41" customFormat="true" ht="9.75" hidden="false" customHeight="true" outlineLevel="0" collapsed="false">
      <c r="A12" s="44"/>
      <c r="B12" s="49" t="n">
        <v>2011</v>
      </c>
      <c r="C12" s="50"/>
      <c r="D12" s="45"/>
      <c r="E12" s="45"/>
      <c r="F12" s="45"/>
      <c r="G12" s="45"/>
      <c r="H12" s="45"/>
      <c r="I12" s="45"/>
    </row>
    <row r="13" s="41" customFormat="true" ht="9.75" hidden="false" customHeight="true" outlineLevel="0" collapsed="false">
      <c r="A13" s="44"/>
      <c r="B13" s="49"/>
      <c r="C13" s="50"/>
      <c r="D13" s="45"/>
      <c r="E13" s="45"/>
      <c r="F13" s="45"/>
      <c r="G13" s="45"/>
      <c r="H13" s="45"/>
      <c r="I13" s="45"/>
    </row>
    <row r="14" s="41" customFormat="true" ht="9.75" hidden="false" customHeight="true" outlineLevel="0" collapsed="false">
      <c r="A14" s="44"/>
      <c r="B14" s="51" t="s">
        <v>84</v>
      </c>
      <c r="C14" s="47" t="n">
        <v>85</v>
      </c>
      <c r="D14" s="48" t="n">
        <v>3478</v>
      </c>
      <c r="E14" s="48" t="n">
        <v>1992.186</v>
      </c>
      <c r="F14" s="48" t="n">
        <v>45541.953</v>
      </c>
      <c r="G14" s="48" t="n">
        <v>232346.374</v>
      </c>
      <c r="H14" s="48" t="n">
        <v>231355.062</v>
      </c>
      <c r="I14" s="48" t="n">
        <v>182548.109</v>
      </c>
    </row>
    <row r="15" s="41" customFormat="true" ht="9.75" hidden="false" customHeight="true" outlineLevel="0" collapsed="false">
      <c r="A15" s="44"/>
      <c r="B15" s="52" t="s">
        <v>85</v>
      </c>
      <c r="C15" s="47" t="n">
        <v>85</v>
      </c>
      <c r="D15" s="48" t="n">
        <v>3356</v>
      </c>
      <c r="E15" s="48" t="n">
        <v>203.54</v>
      </c>
      <c r="F15" s="48" t="n">
        <v>6402.938</v>
      </c>
      <c r="G15" s="48" t="n">
        <v>18797.31</v>
      </c>
      <c r="H15" s="48" t="n">
        <v>18734.577</v>
      </c>
      <c r="I15" s="48" t="n">
        <v>11531.594</v>
      </c>
    </row>
    <row r="16" s="41" customFormat="true" ht="9.75" hidden="false" customHeight="true" outlineLevel="0" collapsed="false">
      <c r="A16" s="44"/>
      <c r="B16" s="52" t="s">
        <v>86</v>
      </c>
      <c r="C16" s="47" t="n">
        <v>85</v>
      </c>
      <c r="D16" s="48" t="n">
        <v>3361</v>
      </c>
      <c r="E16" s="48" t="n">
        <v>241.541</v>
      </c>
      <c r="F16" s="48" t="n">
        <v>6273.606</v>
      </c>
      <c r="G16" s="48" t="n">
        <v>29707.968</v>
      </c>
      <c r="H16" s="48" t="n">
        <v>29600.459</v>
      </c>
      <c r="I16" s="48" t="n">
        <v>30392.593</v>
      </c>
    </row>
    <row r="17" s="41" customFormat="true" ht="9.75" hidden="false" customHeight="true" outlineLevel="0" collapsed="false">
      <c r="A17" s="44"/>
      <c r="B17" s="53" t="s">
        <v>87</v>
      </c>
      <c r="C17" s="47" t="n">
        <v>85</v>
      </c>
      <c r="D17" s="48" t="n">
        <v>3469</v>
      </c>
      <c r="E17" s="48" t="n">
        <v>363.185</v>
      </c>
      <c r="F17" s="48" t="n">
        <v>7501.226</v>
      </c>
      <c r="G17" s="48" t="n">
        <v>41787.087</v>
      </c>
      <c r="H17" s="48" t="n">
        <v>41590.943</v>
      </c>
      <c r="I17" s="48" t="n">
        <v>37821.275</v>
      </c>
    </row>
    <row r="18" s="41" customFormat="true" ht="9.75" hidden="false" customHeight="true" outlineLevel="0" collapsed="false">
      <c r="A18" s="44"/>
      <c r="B18" s="53" t="s">
        <v>88</v>
      </c>
      <c r="C18" s="47" t="n">
        <v>85</v>
      </c>
      <c r="D18" s="48" t="n">
        <v>3544</v>
      </c>
      <c r="E18" s="48" t="n">
        <v>368.45</v>
      </c>
      <c r="F18" s="48" t="n">
        <v>7964.48</v>
      </c>
      <c r="G18" s="48" t="n">
        <v>46994.409</v>
      </c>
      <c r="H18" s="48" t="n">
        <v>46780.979</v>
      </c>
      <c r="I18" s="48" t="n">
        <v>33618.586</v>
      </c>
    </row>
    <row r="19" s="41" customFormat="true" ht="9.75" hidden="false" customHeight="true" outlineLevel="0" collapsed="false">
      <c r="A19" s="44"/>
      <c r="B19" s="53" t="s">
        <v>89</v>
      </c>
      <c r="C19" s="47" t="n">
        <v>85</v>
      </c>
      <c r="D19" s="48" t="n">
        <v>3557</v>
      </c>
      <c r="E19" s="48" t="n">
        <v>432.938</v>
      </c>
      <c r="F19" s="48" t="n">
        <v>8327.473</v>
      </c>
      <c r="G19" s="48" t="n">
        <v>47802.39</v>
      </c>
      <c r="H19" s="48" t="n">
        <v>47626.132</v>
      </c>
      <c r="I19" s="48" t="n">
        <v>32865.909</v>
      </c>
    </row>
    <row r="20" s="41" customFormat="true" ht="9.75" hidden="false" customHeight="true" outlineLevel="0" collapsed="false">
      <c r="A20" s="44"/>
      <c r="B20" s="53" t="s">
        <v>90</v>
      </c>
      <c r="C20" s="47" t="n">
        <v>85</v>
      </c>
      <c r="D20" s="48" t="n">
        <v>3581</v>
      </c>
      <c r="E20" s="48" t="n">
        <v>382.532</v>
      </c>
      <c r="F20" s="48" t="n">
        <v>9072.23</v>
      </c>
      <c r="G20" s="48" t="n">
        <v>47257.21</v>
      </c>
      <c r="H20" s="48" t="n">
        <v>47021.972</v>
      </c>
      <c r="I20" s="48" t="n">
        <v>36318.152</v>
      </c>
    </row>
    <row r="21" s="41" customFormat="true" ht="9.75" hidden="false" customHeight="true" outlineLevel="0" collapsed="false">
      <c r="A21" s="44"/>
      <c r="B21" s="53" t="s">
        <v>91</v>
      </c>
      <c r="C21" s="47" t="n">
        <v>85</v>
      </c>
      <c r="D21" s="48" t="n">
        <v>3547</v>
      </c>
      <c r="E21" s="48" t="n">
        <v>395.903</v>
      </c>
      <c r="F21" s="48" t="n">
        <v>8130.049</v>
      </c>
      <c r="G21" s="48" t="n">
        <v>51215.55</v>
      </c>
      <c r="H21" s="48" t="n">
        <v>50968.663</v>
      </c>
      <c r="I21" s="48" t="n">
        <v>40199.524</v>
      </c>
    </row>
    <row r="22" s="41" customFormat="true" ht="9.75" hidden="false" customHeight="true" outlineLevel="0" collapsed="false">
      <c r="A22" s="44"/>
      <c r="B22" s="54" t="s">
        <v>92</v>
      </c>
      <c r="C22" s="47" t="n">
        <v>85</v>
      </c>
      <c r="D22" s="48" t="n">
        <v>3598</v>
      </c>
      <c r="E22" s="48" t="n">
        <v>421.707</v>
      </c>
      <c r="F22" s="48" t="n">
        <v>8873.065</v>
      </c>
      <c r="G22" s="48" t="n">
        <v>53834.571</v>
      </c>
      <c r="H22" s="48" t="n">
        <v>53467.815</v>
      </c>
      <c r="I22" s="48" t="n">
        <v>35840.944</v>
      </c>
    </row>
    <row r="23" s="41" customFormat="true" ht="9.75" hidden="false" customHeight="true" outlineLevel="0" collapsed="false">
      <c r="A23" s="44"/>
      <c r="B23" s="54" t="s">
        <v>93</v>
      </c>
      <c r="C23" s="47" t="n">
        <v>84</v>
      </c>
      <c r="D23" s="48" t="n">
        <v>3471</v>
      </c>
      <c r="E23" s="48" t="n">
        <v>402.356</v>
      </c>
      <c r="F23" s="48" t="n">
        <v>8252.075</v>
      </c>
      <c r="G23" s="48" t="n">
        <v>53352.663</v>
      </c>
      <c r="H23" s="48" t="n">
        <v>53164.988</v>
      </c>
      <c r="I23" s="48" t="n">
        <v>45861.083</v>
      </c>
    </row>
    <row r="24" s="41" customFormat="true" ht="9.75" hidden="false" customHeight="true" outlineLevel="0" collapsed="false">
      <c r="A24" s="44"/>
      <c r="B24" s="52" t="s">
        <v>94</v>
      </c>
      <c r="C24" s="47" t="n">
        <v>89</v>
      </c>
      <c r="D24" s="48" t="n">
        <v>3680</v>
      </c>
      <c r="E24" s="48" t="n">
        <v>398.571</v>
      </c>
      <c r="F24" s="48" t="n">
        <v>8599.066</v>
      </c>
      <c r="G24" s="48" t="n">
        <v>53783.808</v>
      </c>
      <c r="H24" s="48" t="n">
        <v>53547.319</v>
      </c>
      <c r="I24" s="48" t="n">
        <v>27451.727</v>
      </c>
    </row>
    <row r="25" s="41" customFormat="true" ht="9.75" hidden="false" customHeight="true" outlineLevel="0" collapsed="false">
      <c r="A25" s="44"/>
      <c r="B25" s="52" t="s">
        <v>95</v>
      </c>
      <c r="C25" s="47" t="n">
        <v>89</v>
      </c>
      <c r="D25" s="48" t="n">
        <v>3649</v>
      </c>
      <c r="E25" s="48" t="n">
        <v>427.929</v>
      </c>
      <c r="F25" s="48" t="n">
        <v>9381.953</v>
      </c>
      <c r="G25" s="48" t="n">
        <v>53166.029</v>
      </c>
      <c r="H25" s="48" t="n">
        <v>52943.627</v>
      </c>
      <c r="I25" s="48" t="n">
        <v>31840.384</v>
      </c>
    </row>
    <row r="26" s="41" customFormat="true" ht="9.75" hidden="false" customHeight="true" outlineLevel="0" collapsed="false">
      <c r="A26" s="44"/>
      <c r="B26" s="52" t="s">
        <v>96</v>
      </c>
      <c r="C26" s="47" t="n">
        <v>89</v>
      </c>
      <c r="D26" s="48" t="n">
        <v>3527</v>
      </c>
      <c r="E26" s="48" t="n">
        <v>270.591</v>
      </c>
      <c r="F26" s="48" t="n">
        <v>8183.885</v>
      </c>
      <c r="G26" s="48" t="n">
        <v>48597.591</v>
      </c>
      <c r="H26" s="48" t="n">
        <v>48377.112</v>
      </c>
      <c r="I26" s="48" t="n">
        <v>24855.878</v>
      </c>
    </row>
    <row r="27" s="41" customFormat="true" ht="9.75" hidden="false" customHeight="true" outlineLevel="0" collapsed="false">
      <c r="A27" s="44"/>
      <c r="B27" s="52"/>
      <c r="C27" s="45"/>
      <c r="D27" s="45"/>
      <c r="E27" s="45"/>
      <c r="F27" s="45"/>
      <c r="G27" s="45"/>
      <c r="H27" s="45"/>
      <c r="I27" s="45"/>
    </row>
    <row r="28" s="41" customFormat="true" ht="9.75" hidden="false" customHeight="true" outlineLevel="0" collapsed="false">
      <c r="A28" s="55"/>
      <c r="B28" s="56" t="n">
        <v>2012</v>
      </c>
      <c r="C28" s="47"/>
      <c r="D28" s="48"/>
      <c r="E28" s="48"/>
      <c r="G28" s="48"/>
      <c r="H28" s="48"/>
    </row>
    <row r="29" s="41" customFormat="true" ht="9.75" hidden="false" customHeight="true" outlineLevel="0" collapsed="false">
      <c r="A29" s="55"/>
      <c r="B29" s="56"/>
      <c r="C29" s="47"/>
      <c r="D29" s="48"/>
      <c r="E29" s="48"/>
      <c r="G29" s="48"/>
      <c r="H29" s="48"/>
    </row>
    <row r="30" s="41" customFormat="true" ht="9.75" hidden="false" customHeight="true" outlineLevel="0" collapsed="false">
      <c r="A30" s="55"/>
      <c r="B30" s="57" t="s">
        <v>84</v>
      </c>
      <c r="C30" s="47" t="n">
        <v>87.3333333333333</v>
      </c>
      <c r="D30" s="48" t="n">
        <v>3393.66666666667</v>
      </c>
      <c r="E30" s="48" t="n">
        <v>1908.563</v>
      </c>
      <c r="F30" s="48" t="n">
        <v>46565.682</v>
      </c>
      <c r="G30" s="48" t="n">
        <v>221841.422</v>
      </c>
      <c r="H30" s="48" t="n">
        <v>220885.73</v>
      </c>
      <c r="I30" s="48" t="n">
        <v>211620.498</v>
      </c>
    </row>
    <row r="31" s="41" customFormat="true" ht="9.75" hidden="false" customHeight="true" outlineLevel="0" collapsed="false">
      <c r="A31" s="55"/>
      <c r="B31" s="58" t="s">
        <v>85</v>
      </c>
      <c r="C31" s="47" t="n">
        <v>88</v>
      </c>
      <c r="D31" s="48" t="n">
        <v>3297</v>
      </c>
      <c r="E31" s="48" t="n">
        <v>236.686</v>
      </c>
      <c r="F31" s="48" t="n">
        <v>7099.84</v>
      </c>
      <c r="G31" s="48" t="n">
        <v>26883.785</v>
      </c>
      <c r="H31" s="48" t="n">
        <v>26831.894</v>
      </c>
      <c r="I31" s="48" t="n">
        <v>24271.566</v>
      </c>
    </row>
    <row r="32" s="41" customFormat="true" ht="9.75" hidden="false" customHeight="true" outlineLevel="0" collapsed="false">
      <c r="A32" s="55"/>
      <c r="B32" s="58" t="s">
        <v>86</v>
      </c>
      <c r="C32" s="47" t="n">
        <v>88</v>
      </c>
      <c r="D32" s="48" t="n">
        <v>3279</v>
      </c>
      <c r="E32" s="48" t="n">
        <v>180.842</v>
      </c>
      <c r="F32" s="48" t="n">
        <v>6244.083</v>
      </c>
      <c r="G32" s="48" t="n">
        <v>21940.94</v>
      </c>
      <c r="H32" s="48" t="n">
        <v>21874.639</v>
      </c>
      <c r="I32" s="48" t="n">
        <v>32081.973</v>
      </c>
    </row>
    <row r="33" s="41" customFormat="true" ht="9.75" hidden="false" customHeight="true" outlineLevel="0" collapsed="false">
      <c r="A33" s="55"/>
      <c r="B33" s="59" t="s">
        <v>87</v>
      </c>
      <c r="C33" s="47" t="n">
        <v>87</v>
      </c>
      <c r="D33" s="48" t="n">
        <v>3372</v>
      </c>
      <c r="E33" s="48" t="n">
        <v>344.049</v>
      </c>
      <c r="F33" s="48" t="n">
        <v>7378.604</v>
      </c>
      <c r="G33" s="48" t="n">
        <v>36319.901</v>
      </c>
      <c r="H33" s="48" t="n">
        <v>36170.583</v>
      </c>
      <c r="I33" s="48" t="n">
        <v>48777.269</v>
      </c>
    </row>
    <row r="34" s="41" customFormat="true" ht="9.75" hidden="false" customHeight="true" outlineLevel="0" collapsed="false">
      <c r="A34" s="55"/>
      <c r="B34" s="59" t="s">
        <v>88</v>
      </c>
      <c r="C34" s="47" t="n">
        <v>87</v>
      </c>
      <c r="D34" s="48" t="n">
        <v>3438</v>
      </c>
      <c r="E34" s="48" t="n">
        <v>357.108</v>
      </c>
      <c r="F34" s="48" t="n">
        <v>8042.428</v>
      </c>
      <c r="G34" s="48" t="n">
        <v>41452.152</v>
      </c>
      <c r="H34" s="48" t="n">
        <v>41227.044</v>
      </c>
      <c r="I34" s="48" t="n">
        <v>34256.094</v>
      </c>
    </row>
    <row r="35" s="41" customFormat="true" ht="9.75" hidden="false" customHeight="true" outlineLevel="0" collapsed="false">
      <c r="A35" s="55"/>
      <c r="B35" s="59" t="s">
        <v>89</v>
      </c>
      <c r="C35" s="47" t="n">
        <v>87</v>
      </c>
      <c r="D35" s="48" t="n">
        <v>3477</v>
      </c>
      <c r="E35" s="48" t="n">
        <v>384.144</v>
      </c>
      <c r="F35" s="48" t="n">
        <v>8699.99</v>
      </c>
      <c r="G35" s="48" t="n">
        <v>46977.029</v>
      </c>
      <c r="H35" s="48" t="n">
        <v>46737.132</v>
      </c>
      <c r="I35" s="48" t="n">
        <v>34268.033</v>
      </c>
    </row>
    <row r="36" s="41" customFormat="true" ht="9.75" hidden="false" customHeight="true" outlineLevel="0" collapsed="false">
      <c r="A36" s="55"/>
      <c r="B36" s="59" t="s">
        <v>90</v>
      </c>
      <c r="C36" s="47" t="n">
        <v>87</v>
      </c>
      <c r="D36" s="48" t="n">
        <v>3499</v>
      </c>
      <c r="E36" s="48" t="n">
        <v>405.734</v>
      </c>
      <c r="F36" s="48" t="n">
        <v>9100.737</v>
      </c>
      <c r="G36" s="48" t="n">
        <v>48267.615</v>
      </c>
      <c r="H36" s="48" t="n">
        <v>48044.438</v>
      </c>
      <c r="I36" s="48" t="n">
        <v>37965.563</v>
      </c>
    </row>
    <row r="37" s="41" customFormat="true" ht="9.75" hidden="false" customHeight="true" outlineLevel="0" collapsed="false">
      <c r="A37" s="55"/>
      <c r="B37" s="59" t="s">
        <v>91</v>
      </c>
      <c r="C37" s="47" t="s">
        <v>15</v>
      </c>
      <c r="D37" s="48" t="s">
        <v>15</v>
      </c>
      <c r="E37" s="48" t="s">
        <v>15</v>
      </c>
      <c r="F37" s="48" t="s">
        <v>15</v>
      </c>
      <c r="G37" s="48" t="s">
        <v>15</v>
      </c>
      <c r="H37" s="48" t="s">
        <v>15</v>
      </c>
      <c r="I37" s="48" t="s">
        <v>15</v>
      </c>
    </row>
    <row r="38" s="41" customFormat="true" ht="9.75" hidden="false" customHeight="true" outlineLevel="0" collapsed="false">
      <c r="A38" s="55"/>
      <c r="B38" s="60" t="s">
        <v>92</v>
      </c>
      <c r="C38" s="47" t="s">
        <v>15</v>
      </c>
      <c r="D38" s="48" t="s">
        <v>15</v>
      </c>
      <c r="E38" s="48" t="s">
        <v>15</v>
      </c>
      <c r="F38" s="48" t="s">
        <v>15</v>
      </c>
      <c r="G38" s="48" t="s">
        <v>15</v>
      </c>
      <c r="H38" s="48" t="s">
        <v>15</v>
      </c>
      <c r="I38" s="48" t="s">
        <v>15</v>
      </c>
    </row>
    <row r="39" s="41" customFormat="true" ht="9.75" hidden="false" customHeight="true" outlineLevel="0" collapsed="false">
      <c r="A39" s="55"/>
      <c r="B39" s="60" t="s">
        <v>93</v>
      </c>
      <c r="C39" s="47" t="s">
        <v>15</v>
      </c>
      <c r="D39" s="48" t="s">
        <v>15</v>
      </c>
      <c r="E39" s="48" t="s">
        <v>15</v>
      </c>
      <c r="F39" s="48" t="s">
        <v>15</v>
      </c>
      <c r="G39" s="48" t="s">
        <v>15</v>
      </c>
      <c r="H39" s="48" t="s">
        <v>15</v>
      </c>
      <c r="I39" s="48" t="s">
        <v>15</v>
      </c>
    </row>
    <row r="40" s="41" customFormat="true" ht="9.75" hidden="false" customHeight="true" outlineLevel="0" collapsed="false">
      <c r="A40" s="55"/>
      <c r="B40" s="58" t="s">
        <v>94</v>
      </c>
      <c r="C40" s="47" t="s">
        <v>15</v>
      </c>
      <c r="D40" s="48" t="s">
        <v>15</v>
      </c>
      <c r="E40" s="48" t="s">
        <v>15</v>
      </c>
      <c r="F40" s="48" t="s">
        <v>15</v>
      </c>
      <c r="G40" s="48" t="s">
        <v>15</v>
      </c>
      <c r="H40" s="48" t="s">
        <v>15</v>
      </c>
      <c r="I40" s="48" t="s">
        <v>15</v>
      </c>
    </row>
    <row r="41" s="41" customFormat="true" ht="9.75" hidden="false" customHeight="true" outlineLevel="0" collapsed="false">
      <c r="A41" s="55"/>
      <c r="B41" s="58" t="s">
        <v>95</v>
      </c>
      <c r="C41" s="47" t="s">
        <v>15</v>
      </c>
      <c r="D41" s="48" t="s">
        <v>15</v>
      </c>
      <c r="E41" s="48" t="s">
        <v>15</v>
      </c>
      <c r="F41" s="48" t="s">
        <v>15</v>
      </c>
      <c r="G41" s="48" t="s">
        <v>15</v>
      </c>
      <c r="H41" s="48" t="s">
        <v>15</v>
      </c>
      <c r="I41" s="48" t="s">
        <v>15</v>
      </c>
    </row>
    <row r="42" s="41" customFormat="true" ht="9.75" hidden="false" customHeight="true" outlineLevel="0" collapsed="false">
      <c r="A42" s="55"/>
      <c r="B42" s="58" t="s">
        <v>96</v>
      </c>
      <c r="C42" s="47" t="s">
        <v>15</v>
      </c>
      <c r="D42" s="48" t="s">
        <v>15</v>
      </c>
      <c r="E42" s="48" t="s">
        <v>15</v>
      </c>
      <c r="F42" s="48" t="s">
        <v>15</v>
      </c>
      <c r="G42" s="48" t="s">
        <v>15</v>
      </c>
      <c r="H42" s="48" t="s">
        <v>15</v>
      </c>
      <c r="I42" s="48" t="s">
        <v>15</v>
      </c>
    </row>
    <row r="43" s="41" customFormat="true" ht="9.75" hidden="false" customHeight="true" outlineLevel="0" collapsed="false">
      <c r="A43" s="61"/>
      <c r="B43" s="62"/>
      <c r="C43" s="47"/>
      <c r="D43" s="48"/>
      <c r="E43" s="48"/>
      <c r="F43" s="48"/>
      <c r="G43" s="48"/>
      <c r="H43" s="48"/>
      <c r="I43" s="48"/>
    </row>
    <row r="44" s="41" customFormat="true" ht="18.95" hidden="false" customHeight="true" outlineLevel="0" collapsed="false">
      <c r="A44" s="44" t="s">
        <v>97</v>
      </c>
      <c r="B44" s="63" t="s">
        <v>98</v>
      </c>
      <c r="C44" s="63"/>
      <c r="D44" s="63"/>
      <c r="E44" s="63"/>
      <c r="F44" s="63"/>
      <c r="G44" s="63"/>
      <c r="H44" s="63"/>
      <c r="I44" s="63"/>
    </row>
    <row r="45" s="41" customFormat="true" ht="9.75" hidden="false" customHeight="true" outlineLevel="0" collapsed="false">
      <c r="A45" s="44"/>
      <c r="B45" s="46" t="n">
        <v>2009</v>
      </c>
      <c r="C45" s="47" t="n">
        <v>69.8333333333333</v>
      </c>
      <c r="D45" s="48" t="n">
        <v>4732.16666666667</v>
      </c>
      <c r="E45" s="48" t="n">
        <v>6023.626</v>
      </c>
      <c r="F45" s="48" t="n">
        <v>130697.539</v>
      </c>
      <c r="G45" s="48" t="n">
        <v>687640.691</v>
      </c>
      <c r="H45" s="48" t="n">
        <v>685512.284</v>
      </c>
      <c r="I45" s="48" t="n">
        <v>729065.353</v>
      </c>
    </row>
    <row r="46" s="41" customFormat="true" ht="9.75" hidden="false" customHeight="true" outlineLevel="0" collapsed="false">
      <c r="A46" s="44"/>
      <c r="B46" s="46" t="n">
        <v>2010</v>
      </c>
      <c r="C46" s="47" t="n">
        <v>68.6666666666667</v>
      </c>
      <c r="D46" s="48" t="n">
        <v>4882.08333333333</v>
      </c>
      <c r="E46" s="48" t="n">
        <v>5909.96</v>
      </c>
      <c r="F46" s="48" t="n">
        <v>133677.29</v>
      </c>
      <c r="G46" s="48" t="n">
        <v>635793.389</v>
      </c>
      <c r="H46" s="48" t="n">
        <v>632580.206</v>
      </c>
      <c r="I46" s="48" t="n">
        <v>564272.155</v>
      </c>
    </row>
    <row r="47" s="41" customFormat="true" ht="9.75" hidden="false" customHeight="true" outlineLevel="0" collapsed="false">
      <c r="A47" s="44"/>
      <c r="B47" s="46" t="n">
        <v>2011</v>
      </c>
      <c r="C47" s="47" t="n">
        <v>71.5</v>
      </c>
      <c r="D47" s="48" t="n">
        <v>5254.25</v>
      </c>
      <c r="E47" s="48" t="n">
        <v>6893.58</v>
      </c>
      <c r="F47" s="48" t="n">
        <v>149972.796</v>
      </c>
      <c r="G47" s="48" t="n">
        <v>768510.458</v>
      </c>
      <c r="H47" s="48" t="n">
        <v>762413.596</v>
      </c>
      <c r="I47" s="48" t="n">
        <v>540276.595</v>
      </c>
    </row>
    <row r="48" s="41" customFormat="true" ht="9.75" hidden="false" customHeight="true" outlineLevel="0" collapsed="false">
      <c r="A48" s="44"/>
      <c r="B48" s="49"/>
      <c r="C48" s="63"/>
      <c r="D48" s="63"/>
      <c r="E48" s="63"/>
      <c r="F48" s="63"/>
      <c r="G48" s="63"/>
      <c r="H48" s="63"/>
      <c r="I48" s="63"/>
    </row>
    <row r="49" s="41" customFormat="true" ht="9.75" hidden="false" customHeight="true" outlineLevel="0" collapsed="false">
      <c r="A49" s="44"/>
      <c r="B49" s="49" t="n">
        <v>2011</v>
      </c>
      <c r="C49" s="63"/>
      <c r="D49" s="63"/>
      <c r="E49" s="63"/>
      <c r="F49" s="63"/>
      <c r="G49" s="63"/>
      <c r="H49" s="63"/>
      <c r="I49" s="63"/>
    </row>
    <row r="50" s="41" customFormat="true" ht="9.75" hidden="false" customHeight="true" outlineLevel="0" collapsed="false">
      <c r="A50" s="44"/>
      <c r="B50" s="49"/>
      <c r="C50" s="63"/>
      <c r="D50" s="63"/>
      <c r="E50" s="63"/>
      <c r="F50" s="63"/>
      <c r="G50" s="63"/>
      <c r="H50" s="63"/>
      <c r="I50" s="63"/>
    </row>
    <row r="51" s="41" customFormat="true" ht="9.75" hidden="false" customHeight="true" outlineLevel="0" collapsed="false">
      <c r="A51" s="44"/>
      <c r="B51" s="51" t="s">
        <v>84</v>
      </c>
      <c r="C51" s="47" t="n">
        <v>70</v>
      </c>
      <c r="D51" s="48" t="n">
        <v>4999</v>
      </c>
      <c r="E51" s="48" t="n">
        <v>2957.812</v>
      </c>
      <c r="F51" s="48" t="n">
        <v>65075.9</v>
      </c>
      <c r="G51" s="48" t="n">
        <v>267901.185</v>
      </c>
      <c r="H51" s="48" t="n">
        <v>265795.323</v>
      </c>
      <c r="I51" s="48" t="n">
        <v>263878.946</v>
      </c>
    </row>
    <row r="52" s="41" customFormat="true" ht="9.75" hidden="false" customHeight="true" outlineLevel="0" collapsed="false">
      <c r="A52" s="44"/>
      <c r="B52" s="52" t="s">
        <v>85</v>
      </c>
      <c r="C52" s="47" t="n">
        <v>70</v>
      </c>
      <c r="D52" s="48" t="n">
        <v>4839</v>
      </c>
      <c r="E52" s="48" t="n">
        <v>217.554</v>
      </c>
      <c r="F52" s="48" t="n">
        <v>8455.375</v>
      </c>
      <c r="G52" s="48" t="n">
        <v>13628.626</v>
      </c>
      <c r="H52" s="48" t="n">
        <v>13445.081</v>
      </c>
      <c r="I52" s="48" t="n">
        <v>17705.222</v>
      </c>
    </row>
    <row r="53" s="41" customFormat="true" ht="9.75" hidden="false" customHeight="true" outlineLevel="0" collapsed="false">
      <c r="A53" s="44"/>
      <c r="B53" s="52" t="s">
        <v>86</v>
      </c>
      <c r="C53" s="47" t="n">
        <v>70</v>
      </c>
      <c r="D53" s="48" t="n">
        <v>4814</v>
      </c>
      <c r="E53" s="48" t="n">
        <v>300.627</v>
      </c>
      <c r="F53" s="48" t="n">
        <v>8236.445</v>
      </c>
      <c r="G53" s="48" t="n">
        <v>21355.929</v>
      </c>
      <c r="H53" s="48" t="n">
        <v>21206.285</v>
      </c>
      <c r="I53" s="48" t="n">
        <v>24763.939</v>
      </c>
    </row>
    <row r="54" s="41" customFormat="true" ht="9.75" hidden="false" customHeight="true" outlineLevel="0" collapsed="false">
      <c r="A54" s="44"/>
      <c r="B54" s="53" t="s">
        <v>87</v>
      </c>
      <c r="C54" s="47" t="n">
        <v>70</v>
      </c>
      <c r="D54" s="48" t="n">
        <v>4985</v>
      </c>
      <c r="E54" s="48" t="n">
        <v>552.429</v>
      </c>
      <c r="F54" s="48" t="n">
        <v>11290.855</v>
      </c>
      <c r="G54" s="48" t="n">
        <v>43718.009</v>
      </c>
      <c r="H54" s="48" t="n">
        <v>43423.788</v>
      </c>
      <c r="I54" s="48" t="n">
        <v>40943.723</v>
      </c>
    </row>
    <row r="55" s="41" customFormat="true" ht="9.75" hidden="false" customHeight="true" outlineLevel="0" collapsed="false">
      <c r="A55" s="44"/>
      <c r="B55" s="53" t="s">
        <v>88</v>
      </c>
      <c r="C55" s="47" t="n">
        <v>70</v>
      </c>
      <c r="D55" s="48" t="n">
        <v>5041</v>
      </c>
      <c r="E55" s="48" t="n">
        <v>588.251</v>
      </c>
      <c r="F55" s="48" t="n">
        <v>11756.659</v>
      </c>
      <c r="G55" s="48" t="n">
        <v>53263.609</v>
      </c>
      <c r="H55" s="48" t="n">
        <v>52858.471</v>
      </c>
      <c r="I55" s="48" t="n">
        <v>63419.005</v>
      </c>
    </row>
    <row r="56" s="41" customFormat="true" ht="9.75" hidden="false" customHeight="true" outlineLevel="0" collapsed="false">
      <c r="A56" s="44"/>
      <c r="B56" s="53" t="s">
        <v>89</v>
      </c>
      <c r="C56" s="47" t="n">
        <v>70</v>
      </c>
      <c r="D56" s="48" t="n">
        <v>5137</v>
      </c>
      <c r="E56" s="48" t="n">
        <v>695.305</v>
      </c>
      <c r="F56" s="48" t="n">
        <v>12605.47</v>
      </c>
      <c r="G56" s="48" t="n">
        <v>69833.029</v>
      </c>
      <c r="H56" s="48" t="n">
        <v>69178.182</v>
      </c>
      <c r="I56" s="48" t="n">
        <v>51772.003</v>
      </c>
    </row>
    <row r="57" s="41" customFormat="true" ht="9.75" hidden="false" customHeight="true" outlineLevel="0" collapsed="false">
      <c r="A57" s="44"/>
      <c r="B57" s="53" t="s">
        <v>90</v>
      </c>
      <c r="C57" s="47" t="n">
        <v>70</v>
      </c>
      <c r="D57" s="48" t="n">
        <v>5178</v>
      </c>
      <c r="E57" s="48" t="n">
        <v>603.646</v>
      </c>
      <c r="F57" s="48" t="n">
        <v>12731.096</v>
      </c>
      <c r="G57" s="48" t="n">
        <v>66101.983</v>
      </c>
      <c r="H57" s="48" t="n">
        <v>65683.516</v>
      </c>
      <c r="I57" s="48" t="n">
        <v>65275.054</v>
      </c>
    </row>
    <row r="58" s="41" customFormat="true" ht="9.75" hidden="false" customHeight="true" outlineLevel="0" collapsed="false">
      <c r="A58" s="44"/>
      <c r="B58" s="53" t="s">
        <v>91</v>
      </c>
      <c r="C58" s="47" t="n">
        <v>70</v>
      </c>
      <c r="D58" s="48" t="n">
        <v>5237</v>
      </c>
      <c r="E58" s="48" t="n">
        <v>640.922</v>
      </c>
      <c r="F58" s="48" t="n">
        <v>12558.65</v>
      </c>
      <c r="G58" s="48" t="n">
        <v>68408.886</v>
      </c>
      <c r="H58" s="48" t="n">
        <v>67896.406</v>
      </c>
      <c r="I58" s="48" t="n">
        <v>51374.726</v>
      </c>
    </row>
    <row r="59" s="41" customFormat="true" ht="9.75" hidden="false" customHeight="true" outlineLevel="0" collapsed="false">
      <c r="A59" s="44"/>
      <c r="B59" s="54" t="s">
        <v>92</v>
      </c>
      <c r="C59" s="47" t="n">
        <v>70</v>
      </c>
      <c r="D59" s="48" t="n">
        <v>5351</v>
      </c>
      <c r="E59" s="48" t="n">
        <v>721.794</v>
      </c>
      <c r="F59" s="48" t="n">
        <v>14168.572</v>
      </c>
      <c r="G59" s="48" t="n">
        <v>80600.525</v>
      </c>
      <c r="H59" s="48" t="n">
        <v>80303.157</v>
      </c>
      <c r="I59" s="48" t="n">
        <v>55304.423</v>
      </c>
    </row>
    <row r="60" s="41" customFormat="true" ht="9.75" hidden="false" customHeight="true" outlineLevel="0" collapsed="false">
      <c r="A60" s="44"/>
      <c r="B60" s="54" t="s">
        <v>93</v>
      </c>
      <c r="C60" s="47" t="n">
        <v>70</v>
      </c>
      <c r="D60" s="48" t="n">
        <v>5375</v>
      </c>
      <c r="E60" s="48" t="n">
        <v>702.528</v>
      </c>
      <c r="F60" s="48" t="n">
        <v>13835.251</v>
      </c>
      <c r="G60" s="48" t="n">
        <v>80331.123</v>
      </c>
      <c r="H60" s="48" t="n">
        <v>79836.486</v>
      </c>
      <c r="I60" s="48" t="n">
        <v>58346.6</v>
      </c>
    </row>
    <row r="61" s="41" customFormat="true" ht="9.75" hidden="false" customHeight="true" outlineLevel="0" collapsed="false">
      <c r="A61" s="44"/>
      <c r="B61" s="52" t="s">
        <v>94</v>
      </c>
      <c r="C61" s="47" t="n">
        <v>76</v>
      </c>
      <c r="D61" s="48" t="n">
        <v>5800</v>
      </c>
      <c r="E61" s="48" t="n">
        <v>687.009</v>
      </c>
      <c r="F61" s="48" t="n">
        <v>14878.832</v>
      </c>
      <c r="G61" s="48" t="n">
        <v>90281.385</v>
      </c>
      <c r="H61" s="48" t="n">
        <v>89719.243</v>
      </c>
      <c r="I61" s="48" t="n">
        <v>38669.061</v>
      </c>
    </row>
    <row r="62" s="41" customFormat="true" ht="9.75" hidden="false" customHeight="true" outlineLevel="0" collapsed="false">
      <c r="A62" s="44"/>
      <c r="B62" s="52" t="s">
        <v>95</v>
      </c>
      <c r="C62" s="47" t="n">
        <v>76</v>
      </c>
      <c r="D62" s="48" t="n">
        <v>5737</v>
      </c>
      <c r="E62" s="48" t="n">
        <v>745.006</v>
      </c>
      <c r="F62" s="48" t="n">
        <v>15855.404</v>
      </c>
      <c r="G62" s="48" t="n">
        <v>103405.056</v>
      </c>
      <c r="H62" s="48" t="n">
        <v>102079.28</v>
      </c>
      <c r="I62" s="48" t="n">
        <v>25953.281</v>
      </c>
    </row>
    <row r="63" s="41" customFormat="true" ht="9.75" hidden="false" customHeight="true" outlineLevel="0" collapsed="false">
      <c r="A63" s="44"/>
      <c r="B63" s="52" t="s">
        <v>96</v>
      </c>
      <c r="C63" s="47" t="n">
        <v>76</v>
      </c>
      <c r="D63" s="48" t="n">
        <v>5557</v>
      </c>
      <c r="E63" s="48" t="n">
        <v>438.509</v>
      </c>
      <c r="F63" s="48" t="n">
        <v>13600.187</v>
      </c>
      <c r="G63" s="48" t="n">
        <v>77582.298</v>
      </c>
      <c r="H63" s="48" t="n">
        <v>76783.701</v>
      </c>
      <c r="I63" s="48" t="n">
        <v>46749.558</v>
      </c>
    </row>
    <row r="64" s="41" customFormat="true" ht="9.75" hidden="false" customHeight="true" outlineLevel="0" collapsed="false">
      <c r="A64" s="44"/>
      <c r="B64" s="52"/>
      <c r="C64" s="63"/>
      <c r="D64" s="63"/>
      <c r="E64" s="63"/>
      <c r="F64" s="63"/>
      <c r="G64" s="63"/>
      <c r="H64" s="63"/>
      <c r="I64" s="63"/>
    </row>
    <row r="65" s="41" customFormat="true" ht="9.75" hidden="false" customHeight="true" outlineLevel="0" collapsed="false">
      <c r="A65" s="55"/>
      <c r="B65" s="56" t="n">
        <v>2012</v>
      </c>
      <c r="C65" s="47"/>
      <c r="D65" s="48"/>
      <c r="E65" s="48"/>
      <c r="G65" s="48"/>
      <c r="H65" s="48"/>
    </row>
    <row r="66" s="41" customFormat="true" ht="9.75" hidden="false" customHeight="true" outlineLevel="0" collapsed="false">
      <c r="A66" s="55"/>
      <c r="B66" s="56"/>
      <c r="C66" s="47"/>
      <c r="D66" s="48"/>
      <c r="E66" s="48"/>
      <c r="G66" s="48"/>
      <c r="H66" s="48"/>
    </row>
    <row r="67" s="41" customFormat="true" ht="9.75" hidden="false" customHeight="true" outlineLevel="0" collapsed="false">
      <c r="A67" s="55"/>
      <c r="B67" s="57" t="s">
        <v>84</v>
      </c>
      <c r="C67" s="47" t="n">
        <v>74</v>
      </c>
      <c r="D67" s="48" t="n">
        <v>5216.5</v>
      </c>
      <c r="E67" s="48" t="n">
        <v>2916.568</v>
      </c>
      <c r="F67" s="48" t="n">
        <v>69427.239</v>
      </c>
      <c r="G67" s="48" t="n">
        <v>282672.769</v>
      </c>
      <c r="H67" s="48" t="n">
        <v>279463.434</v>
      </c>
      <c r="I67" s="48" t="n">
        <v>293762.487</v>
      </c>
    </row>
    <row r="68" s="41" customFormat="true" ht="9.75" hidden="false" customHeight="true" outlineLevel="0" collapsed="false">
      <c r="A68" s="55"/>
      <c r="B68" s="58" t="s">
        <v>85</v>
      </c>
      <c r="C68" s="47" t="n">
        <v>75</v>
      </c>
      <c r="D68" s="48" t="n">
        <v>5173</v>
      </c>
      <c r="E68" s="48" t="n">
        <v>259.139</v>
      </c>
      <c r="F68" s="48" t="n">
        <v>10228.795</v>
      </c>
      <c r="G68" s="48" t="n">
        <v>20330.072</v>
      </c>
      <c r="H68" s="48" t="n">
        <v>19936.052</v>
      </c>
      <c r="I68" s="48" t="n">
        <v>11959.519</v>
      </c>
    </row>
    <row r="69" s="41" customFormat="true" ht="9.75" hidden="false" customHeight="true" outlineLevel="0" collapsed="false">
      <c r="A69" s="55"/>
      <c r="B69" s="58" t="s">
        <v>86</v>
      </c>
      <c r="C69" s="47" t="n">
        <v>75</v>
      </c>
      <c r="D69" s="48" t="n">
        <v>5125</v>
      </c>
      <c r="E69" s="48" t="n">
        <v>231.038</v>
      </c>
      <c r="F69" s="48" t="n">
        <v>8754.458</v>
      </c>
      <c r="G69" s="48" t="n">
        <v>29255.235</v>
      </c>
      <c r="H69" s="48" t="n">
        <v>28772.78</v>
      </c>
      <c r="I69" s="48" t="n">
        <v>31630.255</v>
      </c>
    </row>
    <row r="70" s="41" customFormat="true" ht="9.75" hidden="false" customHeight="true" outlineLevel="0" collapsed="false">
      <c r="A70" s="55"/>
      <c r="B70" s="59" t="s">
        <v>87</v>
      </c>
      <c r="C70" s="47" t="n">
        <v>74</v>
      </c>
      <c r="D70" s="48" t="n">
        <v>5180</v>
      </c>
      <c r="E70" s="48" t="n">
        <v>543.894</v>
      </c>
      <c r="F70" s="48" t="n">
        <v>11426.449</v>
      </c>
      <c r="G70" s="48" t="n">
        <v>44305.132</v>
      </c>
      <c r="H70" s="48" t="n">
        <v>43737.099</v>
      </c>
      <c r="I70" s="48" t="n">
        <v>54060.789</v>
      </c>
    </row>
    <row r="71" s="41" customFormat="true" ht="9.75" hidden="false" customHeight="true" outlineLevel="0" collapsed="false">
      <c r="A71" s="55"/>
      <c r="B71" s="59" t="s">
        <v>88</v>
      </c>
      <c r="C71" s="47" t="n">
        <v>74</v>
      </c>
      <c r="D71" s="48" t="n">
        <v>5224</v>
      </c>
      <c r="E71" s="48" t="n">
        <v>586.112</v>
      </c>
      <c r="F71" s="48" t="n">
        <v>12194.441</v>
      </c>
      <c r="G71" s="48" t="n">
        <v>50538.295</v>
      </c>
      <c r="H71" s="48" t="n">
        <v>50030.317</v>
      </c>
      <c r="I71" s="48" t="n">
        <v>61131.167</v>
      </c>
    </row>
    <row r="72" s="41" customFormat="true" ht="9.75" hidden="false" customHeight="true" outlineLevel="0" collapsed="false">
      <c r="A72" s="55"/>
      <c r="B72" s="59" t="s">
        <v>89</v>
      </c>
      <c r="C72" s="47" t="n">
        <v>73</v>
      </c>
      <c r="D72" s="48" t="n">
        <v>5275</v>
      </c>
      <c r="E72" s="48" t="n">
        <v>632.816</v>
      </c>
      <c r="F72" s="48" t="n">
        <v>13522.096</v>
      </c>
      <c r="G72" s="48" t="n">
        <v>61771.332</v>
      </c>
      <c r="H72" s="48" t="n">
        <v>61069.105</v>
      </c>
      <c r="I72" s="48" t="n">
        <v>66159.614</v>
      </c>
    </row>
    <row r="73" s="41" customFormat="true" ht="9.75" hidden="false" customHeight="true" outlineLevel="0" collapsed="false">
      <c r="A73" s="55"/>
      <c r="B73" s="59" t="s">
        <v>90</v>
      </c>
      <c r="C73" s="47" t="n">
        <v>73</v>
      </c>
      <c r="D73" s="48" t="n">
        <v>5322</v>
      </c>
      <c r="E73" s="48" t="n">
        <v>663.569</v>
      </c>
      <c r="F73" s="48" t="n">
        <v>13301</v>
      </c>
      <c r="G73" s="48" t="n">
        <v>76472.703</v>
      </c>
      <c r="H73" s="48" t="n">
        <v>75918.081</v>
      </c>
      <c r="I73" s="48" t="n">
        <v>68821.143</v>
      </c>
    </row>
    <row r="74" s="41" customFormat="true" ht="9.75" hidden="false" customHeight="true" outlineLevel="0" collapsed="false">
      <c r="A74" s="55"/>
      <c r="B74" s="59" t="s">
        <v>91</v>
      </c>
      <c r="C74" s="47" t="s">
        <v>15</v>
      </c>
      <c r="D74" s="48" t="s">
        <v>15</v>
      </c>
      <c r="E74" s="48" t="s">
        <v>15</v>
      </c>
      <c r="F74" s="48" t="s">
        <v>15</v>
      </c>
      <c r="G74" s="48" t="s">
        <v>15</v>
      </c>
      <c r="H74" s="48" t="s">
        <v>15</v>
      </c>
      <c r="I74" s="48" t="s">
        <v>15</v>
      </c>
    </row>
    <row r="75" s="41" customFormat="true" ht="9.75" hidden="false" customHeight="true" outlineLevel="0" collapsed="false">
      <c r="A75" s="55"/>
      <c r="B75" s="60" t="s">
        <v>92</v>
      </c>
      <c r="C75" s="47" t="s">
        <v>15</v>
      </c>
      <c r="D75" s="48" t="s">
        <v>15</v>
      </c>
      <c r="E75" s="48" t="s">
        <v>15</v>
      </c>
      <c r="F75" s="48" t="s">
        <v>15</v>
      </c>
      <c r="G75" s="48" t="s">
        <v>15</v>
      </c>
      <c r="H75" s="48" t="s">
        <v>15</v>
      </c>
      <c r="I75" s="48" t="s">
        <v>15</v>
      </c>
    </row>
    <row r="76" s="41" customFormat="true" ht="9.75" hidden="false" customHeight="true" outlineLevel="0" collapsed="false">
      <c r="A76" s="55"/>
      <c r="B76" s="60" t="s">
        <v>93</v>
      </c>
      <c r="C76" s="47" t="s">
        <v>15</v>
      </c>
      <c r="D76" s="48" t="s">
        <v>15</v>
      </c>
      <c r="E76" s="48" t="s">
        <v>15</v>
      </c>
      <c r="F76" s="48" t="s">
        <v>15</v>
      </c>
      <c r="G76" s="48" t="s">
        <v>15</v>
      </c>
      <c r="H76" s="48" t="s">
        <v>15</v>
      </c>
      <c r="I76" s="48" t="s">
        <v>15</v>
      </c>
    </row>
    <row r="77" s="41" customFormat="true" ht="9.75" hidden="false" customHeight="true" outlineLevel="0" collapsed="false">
      <c r="A77" s="55"/>
      <c r="B77" s="58" t="s">
        <v>94</v>
      </c>
      <c r="C77" s="47" t="s">
        <v>15</v>
      </c>
      <c r="D77" s="48" t="s">
        <v>15</v>
      </c>
      <c r="E77" s="48" t="s">
        <v>15</v>
      </c>
      <c r="F77" s="48" t="s">
        <v>15</v>
      </c>
      <c r="G77" s="48" t="s">
        <v>15</v>
      </c>
      <c r="H77" s="48" t="s">
        <v>15</v>
      </c>
      <c r="I77" s="48" t="s">
        <v>15</v>
      </c>
    </row>
    <row r="78" s="41" customFormat="true" ht="9.75" hidden="false" customHeight="true" outlineLevel="0" collapsed="false">
      <c r="A78" s="55"/>
      <c r="B78" s="58" t="s">
        <v>95</v>
      </c>
      <c r="C78" s="47" t="s">
        <v>15</v>
      </c>
      <c r="D78" s="48" t="s">
        <v>15</v>
      </c>
      <c r="E78" s="48" t="s">
        <v>15</v>
      </c>
      <c r="F78" s="48" t="s">
        <v>15</v>
      </c>
      <c r="G78" s="48" t="s">
        <v>15</v>
      </c>
      <c r="H78" s="48" t="s">
        <v>15</v>
      </c>
      <c r="I78" s="48" t="s">
        <v>15</v>
      </c>
    </row>
    <row r="79" s="41" customFormat="true" ht="9.75" hidden="false" customHeight="true" outlineLevel="0" collapsed="false">
      <c r="A79" s="55"/>
      <c r="B79" s="58" t="s">
        <v>96</v>
      </c>
      <c r="C79" s="47" t="s">
        <v>15</v>
      </c>
      <c r="D79" s="48" t="s">
        <v>15</v>
      </c>
      <c r="E79" s="48" t="s">
        <v>15</v>
      </c>
      <c r="F79" s="48" t="s">
        <v>15</v>
      </c>
      <c r="G79" s="48" t="s">
        <v>15</v>
      </c>
      <c r="H79" s="48" t="s">
        <v>15</v>
      </c>
      <c r="I79" s="48" t="s">
        <v>15</v>
      </c>
    </row>
    <row r="80" s="65" customFormat="true" ht="20.25" hidden="false" customHeight="true" outlineLevel="0" collapsed="false">
      <c r="A80" s="64" t="s">
        <v>99</v>
      </c>
      <c r="B80" s="64"/>
      <c r="C80" s="64"/>
      <c r="D80" s="64"/>
      <c r="E80" s="64"/>
      <c r="F80" s="64"/>
      <c r="G80" s="64"/>
      <c r="H80" s="64"/>
      <c r="I80" s="64"/>
    </row>
    <row r="81" s="41" customFormat="true" ht="11.1" hidden="false" customHeight="true" outlineLevel="0" collapsed="false">
      <c r="A81" s="37" t="s">
        <v>70</v>
      </c>
      <c r="B81" s="38" t="s">
        <v>71</v>
      </c>
      <c r="C81" s="39" t="s">
        <v>72</v>
      </c>
      <c r="D81" s="39" t="s">
        <v>73</v>
      </c>
      <c r="E81" s="38" t="s">
        <v>74</v>
      </c>
      <c r="F81" s="38" t="s">
        <v>75</v>
      </c>
      <c r="G81" s="38" t="s">
        <v>76</v>
      </c>
      <c r="H81" s="38" t="s">
        <v>77</v>
      </c>
      <c r="I81" s="40" t="s">
        <v>78</v>
      </c>
    </row>
    <row r="82" s="41" customFormat="true" ht="11.1" hidden="false" customHeight="true" outlineLevel="0" collapsed="false">
      <c r="A82" s="37"/>
      <c r="B82" s="38"/>
      <c r="C82" s="39"/>
      <c r="D82" s="39"/>
      <c r="E82" s="38"/>
      <c r="F82" s="38"/>
      <c r="G82" s="38"/>
      <c r="H82" s="38"/>
      <c r="I82" s="40"/>
    </row>
    <row r="83" s="41" customFormat="true" ht="11.1" hidden="false" customHeight="true" outlineLevel="0" collapsed="false">
      <c r="A83" s="37"/>
      <c r="B83" s="38"/>
      <c r="C83" s="39"/>
      <c r="D83" s="39"/>
      <c r="E83" s="38"/>
      <c r="F83" s="38"/>
      <c r="G83" s="38"/>
      <c r="H83" s="38"/>
      <c r="I83" s="40"/>
    </row>
    <row r="84" s="41" customFormat="true" ht="11.1" hidden="false" customHeight="true" outlineLevel="0" collapsed="false">
      <c r="A84" s="37"/>
      <c r="B84" s="38"/>
      <c r="C84" s="39"/>
      <c r="D84" s="39"/>
      <c r="E84" s="38"/>
      <c r="F84" s="38"/>
      <c r="G84" s="38"/>
      <c r="H84" s="38"/>
      <c r="I84" s="40"/>
    </row>
    <row r="85" s="41" customFormat="true" ht="12" hidden="false" customHeight="true" outlineLevel="0" collapsed="false">
      <c r="A85" s="37"/>
      <c r="B85" s="38"/>
      <c r="C85" s="39" t="s">
        <v>79</v>
      </c>
      <c r="D85" s="39"/>
      <c r="E85" s="42" t="s">
        <v>80</v>
      </c>
      <c r="F85" s="43" t="s">
        <v>81</v>
      </c>
      <c r="G85" s="43"/>
      <c r="H85" s="43"/>
      <c r="I85" s="43"/>
    </row>
    <row r="86" s="41" customFormat="true" ht="18.95" hidden="false" customHeight="true" outlineLevel="0" collapsed="false">
      <c r="A86" s="44" t="s">
        <v>100</v>
      </c>
      <c r="B86" s="66" t="s">
        <v>101</v>
      </c>
      <c r="C86" s="66"/>
      <c r="D86" s="66"/>
      <c r="E86" s="66"/>
      <c r="F86" s="66"/>
      <c r="G86" s="66"/>
      <c r="H86" s="66"/>
      <c r="I86" s="66"/>
    </row>
    <row r="87" s="41" customFormat="true" ht="9.75" hidden="false" customHeight="true" outlineLevel="0" collapsed="false">
      <c r="A87" s="44"/>
      <c r="B87" s="46" t="n">
        <v>2009</v>
      </c>
      <c r="C87" s="47" t="n">
        <v>41.6666666666667</v>
      </c>
      <c r="D87" s="48" t="n">
        <v>1688.5</v>
      </c>
      <c r="E87" s="48" t="n">
        <v>2129.416</v>
      </c>
      <c r="F87" s="48" t="n">
        <v>43493.445</v>
      </c>
      <c r="G87" s="48" t="n">
        <v>182255.533</v>
      </c>
      <c r="H87" s="48" t="n">
        <v>179707.424</v>
      </c>
      <c r="I87" s="48" t="n">
        <v>176545.943</v>
      </c>
    </row>
    <row r="88" s="41" customFormat="true" ht="9.75" hidden="false" customHeight="true" outlineLevel="0" collapsed="false">
      <c r="A88" s="44"/>
      <c r="B88" s="46" t="n">
        <v>2010</v>
      </c>
      <c r="C88" s="47" t="n">
        <v>44.1666666666667</v>
      </c>
      <c r="D88" s="48" t="n">
        <v>1779.25</v>
      </c>
      <c r="E88" s="48" t="n">
        <v>2175.02</v>
      </c>
      <c r="F88" s="48" t="n">
        <v>44595.651</v>
      </c>
      <c r="G88" s="48" t="n">
        <v>182060.274</v>
      </c>
      <c r="H88" s="48" t="n">
        <v>179405.894</v>
      </c>
      <c r="I88" s="48" t="n">
        <v>164881.937</v>
      </c>
    </row>
    <row r="89" s="41" customFormat="true" ht="9.75" hidden="false" customHeight="true" outlineLevel="0" collapsed="false">
      <c r="A89" s="44"/>
      <c r="B89" s="46" t="n">
        <v>2011</v>
      </c>
      <c r="C89" s="47" t="n">
        <v>44.9166666666667</v>
      </c>
      <c r="D89" s="48" t="n">
        <v>1792.25</v>
      </c>
      <c r="E89" s="48" t="n">
        <v>2468.222</v>
      </c>
      <c r="F89" s="48" t="n">
        <v>48407.266</v>
      </c>
      <c r="G89" s="48" t="n">
        <v>211886.046</v>
      </c>
      <c r="H89" s="48" t="n">
        <v>208193.499</v>
      </c>
      <c r="I89" s="48" t="n">
        <v>178106.819</v>
      </c>
    </row>
    <row r="90" s="41" customFormat="true" ht="9.75" hidden="false" customHeight="true" outlineLevel="0" collapsed="false">
      <c r="A90" s="44"/>
      <c r="B90" s="49"/>
      <c r="C90" s="63"/>
      <c r="D90" s="63"/>
      <c r="E90" s="63"/>
      <c r="F90" s="63"/>
      <c r="G90" s="63"/>
      <c r="H90" s="63"/>
      <c r="I90" s="63"/>
    </row>
    <row r="91" s="41" customFormat="true" ht="9.75" hidden="false" customHeight="true" outlineLevel="0" collapsed="false">
      <c r="A91" s="44"/>
      <c r="B91" s="49" t="n">
        <v>2011</v>
      </c>
      <c r="C91" s="63"/>
      <c r="D91" s="63"/>
      <c r="E91" s="63"/>
      <c r="F91" s="63"/>
      <c r="G91" s="63"/>
      <c r="H91" s="63"/>
      <c r="I91" s="63"/>
    </row>
    <row r="92" s="41" customFormat="true" ht="9.75" hidden="false" customHeight="true" outlineLevel="0" collapsed="false">
      <c r="A92" s="44"/>
      <c r="B92" s="49"/>
      <c r="C92" s="63"/>
      <c r="D92" s="63"/>
      <c r="E92" s="63"/>
      <c r="F92" s="63"/>
      <c r="G92" s="63"/>
      <c r="H92" s="63"/>
      <c r="I92" s="63"/>
    </row>
    <row r="93" s="41" customFormat="true" ht="9.75" hidden="false" customHeight="true" outlineLevel="0" collapsed="false">
      <c r="A93" s="44"/>
      <c r="B93" s="51" t="s">
        <v>84</v>
      </c>
      <c r="C93" s="47" t="n">
        <v>45.3333333333333</v>
      </c>
      <c r="D93" s="48" t="n">
        <v>1733.66666666667</v>
      </c>
      <c r="E93" s="48" t="n">
        <v>1080.181</v>
      </c>
      <c r="F93" s="48" t="n">
        <v>21611.231</v>
      </c>
      <c r="G93" s="48" t="n">
        <v>80749.853</v>
      </c>
      <c r="H93" s="48" t="n">
        <v>78150.362</v>
      </c>
      <c r="I93" s="48" t="n">
        <v>82515.767</v>
      </c>
    </row>
    <row r="94" s="41" customFormat="true" ht="9.75" hidden="false" customHeight="true" outlineLevel="0" collapsed="false">
      <c r="A94" s="44"/>
      <c r="B94" s="52" t="s">
        <v>85</v>
      </c>
      <c r="C94" s="47" t="n">
        <v>46</v>
      </c>
      <c r="D94" s="48" t="n">
        <v>1736</v>
      </c>
      <c r="E94" s="48" t="n">
        <v>86.474</v>
      </c>
      <c r="F94" s="48" t="n">
        <v>2929.807</v>
      </c>
      <c r="G94" s="48" t="n">
        <v>5891.69</v>
      </c>
      <c r="H94" s="48" t="n">
        <v>5868.558</v>
      </c>
      <c r="I94" s="48" t="n">
        <v>6266.132</v>
      </c>
    </row>
    <row r="95" s="41" customFormat="true" ht="9.75" hidden="false" customHeight="true" outlineLevel="0" collapsed="false">
      <c r="A95" s="44"/>
      <c r="B95" s="52" t="s">
        <v>86</v>
      </c>
      <c r="C95" s="47" t="n">
        <v>46</v>
      </c>
      <c r="D95" s="48" t="n">
        <v>1654</v>
      </c>
      <c r="E95" s="48" t="n">
        <v>114.132</v>
      </c>
      <c r="F95" s="48" t="n">
        <v>2755.711</v>
      </c>
      <c r="G95" s="48" t="n">
        <v>7591.869</v>
      </c>
      <c r="H95" s="48" t="n">
        <v>7418.649</v>
      </c>
      <c r="I95" s="48" t="n">
        <v>7915.865</v>
      </c>
    </row>
    <row r="96" s="41" customFormat="true" ht="9.75" hidden="false" customHeight="true" outlineLevel="0" collapsed="false">
      <c r="A96" s="44"/>
      <c r="B96" s="53" t="s">
        <v>87</v>
      </c>
      <c r="C96" s="47" t="n">
        <v>46</v>
      </c>
      <c r="D96" s="48" t="n">
        <v>1720</v>
      </c>
      <c r="E96" s="48" t="n">
        <v>201.433</v>
      </c>
      <c r="F96" s="48" t="n">
        <v>3596.058</v>
      </c>
      <c r="G96" s="48" t="n">
        <v>12534.624</v>
      </c>
      <c r="H96" s="48" t="n">
        <v>12328.363</v>
      </c>
      <c r="I96" s="48" t="n">
        <v>16771.426</v>
      </c>
    </row>
    <row r="97" s="41" customFormat="true" ht="9.75" hidden="false" customHeight="true" outlineLevel="0" collapsed="false">
      <c r="A97" s="44"/>
      <c r="B97" s="53" t="s">
        <v>88</v>
      </c>
      <c r="C97" s="47" t="n">
        <v>46</v>
      </c>
      <c r="D97" s="48" t="n">
        <v>1760</v>
      </c>
      <c r="E97" s="48" t="n">
        <v>207.788</v>
      </c>
      <c r="F97" s="48" t="n">
        <v>4008.531</v>
      </c>
      <c r="G97" s="48" t="n">
        <v>15041.483</v>
      </c>
      <c r="H97" s="48" t="n">
        <v>14729.783</v>
      </c>
      <c r="I97" s="48" t="n">
        <v>14801.593</v>
      </c>
    </row>
    <row r="98" s="41" customFormat="true" ht="9.75" hidden="false" customHeight="true" outlineLevel="0" collapsed="false">
      <c r="A98" s="44"/>
      <c r="B98" s="53" t="s">
        <v>89</v>
      </c>
      <c r="C98" s="47" t="n">
        <v>44</v>
      </c>
      <c r="D98" s="48" t="n">
        <v>1752</v>
      </c>
      <c r="E98" s="48" t="n">
        <v>246.275</v>
      </c>
      <c r="F98" s="48" t="n">
        <v>4070.817</v>
      </c>
      <c r="G98" s="48" t="n">
        <v>19861.487</v>
      </c>
      <c r="H98" s="48" t="n">
        <v>19423.986</v>
      </c>
      <c r="I98" s="48" t="n">
        <v>20117.296</v>
      </c>
    </row>
    <row r="99" s="41" customFormat="true" ht="9.75" hidden="false" customHeight="true" outlineLevel="0" collapsed="false">
      <c r="A99" s="44"/>
      <c r="B99" s="53" t="s">
        <v>90</v>
      </c>
      <c r="C99" s="47" t="n">
        <v>44</v>
      </c>
      <c r="D99" s="48" t="n">
        <v>1780</v>
      </c>
      <c r="E99" s="48" t="n">
        <v>224.079</v>
      </c>
      <c r="F99" s="48" t="n">
        <v>4250.307</v>
      </c>
      <c r="G99" s="48" t="n">
        <v>19828.7</v>
      </c>
      <c r="H99" s="48" t="n">
        <v>18381.023</v>
      </c>
      <c r="I99" s="48" t="n">
        <v>16643.455</v>
      </c>
    </row>
    <row r="100" s="41" customFormat="true" ht="9.75" hidden="false" customHeight="true" outlineLevel="0" collapsed="false">
      <c r="A100" s="44"/>
      <c r="B100" s="53" t="s">
        <v>91</v>
      </c>
      <c r="C100" s="47" t="n">
        <v>44</v>
      </c>
      <c r="D100" s="48" t="n">
        <v>1792</v>
      </c>
      <c r="E100" s="48" t="n">
        <v>232.15</v>
      </c>
      <c r="F100" s="48" t="n">
        <v>4118.159</v>
      </c>
      <c r="G100" s="48" t="n">
        <v>20005.554</v>
      </c>
      <c r="H100" s="48" t="n">
        <v>19728.426</v>
      </c>
      <c r="I100" s="48" t="n">
        <v>17315.867</v>
      </c>
    </row>
    <row r="101" s="41" customFormat="true" ht="9.75" hidden="false" customHeight="true" outlineLevel="0" collapsed="false">
      <c r="A101" s="44"/>
      <c r="B101" s="54" t="s">
        <v>92</v>
      </c>
      <c r="C101" s="47" t="n">
        <v>44</v>
      </c>
      <c r="D101" s="48" t="n">
        <v>1808</v>
      </c>
      <c r="E101" s="48" t="n">
        <v>251.312</v>
      </c>
      <c r="F101" s="48" t="n">
        <v>4397.482</v>
      </c>
      <c r="G101" s="48" t="n">
        <v>20548.842</v>
      </c>
      <c r="H101" s="48" t="n">
        <v>20245.677</v>
      </c>
      <c r="I101" s="48" t="n">
        <v>13706.785</v>
      </c>
    </row>
    <row r="102" s="41" customFormat="true" ht="9.75" hidden="false" customHeight="true" outlineLevel="0" collapsed="false">
      <c r="A102" s="44"/>
      <c r="B102" s="54" t="s">
        <v>93</v>
      </c>
      <c r="C102" s="47" t="n">
        <v>44</v>
      </c>
      <c r="D102" s="48" t="n">
        <v>1843</v>
      </c>
      <c r="E102" s="48" t="n">
        <v>252.153</v>
      </c>
      <c r="F102" s="48" t="n">
        <v>4322.441</v>
      </c>
      <c r="G102" s="48" t="n">
        <v>22359.725</v>
      </c>
      <c r="H102" s="48" t="n">
        <v>21991.729</v>
      </c>
      <c r="I102" s="48" t="n">
        <v>15850.566</v>
      </c>
    </row>
    <row r="103" s="41" customFormat="true" ht="9.75" hidden="false" customHeight="true" outlineLevel="0" collapsed="false">
      <c r="A103" s="44"/>
      <c r="B103" s="52" t="s">
        <v>94</v>
      </c>
      <c r="C103" s="47" t="n">
        <v>45</v>
      </c>
      <c r="D103" s="48" t="n">
        <v>1910</v>
      </c>
      <c r="E103" s="48" t="n">
        <v>232.73</v>
      </c>
      <c r="F103" s="48" t="n">
        <v>4462.79</v>
      </c>
      <c r="G103" s="48" t="n">
        <v>19952.761</v>
      </c>
      <c r="H103" s="48" t="n">
        <v>19903.774</v>
      </c>
      <c r="I103" s="48" t="n">
        <v>11552.305</v>
      </c>
    </row>
    <row r="104" s="41" customFormat="true" ht="9.75" hidden="false" customHeight="true" outlineLevel="0" collapsed="false">
      <c r="A104" s="44"/>
      <c r="B104" s="52" t="s">
        <v>95</v>
      </c>
      <c r="C104" s="47" t="n">
        <v>45</v>
      </c>
      <c r="D104" s="48" t="n">
        <v>1906</v>
      </c>
      <c r="E104" s="48" t="n">
        <v>257.199</v>
      </c>
      <c r="F104" s="48" t="n">
        <v>5097.945</v>
      </c>
      <c r="G104" s="48" t="n">
        <v>24892.4</v>
      </c>
      <c r="H104" s="48" t="n">
        <v>24844.91</v>
      </c>
      <c r="I104" s="48" t="n">
        <v>13151.49</v>
      </c>
    </row>
    <row r="105" s="41" customFormat="true" ht="9.75" hidden="false" customHeight="true" outlineLevel="0" collapsed="false">
      <c r="A105" s="44"/>
      <c r="B105" s="52" t="s">
        <v>96</v>
      </c>
      <c r="C105" s="47" t="n">
        <v>45</v>
      </c>
      <c r="D105" s="48" t="n">
        <v>1846</v>
      </c>
      <c r="E105" s="48" t="n">
        <v>162.497</v>
      </c>
      <c r="F105" s="48" t="n">
        <v>4397.218</v>
      </c>
      <c r="G105" s="48" t="n">
        <v>23376.911</v>
      </c>
      <c r="H105" s="48" t="n">
        <v>23328.621</v>
      </c>
      <c r="I105" s="48" t="n">
        <v>24014.039</v>
      </c>
    </row>
    <row r="106" s="41" customFormat="true" ht="9.75" hidden="false" customHeight="true" outlineLevel="0" collapsed="false">
      <c r="A106" s="44"/>
      <c r="B106" s="52"/>
      <c r="C106" s="63"/>
      <c r="D106" s="63"/>
      <c r="E106" s="63"/>
      <c r="F106" s="63"/>
      <c r="G106" s="63"/>
      <c r="H106" s="63"/>
      <c r="I106" s="63"/>
    </row>
    <row r="107" s="41" customFormat="true" ht="9.75" hidden="false" customHeight="true" outlineLevel="0" collapsed="false">
      <c r="A107" s="44"/>
      <c r="B107" s="56" t="n">
        <v>2012</v>
      </c>
      <c r="C107" s="63"/>
      <c r="D107" s="63"/>
      <c r="E107" s="63"/>
      <c r="F107" s="63"/>
      <c r="G107" s="63"/>
      <c r="H107" s="63"/>
      <c r="I107" s="63"/>
    </row>
    <row r="108" s="41" customFormat="true" ht="9.75" hidden="false" customHeight="true" outlineLevel="0" collapsed="false">
      <c r="A108" s="55"/>
      <c r="B108" s="56"/>
      <c r="C108" s="47"/>
      <c r="D108" s="48"/>
      <c r="E108" s="48"/>
      <c r="G108" s="48"/>
      <c r="H108" s="48"/>
    </row>
    <row r="109" s="41" customFormat="true" ht="9.75" hidden="false" customHeight="true" outlineLevel="0" collapsed="false">
      <c r="A109" s="55"/>
      <c r="B109" s="57" t="s">
        <v>84</v>
      </c>
      <c r="C109" s="47" t="n">
        <v>44.8333333333333</v>
      </c>
      <c r="D109" s="48" t="n">
        <v>1784.83333333333</v>
      </c>
      <c r="E109" s="48" t="n">
        <v>1057.091</v>
      </c>
      <c r="F109" s="48" t="n">
        <v>23287.864</v>
      </c>
      <c r="G109" s="48" t="n">
        <v>77532.475</v>
      </c>
      <c r="H109" s="48" t="n">
        <v>77293.864</v>
      </c>
      <c r="I109" s="48" t="n">
        <v>89794.05</v>
      </c>
    </row>
    <row r="110" s="41" customFormat="true" ht="9.75" hidden="false" customHeight="true" outlineLevel="0" collapsed="false">
      <c r="A110" s="55"/>
      <c r="B110" s="58" t="s">
        <v>85</v>
      </c>
      <c r="C110" s="47" t="n">
        <v>45</v>
      </c>
      <c r="D110" s="48" t="n">
        <v>1755</v>
      </c>
      <c r="E110" s="48" t="n">
        <v>97.483</v>
      </c>
      <c r="F110" s="48" t="n">
        <v>3521.461</v>
      </c>
      <c r="G110" s="48" t="n">
        <v>7499.199</v>
      </c>
      <c r="H110" s="48" t="n">
        <v>7469.568</v>
      </c>
      <c r="I110" s="48" t="n">
        <v>7848.109</v>
      </c>
    </row>
    <row r="111" s="41" customFormat="true" ht="9.75" hidden="false" customHeight="true" outlineLevel="0" collapsed="false">
      <c r="A111" s="55"/>
      <c r="B111" s="58" t="s">
        <v>86</v>
      </c>
      <c r="C111" s="47" t="n">
        <v>45</v>
      </c>
      <c r="D111" s="48" t="n">
        <v>1735</v>
      </c>
      <c r="E111" s="48" t="n">
        <v>99.789</v>
      </c>
      <c r="F111" s="48" t="n">
        <v>2905.768</v>
      </c>
      <c r="G111" s="48" t="n">
        <v>6161.12</v>
      </c>
      <c r="H111" s="48" t="n">
        <v>6140.8</v>
      </c>
      <c r="I111" s="48" t="n">
        <v>10630.733</v>
      </c>
    </row>
    <row r="112" s="41" customFormat="true" ht="9.75" hidden="false" customHeight="true" outlineLevel="0" collapsed="false">
      <c r="A112" s="55"/>
      <c r="B112" s="59" t="s">
        <v>87</v>
      </c>
      <c r="C112" s="47" t="n">
        <v>45</v>
      </c>
      <c r="D112" s="48" t="n">
        <v>1760</v>
      </c>
      <c r="E112" s="48" t="n">
        <v>191.926</v>
      </c>
      <c r="F112" s="48" t="n">
        <v>3717.996</v>
      </c>
      <c r="G112" s="48" t="n">
        <v>14105.945</v>
      </c>
      <c r="H112" s="48" t="n">
        <v>14062.827</v>
      </c>
      <c r="I112" s="48" t="n">
        <v>18068.407</v>
      </c>
    </row>
    <row r="113" s="41" customFormat="true" ht="9.75" hidden="false" customHeight="true" outlineLevel="0" collapsed="false">
      <c r="A113" s="55"/>
      <c r="B113" s="59" t="s">
        <v>88</v>
      </c>
      <c r="C113" s="47" t="n">
        <v>45</v>
      </c>
      <c r="D113" s="48" t="n">
        <v>1810</v>
      </c>
      <c r="E113" s="48" t="n">
        <v>204.38</v>
      </c>
      <c r="F113" s="48" t="n">
        <v>4272.811</v>
      </c>
      <c r="G113" s="48" t="n">
        <v>14551.239</v>
      </c>
      <c r="H113" s="48" t="n">
        <v>14492.013</v>
      </c>
      <c r="I113" s="48" t="n">
        <v>13068.465</v>
      </c>
    </row>
    <row r="114" s="41" customFormat="true" ht="9.75" hidden="false" customHeight="true" outlineLevel="0" collapsed="false">
      <c r="A114" s="55"/>
      <c r="B114" s="59" t="s">
        <v>89</v>
      </c>
      <c r="C114" s="47" t="n">
        <v>45</v>
      </c>
      <c r="D114" s="48" t="n">
        <v>1825</v>
      </c>
      <c r="E114" s="48" t="n">
        <v>233.317</v>
      </c>
      <c r="F114" s="48" t="n">
        <v>4566.005</v>
      </c>
      <c r="G114" s="48" t="n">
        <v>16922.737</v>
      </c>
      <c r="H114" s="48" t="n">
        <v>16885.411</v>
      </c>
      <c r="I114" s="48" t="n">
        <v>16693.514</v>
      </c>
    </row>
    <row r="115" s="41" customFormat="true" ht="9.75" hidden="false" customHeight="true" outlineLevel="0" collapsed="false">
      <c r="A115" s="55"/>
      <c r="B115" s="59" t="s">
        <v>90</v>
      </c>
      <c r="C115" s="47" t="n">
        <v>44</v>
      </c>
      <c r="D115" s="48" t="n">
        <v>1824</v>
      </c>
      <c r="E115" s="48" t="n">
        <v>230.196</v>
      </c>
      <c r="F115" s="48" t="n">
        <v>4303.823</v>
      </c>
      <c r="G115" s="48" t="n">
        <v>18292.235</v>
      </c>
      <c r="H115" s="48" t="n">
        <v>18243.245</v>
      </c>
      <c r="I115" s="48" t="n">
        <v>23484.822</v>
      </c>
    </row>
    <row r="116" s="41" customFormat="true" ht="9.75" hidden="false" customHeight="true" outlineLevel="0" collapsed="false">
      <c r="A116" s="55"/>
      <c r="B116" s="59" t="s">
        <v>91</v>
      </c>
      <c r="C116" s="47" t="s">
        <v>15</v>
      </c>
      <c r="D116" s="48" t="s">
        <v>15</v>
      </c>
      <c r="E116" s="48" t="s">
        <v>15</v>
      </c>
      <c r="F116" s="48" t="s">
        <v>15</v>
      </c>
      <c r="G116" s="48" t="s">
        <v>15</v>
      </c>
      <c r="H116" s="48" t="s">
        <v>15</v>
      </c>
      <c r="I116" s="48" t="s">
        <v>15</v>
      </c>
    </row>
    <row r="117" s="41" customFormat="true" ht="9.75" hidden="false" customHeight="true" outlineLevel="0" collapsed="false">
      <c r="A117" s="55"/>
      <c r="B117" s="60" t="s">
        <v>92</v>
      </c>
      <c r="C117" s="47" t="s">
        <v>15</v>
      </c>
      <c r="D117" s="48" t="s">
        <v>15</v>
      </c>
      <c r="E117" s="48" t="s">
        <v>15</v>
      </c>
      <c r="F117" s="48" t="s">
        <v>15</v>
      </c>
      <c r="G117" s="48" t="s">
        <v>15</v>
      </c>
      <c r="H117" s="48" t="s">
        <v>15</v>
      </c>
      <c r="I117" s="48" t="s">
        <v>15</v>
      </c>
    </row>
    <row r="118" s="41" customFormat="true" ht="9.75" hidden="false" customHeight="true" outlineLevel="0" collapsed="false">
      <c r="A118" s="55"/>
      <c r="B118" s="60" t="s">
        <v>93</v>
      </c>
      <c r="C118" s="47" t="s">
        <v>15</v>
      </c>
      <c r="D118" s="48" t="s">
        <v>15</v>
      </c>
      <c r="E118" s="48" t="s">
        <v>15</v>
      </c>
      <c r="F118" s="48" t="s">
        <v>15</v>
      </c>
      <c r="G118" s="48" t="s">
        <v>15</v>
      </c>
      <c r="H118" s="48" t="s">
        <v>15</v>
      </c>
      <c r="I118" s="48" t="s">
        <v>15</v>
      </c>
    </row>
    <row r="119" s="41" customFormat="true" ht="9.75" hidden="false" customHeight="true" outlineLevel="0" collapsed="false">
      <c r="A119" s="55"/>
      <c r="B119" s="58" t="s">
        <v>94</v>
      </c>
      <c r="C119" s="47" t="s">
        <v>15</v>
      </c>
      <c r="D119" s="48" t="s">
        <v>15</v>
      </c>
      <c r="E119" s="48" t="s">
        <v>15</v>
      </c>
      <c r="F119" s="48" t="s">
        <v>15</v>
      </c>
      <c r="G119" s="48" t="s">
        <v>15</v>
      </c>
      <c r="H119" s="48" t="s">
        <v>15</v>
      </c>
      <c r="I119" s="48" t="s">
        <v>15</v>
      </c>
    </row>
    <row r="120" s="41" customFormat="true" ht="9.75" hidden="false" customHeight="true" outlineLevel="0" collapsed="false">
      <c r="A120" s="55"/>
      <c r="B120" s="58" t="s">
        <v>95</v>
      </c>
      <c r="C120" s="47" t="s">
        <v>15</v>
      </c>
      <c r="D120" s="48" t="s">
        <v>15</v>
      </c>
      <c r="E120" s="48" t="s">
        <v>15</v>
      </c>
      <c r="F120" s="48" t="s">
        <v>15</v>
      </c>
      <c r="G120" s="48" t="s">
        <v>15</v>
      </c>
      <c r="H120" s="48" t="s">
        <v>15</v>
      </c>
      <c r="I120" s="48" t="s">
        <v>15</v>
      </c>
    </row>
    <row r="121" s="41" customFormat="true" ht="9.75" hidden="false" customHeight="true" outlineLevel="0" collapsed="false">
      <c r="A121" s="55"/>
      <c r="B121" s="58" t="s">
        <v>96</v>
      </c>
      <c r="C121" s="47" t="s">
        <v>15</v>
      </c>
      <c r="D121" s="48" t="s">
        <v>15</v>
      </c>
      <c r="E121" s="48" t="s">
        <v>15</v>
      </c>
      <c r="F121" s="48" t="s">
        <v>15</v>
      </c>
      <c r="G121" s="48" t="s">
        <v>15</v>
      </c>
      <c r="H121" s="48" t="s">
        <v>15</v>
      </c>
      <c r="I121" s="48" t="s">
        <v>15</v>
      </c>
    </row>
    <row r="122" s="41" customFormat="true" ht="18.95" hidden="false" customHeight="true" outlineLevel="0" collapsed="false">
      <c r="A122" s="44" t="s">
        <v>102</v>
      </c>
      <c r="B122" s="63" t="s">
        <v>103</v>
      </c>
      <c r="C122" s="63"/>
      <c r="D122" s="63"/>
      <c r="E122" s="63"/>
      <c r="F122" s="63"/>
      <c r="G122" s="63"/>
      <c r="H122" s="63"/>
      <c r="I122" s="63"/>
    </row>
    <row r="123" customFormat="false" ht="9.75" hidden="false" customHeight="true" outlineLevel="0" collapsed="false">
      <c r="B123" s="46" t="n">
        <v>2009</v>
      </c>
      <c r="C123" s="47" t="n">
        <v>6.5</v>
      </c>
      <c r="D123" s="48" t="n">
        <v>238.666666666667</v>
      </c>
      <c r="E123" s="48" t="n">
        <v>302.218</v>
      </c>
      <c r="F123" s="48" t="n">
        <v>5489.487</v>
      </c>
      <c r="G123" s="48" t="n">
        <v>21765.117</v>
      </c>
      <c r="H123" s="48" t="n">
        <v>21469.594</v>
      </c>
      <c r="I123" s="48" t="n">
        <v>11718.592</v>
      </c>
    </row>
    <row r="124" customFormat="false" ht="9.75" hidden="false" customHeight="true" outlineLevel="0" collapsed="false">
      <c r="B124" s="46" t="n">
        <v>2010</v>
      </c>
      <c r="C124" s="47" t="n">
        <v>16.25</v>
      </c>
      <c r="D124" s="48" t="n">
        <v>577.166666666667</v>
      </c>
      <c r="E124" s="48" t="n">
        <v>639.4</v>
      </c>
      <c r="F124" s="48" t="n">
        <v>13359.034</v>
      </c>
      <c r="G124" s="48" t="n">
        <v>53647.586</v>
      </c>
      <c r="H124" s="48" t="n">
        <v>52490.577</v>
      </c>
      <c r="I124" s="48" t="n">
        <v>56373.666</v>
      </c>
    </row>
    <row r="125" customFormat="false" ht="9.75" hidden="false" customHeight="true" outlineLevel="0" collapsed="false">
      <c r="B125" s="46" t="n">
        <v>2011</v>
      </c>
      <c r="C125" s="47" t="n">
        <v>15.25</v>
      </c>
      <c r="D125" s="48" t="n">
        <v>579.083333333333</v>
      </c>
      <c r="E125" s="48" t="n">
        <v>761.678</v>
      </c>
      <c r="F125" s="48" t="n">
        <v>15646.011</v>
      </c>
      <c r="G125" s="48" t="n">
        <v>68925.002</v>
      </c>
      <c r="H125" s="48" t="n">
        <v>67936.041</v>
      </c>
      <c r="I125" s="48" t="n">
        <v>64939.554</v>
      </c>
    </row>
    <row r="126" customFormat="false" ht="9.75" hidden="false" customHeight="true" outlineLevel="0" collapsed="false">
      <c r="B126" s="49"/>
    </row>
    <row r="127" customFormat="false" ht="9.75" hidden="false" customHeight="true" outlineLevel="0" collapsed="false">
      <c r="B127" s="49" t="n">
        <v>2011</v>
      </c>
    </row>
    <row r="128" customFormat="false" ht="9.75" hidden="false" customHeight="true" outlineLevel="0" collapsed="false">
      <c r="B128" s="49"/>
    </row>
    <row r="129" s="41" customFormat="true" ht="9.75" hidden="false" customHeight="true" outlineLevel="0" collapsed="false">
      <c r="B129" s="51" t="s">
        <v>84</v>
      </c>
      <c r="C129" s="47" t="n">
        <v>14</v>
      </c>
      <c r="D129" s="48" t="n">
        <v>489.333333333333</v>
      </c>
      <c r="E129" s="48" t="n">
        <v>287.266</v>
      </c>
      <c r="F129" s="48" t="n">
        <v>5979.18</v>
      </c>
      <c r="G129" s="48" t="n">
        <v>19141.806</v>
      </c>
      <c r="H129" s="48" t="n">
        <v>19085.205</v>
      </c>
      <c r="I129" s="48" t="n">
        <v>33602.544</v>
      </c>
    </row>
    <row r="130" customFormat="false" ht="9.75" hidden="false" customHeight="true" outlineLevel="0" collapsed="false">
      <c r="B130" s="52" t="s">
        <v>85</v>
      </c>
      <c r="C130" s="47" t="n">
        <v>14</v>
      </c>
      <c r="D130" s="48" t="n">
        <v>462</v>
      </c>
      <c r="E130" s="48" t="n">
        <v>22.604</v>
      </c>
      <c r="F130" s="48" t="n">
        <v>725.007</v>
      </c>
      <c r="G130" s="48" t="n">
        <v>601.523</v>
      </c>
      <c r="H130" s="48" t="n">
        <v>597.138</v>
      </c>
      <c r="I130" s="48" t="n">
        <v>910.426</v>
      </c>
    </row>
    <row r="131" customFormat="false" ht="9.75" hidden="false" customHeight="true" outlineLevel="0" collapsed="false">
      <c r="B131" s="52" t="s">
        <v>86</v>
      </c>
      <c r="C131" s="47" t="n">
        <v>14</v>
      </c>
      <c r="D131" s="48" t="n">
        <v>469</v>
      </c>
      <c r="E131" s="48" t="n">
        <v>29.061</v>
      </c>
      <c r="F131" s="48" t="n">
        <v>752.857</v>
      </c>
      <c r="G131" s="48" t="n">
        <v>1116.617</v>
      </c>
      <c r="H131" s="48" t="n">
        <v>1108.531</v>
      </c>
      <c r="I131" s="48" t="n">
        <v>508.713</v>
      </c>
    </row>
    <row r="132" customFormat="false" ht="9.75" hidden="false" customHeight="true" outlineLevel="0" collapsed="false">
      <c r="B132" s="53" t="s">
        <v>87</v>
      </c>
      <c r="C132" s="47" t="n">
        <v>14</v>
      </c>
      <c r="D132" s="48" t="n">
        <v>478</v>
      </c>
      <c r="E132" s="48" t="n">
        <v>52.936</v>
      </c>
      <c r="F132" s="48" t="n">
        <v>973.266</v>
      </c>
      <c r="G132" s="48" t="n">
        <v>3596.098</v>
      </c>
      <c r="H132" s="48" t="n">
        <v>3590.749</v>
      </c>
      <c r="I132" s="48" t="n">
        <v>3693.399</v>
      </c>
    </row>
    <row r="133" customFormat="false" ht="9.75" hidden="false" customHeight="true" outlineLevel="0" collapsed="false">
      <c r="B133" s="53" t="s">
        <v>88</v>
      </c>
      <c r="C133" s="47" t="n">
        <v>14</v>
      </c>
      <c r="D133" s="48" t="n">
        <v>496</v>
      </c>
      <c r="E133" s="48" t="n">
        <v>56.991</v>
      </c>
      <c r="F133" s="48" t="n">
        <v>1080.009</v>
      </c>
      <c r="G133" s="48" t="n">
        <v>4322.63</v>
      </c>
      <c r="H133" s="48" t="n">
        <v>4302.984</v>
      </c>
      <c r="I133" s="48" t="n">
        <v>3884.441</v>
      </c>
    </row>
    <row r="134" customFormat="false" ht="9.75" hidden="false" customHeight="true" outlineLevel="0" collapsed="false">
      <c r="B134" s="53" t="s">
        <v>89</v>
      </c>
      <c r="C134" s="47" t="n">
        <v>14</v>
      </c>
      <c r="D134" s="48" t="n">
        <v>510</v>
      </c>
      <c r="E134" s="48" t="n">
        <v>66.009</v>
      </c>
      <c r="F134" s="48" t="n">
        <v>1192.829</v>
      </c>
      <c r="G134" s="48" t="n">
        <v>4765.634</v>
      </c>
      <c r="H134" s="48" t="n">
        <v>4753.565</v>
      </c>
      <c r="I134" s="48" t="n">
        <v>12458.613</v>
      </c>
    </row>
    <row r="135" customFormat="false" ht="9.75" hidden="false" customHeight="true" outlineLevel="0" collapsed="false">
      <c r="B135" s="53" t="s">
        <v>90</v>
      </c>
      <c r="C135" s="47" t="n">
        <v>14</v>
      </c>
      <c r="D135" s="48" t="n">
        <v>521</v>
      </c>
      <c r="E135" s="48" t="n">
        <v>59.665</v>
      </c>
      <c r="F135" s="48" t="n">
        <v>1255.212</v>
      </c>
      <c r="G135" s="48" t="n">
        <v>4739.304</v>
      </c>
      <c r="H135" s="48" t="n">
        <v>4732.238</v>
      </c>
      <c r="I135" s="48" t="n">
        <v>12146.952</v>
      </c>
    </row>
    <row r="136" customFormat="false" ht="9.75" hidden="false" customHeight="true" outlineLevel="0" collapsed="false">
      <c r="B136" s="53" t="s">
        <v>91</v>
      </c>
      <c r="C136" s="47" t="n">
        <v>14</v>
      </c>
      <c r="D136" s="48" t="n">
        <v>521</v>
      </c>
      <c r="E136" s="48" t="n">
        <v>63.085</v>
      </c>
      <c r="F136" s="48" t="n">
        <v>1176.76</v>
      </c>
      <c r="G136" s="48" t="n">
        <v>6869.107</v>
      </c>
      <c r="H136" s="48" t="n">
        <v>6860.472</v>
      </c>
      <c r="I136" s="48" t="n">
        <v>4674.206</v>
      </c>
    </row>
    <row r="137" customFormat="false" ht="9.75" hidden="false" customHeight="true" outlineLevel="0" collapsed="false">
      <c r="B137" s="54" t="s">
        <v>92</v>
      </c>
      <c r="C137" s="47" t="n">
        <v>14</v>
      </c>
      <c r="D137" s="48" t="n">
        <v>528</v>
      </c>
      <c r="E137" s="48" t="n">
        <v>68.678</v>
      </c>
      <c r="F137" s="48" t="n">
        <v>1277.843</v>
      </c>
      <c r="G137" s="48" t="n">
        <v>5520.252</v>
      </c>
      <c r="H137" s="48" t="n">
        <v>5495.636</v>
      </c>
      <c r="I137" s="48" t="n">
        <v>4723.729</v>
      </c>
    </row>
    <row r="138" customFormat="false" ht="9.75" hidden="false" customHeight="true" outlineLevel="0" collapsed="false">
      <c r="B138" s="54" t="s">
        <v>93</v>
      </c>
      <c r="C138" s="47" t="n">
        <v>14</v>
      </c>
      <c r="D138" s="48" t="n">
        <v>519</v>
      </c>
      <c r="E138" s="48" t="n">
        <v>66.078</v>
      </c>
      <c r="F138" s="48" t="n">
        <v>1203.667</v>
      </c>
      <c r="G138" s="48" t="n">
        <v>5873.982</v>
      </c>
      <c r="H138" s="48" t="n">
        <v>5856.764</v>
      </c>
      <c r="I138" s="48" t="n">
        <v>4657.086</v>
      </c>
    </row>
    <row r="139" customFormat="false" ht="9.75" hidden="false" customHeight="true" outlineLevel="0" collapsed="false">
      <c r="B139" s="52" t="s">
        <v>94</v>
      </c>
      <c r="C139" s="47" t="n">
        <v>19</v>
      </c>
      <c r="D139" s="48" t="n">
        <v>814</v>
      </c>
      <c r="E139" s="48" t="n">
        <v>96.811</v>
      </c>
      <c r="F139" s="48" t="n">
        <v>1986.656</v>
      </c>
      <c r="G139" s="48" t="n">
        <v>9785.971</v>
      </c>
      <c r="H139" s="48" t="n">
        <v>9383.133</v>
      </c>
      <c r="I139" s="48" t="n">
        <v>3192.036</v>
      </c>
    </row>
    <row r="140" customFormat="false" ht="9.75" hidden="false" customHeight="true" outlineLevel="0" collapsed="false">
      <c r="B140" s="52" t="s">
        <v>95</v>
      </c>
      <c r="C140" s="47" t="n">
        <v>19</v>
      </c>
      <c r="D140" s="48" t="n">
        <v>823</v>
      </c>
      <c r="E140" s="48" t="n">
        <v>114.245</v>
      </c>
      <c r="F140" s="48" t="n">
        <v>2124.606</v>
      </c>
      <c r="G140" s="48" t="n">
        <v>11716.714</v>
      </c>
      <c r="H140" s="48" t="n">
        <v>11401.92</v>
      </c>
      <c r="I140" s="48" t="n">
        <v>10750.661</v>
      </c>
    </row>
    <row r="141" customFormat="false" ht="9.75" hidden="false" customHeight="true" outlineLevel="0" collapsed="false">
      <c r="B141" s="52" t="s">
        <v>96</v>
      </c>
      <c r="C141" s="47" t="n">
        <v>19</v>
      </c>
      <c r="D141" s="48" t="n">
        <v>808</v>
      </c>
      <c r="E141" s="48" t="n">
        <v>65.515</v>
      </c>
      <c r="F141" s="48" t="n">
        <v>1897.299</v>
      </c>
      <c r="G141" s="48" t="n">
        <v>10017.17</v>
      </c>
      <c r="H141" s="48" t="n">
        <v>9852.911</v>
      </c>
      <c r="I141" s="48" t="n">
        <v>3339.292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6" t="n">
        <v>2012</v>
      </c>
    </row>
    <row r="144" s="41" customFormat="true" ht="9.75" hidden="false" customHeight="true" outlineLevel="0" collapsed="false">
      <c r="A144" s="55"/>
      <c r="B144" s="56"/>
      <c r="C144" s="47"/>
      <c r="D144" s="48"/>
      <c r="E144" s="48"/>
      <c r="G144" s="48"/>
      <c r="H144" s="48"/>
    </row>
    <row r="145" s="41" customFormat="true" ht="9.75" hidden="false" customHeight="true" outlineLevel="0" collapsed="false">
      <c r="A145" s="55"/>
      <c r="B145" s="57" t="s">
        <v>84</v>
      </c>
      <c r="C145" s="47" t="n">
        <v>19</v>
      </c>
      <c r="D145" s="48" t="n">
        <v>794.666666666667</v>
      </c>
      <c r="E145" s="48" t="n">
        <v>455.196</v>
      </c>
      <c r="F145" s="48" t="n">
        <v>10499.482</v>
      </c>
      <c r="G145" s="48" t="n">
        <v>33830.483</v>
      </c>
      <c r="H145" s="48" t="n">
        <v>32848.883</v>
      </c>
      <c r="I145" s="48" t="n">
        <v>42244.075</v>
      </c>
    </row>
    <row r="146" s="41" customFormat="true" ht="9.75" hidden="false" customHeight="true" outlineLevel="0" collapsed="false">
      <c r="A146" s="55"/>
      <c r="B146" s="58" t="s">
        <v>85</v>
      </c>
      <c r="C146" s="47" t="n">
        <v>19</v>
      </c>
      <c r="D146" s="48" t="n">
        <v>752</v>
      </c>
      <c r="E146" s="48" t="n">
        <v>40.689</v>
      </c>
      <c r="F146" s="48" t="n">
        <v>1483.668</v>
      </c>
      <c r="G146" s="48" t="n">
        <v>2178.861</v>
      </c>
      <c r="H146" s="48" t="n">
        <v>2158.985</v>
      </c>
      <c r="I146" s="48" t="n">
        <v>5780.646</v>
      </c>
    </row>
    <row r="147" s="41" customFormat="true" ht="9.75" hidden="false" customHeight="true" outlineLevel="0" collapsed="false">
      <c r="A147" s="55"/>
      <c r="B147" s="58" t="s">
        <v>86</v>
      </c>
      <c r="C147" s="47" t="n">
        <v>19</v>
      </c>
      <c r="D147" s="48" t="n">
        <v>740</v>
      </c>
      <c r="E147" s="48" t="n">
        <v>34.791</v>
      </c>
      <c r="F147" s="48" t="n">
        <v>1272.305</v>
      </c>
      <c r="G147" s="48" t="n">
        <v>1649.253</v>
      </c>
      <c r="H147" s="48" t="n">
        <v>1636.873</v>
      </c>
      <c r="I147" s="48" t="n">
        <v>3164.437</v>
      </c>
    </row>
    <row r="148" s="41" customFormat="true" ht="9.75" hidden="false" customHeight="true" outlineLevel="0" collapsed="false">
      <c r="A148" s="55"/>
      <c r="B148" s="59" t="s">
        <v>87</v>
      </c>
      <c r="C148" s="47" t="n">
        <v>19</v>
      </c>
      <c r="D148" s="48" t="n">
        <v>789</v>
      </c>
      <c r="E148" s="48" t="n">
        <v>88.051</v>
      </c>
      <c r="F148" s="48" t="n">
        <v>1757.211</v>
      </c>
      <c r="G148" s="48" t="n">
        <v>6459.36</v>
      </c>
      <c r="H148" s="48" t="n">
        <v>6339.463</v>
      </c>
      <c r="I148" s="48" t="n">
        <v>6648.335</v>
      </c>
    </row>
    <row r="149" s="41" customFormat="true" ht="9.75" hidden="false" customHeight="true" outlineLevel="0" collapsed="false">
      <c r="A149" s="55"/>
      <c r="B149" s="59" t="s">
        <v>88</v>
      </c>
      <c r="C149" s="47" t="n">
        <v>19</v>
      </c>
      <c r="D149" s="48" t="n">
        <v>824</v>
      </c>
      <c r="E149" s="48" t="n">
        <v>90.16</v>
      </c>
      <c r="F149" s="48" t="n">
        <v>1927.181</v>
      </c>
      <c r="G149" s="48" t="n">
        <v>6415.269</v>
      </c>
      <c r="H149" s="48" t="n">
        <v>6154.59</v>
      </c>
      <c r="I149" s="48" t="n">
        <v>6453.769</v>
      </c>
    </row>
    <row r="150" s="41" customFormat="true" ht="9.75" hidden="false" customHeight="true" outlineLevel="0" collapsed="false">
      <c r="A150" s="55"/>
      <c r="B150" s="59" t="s">
        <v>89</v>
      </c>
      <c r="C150" s="47" t="n">
        <v>19</v>
      </c>
      <c r="D150" s="48" t="n">
        <v>834</v>
      </c>
      <c r="E150" s="48" t="n">
        <v>99.054</v>
      </c>
      <c r="F150" s="48" t="n">
        <v>2089.739</v>
      </c>
      <c r="G150" s="48" t="n">
        <v>7752.252</v>
      </c>
      <c r="H150" s="48" t="n">
        <v>7491.75</v>
      </c>
      <c r="I150" s="48" t="n">
        <v>5945.624</v>
      </c>
    </row>
    <row r="151" s="41" customFormat="true" ht="9.75" hidden="false" customHeight="true" outlineLevel="0" collapsed="false">
      <c r="A151" s="55"/>
      <c r="B151" s="59" t="s">
        <v>90</v>
      </c>
      <c r="C151" s="47" t="n">
        <v>19</v>
      </c>
      <c r="D151" s="48" t="n">
        <v>829</v>
      </c>
      <c r="E151" s="48" t="n">
        <v>102.451</v>
      </c>
      <c r="F151" s="48" t="n">
        <v>1969.378</v>
      </c>
      <c r="G151" s="48" t="n">
        <v>9375.488</v>
      </c>
      <c r="H151" s="48" t="n">
        <v>9067.222</v>
      </c>
      <c r="I151" s="48" t="n">
        <v>14251.264</v>
      </c>
    </row>
    <row r="152" s="41" customFormat="true" ht="9.75" hidden="false" customHeight="true" outlineLevel="0" collapsed="false">
      <c r="A152" s="55"/>
      <c r="B152" s="59" t="s">
        <v>91</v>
      </c>
      <c r="C152" s="47" t="s">
        <v>15</v>
      </c>
      <c r="D152" s="48" t="s">
        <v>15</v>
      </c>
      <c r="E152" s="48" t="s">
        <v>15</v>
      </c>
      <c r="F152" s="48" t="s">
        <v>15</v>
      </c>
      <c r="G152" s="48" t="s">
        <v>15</v>
      </c>
      <c r="H152" s="48" t="s">
        <v>15</v>
      </c>
      <c r="I152" s="48" t="s">
        <v>15</v>
      </c>
    </row>
    <row r="153" s="41" customFormat="true" ht="9.75" hidden="false" customHeight="true" outlineLevel="0" collapsed="false">
      <c r="A153" s="55"/>
      <c r="B153" s="60" t="s">
        <v>92</v>
      </c>
      <c r="C153" s="47" t="s">
        <v>15</v>
      </c>
      <c r="D153" s="48" t="s">
        <v>15</v>
      </c>
      <c r="E153" s="48" t="s">
        <v>15</v>
      </c>
      <c r="F153" s="48" t="s">
        <v>15</v>
      </c>
      <c r="G153" s="48" t="s">
        <v>15</v>
      </c>
      <c r="H153" s="48" t="s">
        <v>15</v>
      </c>
      <c r="I153" s="48" t="s">
        <v>15</v>
      </c>
    </row>
    <row r="154" s="41" customFormat="true" ht="9.75" hidden="false" customHeight="true" outlineLevel="0" collapsed="false">
      <c r="A154" s="55"/>
      <c r="B154" s="60" t="s">
        <v>93</v>
      </c>
      <c r="C154" s="47" t="s">
        <v>15</v>
      </c>
      <c r="D154" s="48" t="s">
        <v>15</v>
      </c>
      <c r="E154" s="48" t="s">
        <v>15</v>
      </c>
      <c r="F154" s="48" t="s">
        <v>15</v>
      </c>
      <c r="G154" s="48" t="s">
        <v>15</v>
      </c>
      <c r="H154" s="48" t="s">
        <v>15</v>
      </c>
      <c r="I154" s="48" t="s">
        <v>15</v>
      </c>
    </row>
    <row r="155" s="41" customFormat="true" ht="9.75" hidden="false" customHeight="true" outlineLevel="0" collapsed="false">
      <c r="A155" s="55"/>
      <c r="B155" s="58" t="s">
        <v>94</v>
      </c>
      <c r="C155" s="47" t="s">
        <v>15</v>
      </c>
      <c r="D155" s="48" t="s">
        <v>15</v>
      </c>
      <c r="E155" s="48" t="s">
        <v>15</v>
      </c>
      <c r="F155" s="48" t="s">
        <v>15</v>
      </c>
      <c r="G155" s="48" t="s">
        <v>15</v>
      </c>
      <c r="H155" s="48" t="s">
        <v>15</v>
      </c>
      <c r="I155" s="48" t="s">
        <v>15</v>
      </c>
    </row>
    <row r="156" s="41" customFormat="true" ht="9.75" hidden="false" customHeight="true" outlineLevel="0" collapsed="false">
      <c r="A156" s="55"/>
      <c r="B156" s="58" t="s">
        <v>95</v>
      </c>
      <c r="C156" s="47" t="s">
        <v>15</v>
      </c>
      <c r="D156" s="48" t="s">
        <v>15</v>
      </c>
      <c r="E156" s="48" t="s">
        <v>15</v>
      </c>
      <c r="F156" s="48" t="s">
        <v>15</v>
      </c>
      <c r="G156" s="48" t="s">
        <v>15</v>
      </c>
      <c r="H156" s="48" t="s">
        <v>15</v>
      </c>
      <c r="I156" s="48" t="s">
        <v>15</v>
      </c>
    </row>
    <row r="157" s="41" customFormat="true" ht="9.75" hidden="false" customHeight="true" outlineLevel="0" collapsed="false">
      <c r="A157" s="55"/>
      <c r="B157" s="58" t="s">
        <v>96</v>
      </c>
      <c r="C157" s="47" t="s">
        <v>15</v>
      </c>
      <c r="D157" s="48" t="s">
        <v>15</v>
      </c>
      <c r="E157" s="48" t="s">
        <v>15</v>
      </c>
      <c r="F157" s="48" t="s">
        <v>15</v>
      </c>
      <c r="G157" s="48" t="s">
        <v>15</v>
      </c>
      <c r="H157" s="48" t="s">
        <v>15</v>
      </c>
      <c r="I157" s="48" t="s">
        <v>15</v>
      </c>
    </row>
    <row r="158" s="41" customFormat="true" ht="18.95" hidden="false" customHeight="true" outlineLevel="0" collapsed="false">
      <c r="A158" s="44" t="s">
        <v>104</v>
      </c>
      <c r="B158" s="63" t="s">
        <v>105</v>
      </c>
      <c r="C158" s="63"/>
      <c r="D158" s="63"/>
      <c r="E158" s="63"/>
      <c r="F158" s="63"/>
      <c r="G158" s="63"/>
      <c r="H158" s="63"/>
      <c r="I158" s="63"/>
    </row>
    <row r="159" s="41" customFormat="true" ht="9.75" hidden="false" customHeight="true" outlineLevel="0" collapsed="false">
      <c r="A159" s="44"/>
      <c r="B159" s="46" t="n">
        <v>2009</v>
      </c>
      <c r="C159" s="47" t="n">
        <v>9.75</v>
      </c>
      <c r="D159" s="48" t="n">
        <v>1042.75</v>
      </c>
      <c r="E159" s="48" t="n">
        <v>1432.465</v>
      </c>
      <c r="F159" s="48" t="n">
        <v>31403.455</v>
      </c>
      <c r="G159" s="48" t="n">
        <v>130060.69</v>
      </c>
      <c r="H159" s="48" t="n">
        <v>130060.69</v>
      </c>
      <c r="I159" s="48" t="n">
        <v>161404.161</v>
      </c>
    </row>
    <row r="160" s="41" customFormat="true" ht="9.75" hidden="false" customHeight="true" outlineLevel="0" collapsed="false">
      <c r="A160" s="44"/>
      <c r="B160" s="46" t="n">
        <v>2010</v>
      </c>
      <c r="C160" s="47" t="n">
        <v>8.41666666666667</v>
      </c>
      <c r="D160" s="48" t="n">
        <v>901.083333333333</v>
      </c>
      <c r="E160" s="48" t="n">
        <v>1195.923</v>
      </c>
      <c r="F160" s="48" t="n">
        <v>28367.106</v>
      </c>
      <c r="G160" s="48" t="n">
        <v>104981.618</v>
      </c>
      <c r="H160" s="48" t="n">
        <v>104947.296</v>
      </c>
      <c r="I160" s="48" t="n">
        <v>101250.093</v>
      </c>
    </row>
    <row r="161" s="41" customFormat="true" ht="9.75" hidden="false" customHeight="true" outlineLevel="0" collapsed="false">
      <c r="A161" s="44"/>
      <c r="B161" s="46" t="n">
        <v>2011</v>
      </c>
      <c r="C161" s="47" t="n">
        <v>8.83333333333333</v>
      </c>
      <c r="D161" s="48" t="n">
        <v>890.166666666667</v>
      </c>
      <c r="E161" s="48" t="n">
        <v>1200.63</v>
      </c>
      <c r="F161" s="48" t="n">
        <v>27347.193</v>
      </c>
      <c r="G161" s="48" t="n">
        <v>102647.578</v>
      </c>
      <c r="H161" s="48" t="n">
        <v>101866.081</v>
      </c>
      <c r="I161" s="48" t="n">
        <v>103797.47</v>
      </c>
    </row>
    <row r="162" s="41" customFormat="true" ht="9.75" hidden="false" customHeight="true" outlineLevel="0" collapsed="false">
      <c r="A162" s="44"/>
      <c r="B162" s="49"/>
      <c r="C162" s="63"/>
      <c r="D162" s="63"/>
      <c r="E162" s="63"/>
      <c r="F162" s="63"/>
      <c r="G162" s="63"/>
      <c r="H162" s="63"/>
      <c r="I162" s="63"/>
    </row>
    <row r="163" s="41" customFormat="true" ht="9.75" hidden="false" customHeight="true" outlineLevel="0" collapsed="false">
      <c r="A163" s="44"/>
      <c r="B163" s="49" t="n">
        <v>2011</v>
      </c>
      <c r="C163" s="63"/>
      <c r="D163" s="63"/>
      <c r="E163" s="63"/>
      <c r="F163" s="63"/>
      <c r="G163" s="63"/>
      <c r="H163" s="63"/>
      <c r="I163" s="63"/>
    </row>
    <row r="164" s="41" customFormat="true" ht="9.75" hidden="false" customHeight="true" outlineLevel="0" collapsed="false">
      <c r="A164" s="44"/>
      <c r="B164" s="49"/>
      <c r="C164" s="63"/>
      <c r="D164" s="63"/>
      <c r="E164" s="63"/>
      <c r="F164" s="63"/>
      <c r="G164" s="63"/>
      <c r="H164" s="63"/>
      <c r="I164" s="63"/>
    </row>
    <row r="165" s="41" customFormat="true" ht="9.75" hidden="false" customHeight="true" outlineLevel="0" collapsed="false">
      <c r="A165" s="44"/>
      <c r="B165" s="51" t="s">
        <v>84</v>
      </c>
      <c r="C165" s="47" t="n">
        <v>9.16666666666667</v>
      </c>
      <c r="D165" s="48" t="n">
        <v>892.166666666667</v>
      </c>
      <c r="E165" s="48" t="n">
        <v>604.771</v>
      </c>
      <c r="F165" s="48" t="n">
        <v>12950.652</v>
      </c>
      <c r="G165" s="48" t="n">
        <v>46927.728</v>
      </c>
      <c r="H165" s="48" t="n">
        <v>46844.504</v>
      </c>
      <c r="I165" s="48" t="n">
        <v>47010.028</v>
      </c>
    </row>
    <row r="166" s="41" customFormat="true" ht="9.75" hidden="false" customHeight="true" outlineLevel="0" collapsed="false">
      <c r="A166" s="44"/>
      <c r="B166" s="52" t="s">
        <v>85</v>
      </c>
      <c r="C166" s="47" t="n">
        <v>9</v>
      </c>
      <c r="D166" s="48" t="n">
        <v>872</v>
      </c>
      <c r="E166" s="48" t="n">
        <v>87.563</v>
      </c>
      <c r="F166" s="48" t="n">
        <v>2043.746</v>
      </c>
      <c r="G166" s="48" t="n">
        <v>5333.374</v>
      </c>
      <c r="H166" s="48" t="n">
        <v>5307.912</v>
      </c>
      <c r="I166" s="48" t="n">
        <v>5641.873</v>
      </c>
    </row>
    <row r="167" s="41" customFormat="true" ht="9.75" hidden="false" customHeight="true" outlineLevel="0" collapsed="false">
      <c r="A167" s="44"/>
      <c r="B167" s="52" t="s">
        <v>86</v>
      </c>
      <c r="C167" s="47" t="n">
        <v>9</v>
      </c>
      <c r="D167" s="48" t="n">
        <v>882</v>
      </c>
      <c r="E167" s="48" t="n">
        <v>88.573</v>
      </c>
      <c r="F167" s="48" t="n">
        <v>2050.648</v>
      </c>
      <c r="G167" s="48" t="n">
        <v>6959.403</v>
      </c>
      <c r="H167" s="48" t="n">
        <v>6959.08</v>
      </c>
      <c r="I167" s="48" t="n">
        <v>6683.51</v>
      </c>
    </row>
    <row r="168" s="41" customFormat="true" ht="9.75" hidden="false" customHeight="true" outlineLevel="0" collapsed="false">
      <c r="A168" s="44"/>
      <c r="B168" s="53" t="s">
        <v>87</v>
      </c>
      <c r="C168" s="47" t="n">
        <v>9</v>
      </c>
      <c r="D168" s="48" t="n">
        <v>870</v>
      </c>
      <c r="E168" s="48" t="n">
        <v>109.771</v>
      </c>
      <c r="F168" s="48" t="n">
        <v>2236.748</v>
      </c>
      <c r="G168" s="48" t="n">
        <v>6709.519</v>
      </c>
      <c r="H168" s="48" t="n">
        <v>6700.196</v>
      </c>
      <c r="I168" s="48" t="n">
        <v>6766.634</v>
      </c>
    </row>
    <row r="169" s="41" customFormat="true" ht="9.75" hidden="false" customHeight="true" outlineLevel="0" collapsed="false">
      <c r="A169" s="44"/>
      <c r="B169" s="53" t="s">
        <v>88</v>
      </c>
      <c r="C169" s="47" t="n">
        <v>10</v>
      </c>
      <c r="D169" s="48" t="n">
        <v>905</v>
      </c>
      <c r="E169" s="48" t="n">
        <v>100.94</v>
      </c>
      <c r="F169" s="48" t="n">
        <v>2180.136</v>
      </c>
      <c r="G169" s="48" t="n">
        <v>9094.74</v>
      </c>
      <c r="H169" s="48" t="n">
        <v>9088.532</v>
      </c>
      <c r="I169" s="48" t="n">
        <v>8626.133</v>
      </c>
    </row>
    <row r="170" s="41" customFormat="true" ht="9.75" hidden="false" customHeight="true" outlineLevel="0" collapsed="false">
      <c r="A170" s="44"/>
      <c r="B170" s="53" t="s">
        <v>89</v>
      </c>
      <c r="C170" s="47" t="n">
        <v>9</v>
      </c>
      <c r="D170" s="48" t="n">
        <v>912</v>
      </c>
      <c r="E170" s="48" t="n">
        <v>113.058</v>
      </c>
      <c r="F170" s="48" t="n">
        <v>2240.021</v>
      </c>
      <c r="G170" s="48" t="n">
        <v>10433.974</v>
      </c>
      <c r="H170" s="48" t="n">
        <v>10399.679</v>
      </c>
      <c r="I170" s="48" t="n">
        <v>10838.331</v>
      </c>
    </row>
    <row r="171" s="41" customFormat="true" ht="9.75" hidden="false" customHeight="true" outlineLevel="0" collapsed="false">
      <c r="A171" s="44"/>
      <c r="B171" s="53" t="s">
        <v>90</v>
      </c>
      <c r="C171" s="47" t="n">
        <v>9</v>
      </c>
      <c r="D171" s="48" t="n">
        <v>912</v>
      </c>
      <c r="E171" s="48" t="n">
        <v>104.866</v>
      </c>
      <c r="F171" s="48" t="n">
        <v>2199.353</v>
      </c>
      <c r="G171" s="48" t="n">
        <v>8396.718</v>
      </c>
      <c r="H171" s="48" t="n">
        <v>8389.105</v>
      </c>
      <c r="I171" s="48" t="n">
        <v>8453.547</v>
      </c>
    </row>
    <row r="172" s="41" customFormat="true" ht="9.75" hidden="false" customHeight="true" outlineLevel="0" collapsed="false">
      <c r="A172" s="44"/>
      <c r="B172" s="53" t="s">
        <v>91</v>
      </c>
      <c r="C172" s="47" t="n">
        <v>9</v>
      </c>
      <c r="D172" s="48" t="n">
        <v>918</v>
      </c>
      <c r="E172" s="48" t="n">
        <v>100.23</v>
      </c>
      <c r="F172" s="48" t="n">
        <v>2366.532</v>
      </c>
      <c r="G172" s="48" t="n">
        <v>6966.079</v>
      </c>
      <c r="H172" s="48" t="n">
        <v>6960.395</v>
      </c>
      <c r="I172" s="48" t="n">
        <v>7438.451</v>
      </c>
    </row>
    <row r="173" s="41" customFormat="true" ht="9.75" hidden="false" customHeight="true" outlineLevel="0" collapsed="false">
      <c r="A173" s="44"/>
      <c r="B173" s="54" t="s">
        <v>92</v>
      </c>
      <c r="C173" s="47" t="n">
        <v>9</v>
      </c>
      <c r="D173" s="48" t="n">
        <v>934</v>
      </c>
      <c r="E173" s="48" t="n">
        <v>111.036</v>
      </c>
      <c r="F173" s="48" t="n">
        <v>2347.165</v>
      </c>
      <c r="G173" s="48" t="n">
        <v>7952.046</v>
      </c>
      <c r="H173" s="48" t="n">
        <v>7952.046</v>
      </c>
      <c r="I173" s="48" t="n">
        <v>7835.88</v>
      </c>
    </row>
    <row r="174" s="41" customFormat="true" ht="9.75" hidden="false" customHeight="true" outlineLevel="0" collapsed="false">
      <c r="A174" s="44"/>
      <c r="B174" s="54" t="s">
        <v>93</v>
      </c>
      <c r="C174" s="47" t="n">
        <v>9</v>
      </c>
      <c r="D174" s="48" t="n">
        <v>929</v>
      </c>
      <c r="E174" s="48" t="n">
        <v>108.917</v>
      </c>
      <c r="F174" s="48" t="n">
        <v>2286.703</v>
      </c>
      <c r="G174" s="48" t="n">
        <v>9509.952</v>
      </c>
      <c r="H174" s="48" t="n">
        <v>9250.69</v>
      </c>
      <c r="I174" s="48" t="n">
        <v>10637.898</v>
      </c>
    </row>
    <row r="175" s="41" customFormat="true" ht="9.75" hidden="false" customHeight="true" outlineLevel="0" collapsed="false">
      <c r="A175" s="44"/>
      <c r="B175" s="52" t="s">
        <v>94</v>
      </c>
      <c r="C175" s="47" t="n">
        <v>8</v>
      </c>
      <c r="D175" s="48" t="n">
        <v>864</v>
      </c>
      <c r="E175" s="48" t="n">
        <v>93.812</v>
      </c>
      <c r="F175" s="48" t="n">
        <v>3148.006</v>
      </c>
      <c r="G175" s="48" t="n">
        <v>9902.93</v>
      </c>
      <c r="H175" s="48" t="n">
        <v>9791.613</v>
      </c>
      <c r="I175" s="48" t="n">
        <v>8945.947</v>
      </c>
    </row>
    <row r="176" s="41" customFormat="true" ht="9.75" hidden="false" customHeight="true" outlineLevel="0" collapsed="false">
      <c r="A176" s="44"/>
      <c r="B176" s="52" t="s">
        <v>95</v>
      </c>
      <c r="C176" s="47" t="n">
        <v>8</v>
      </c>
      <c r="D176" s="48" t="n">
        <v>847</v>
      </c>
      <c r="E176" s="48" t="n">
        <v>100.219</v>
      </c>
      <c r="F176" s="48" t="n">
        <v>2119.178</v>
      </c>
      <c r="G176" s="48" t="n">
        <v>9293.771</v>
      </c>
      <c r="H176" s="48" t="n">
        <v>9198.546</v>
      </c>
      <c r="I176" s="48" t="n">
        <v>8567.975</v>
      </c>
    </row>
    <row r="177" s="41" customFormat="true" ht="9.75" hidden="false" customHeight="true" outlineLevel="0" collapsed="false">
      <c r="A177" s="44"/>
      <c r="B177" s="52" t="s">
        <v>96</v>
      </c>
      <c r="C177" s="47" t="n">
        <v>8</v>
      </c>
      <c r="D177" s="48" t="n">
        <v>837</v>
      </c>
      <c r="E177" s="48" t="n">
        <v>81.645</v>
      </c>
      <c r="F177" s="48" t="n">
        <v>2128.957</v>
      </c>
      <c r="G177" s="48" t="n">
        <v>12095.072</v>
      </c>
      <c r="H177" s="48" t="n">
        <v>11868.287</v>
      </c>
      <c r="I177" s="48" t="n">
        <v>13361.291</v>
      </c>
    </row>
    <row r="178" s="41" customFormat="true" ht="9.75" hidden="false" customHeight="true" outlineLevel="0" collapsed="false">
      <c r="A178" s="44"/>
      <c r="B178" s="52"/>
      <c r="C178" s="63"/>
      <c r="D178" s="63"/>
      <c r="E178" s="63"/>
      <c r="F178" s="63"/>
      <c r="G178" s="63"/>
      <c r="H178" s="63"/>
      <c r="I178" s="63"/>
    </row>
    <row r="179" s="41" customFormat="true" ht="9.75" hidden="false" customHeight="true" outlineLevel="0" collapsed="false">
      <c r="A179" s="44"/>
      <c r="B179" s="56" t="n">
        <v>2012</v>
      </c>
      <c r="C179" s="63"/>
      <c r="D179" s="63"/>
      <c r="E179" s="63"/>
      <c r="F179" s="63"/>
      <c r="G179" s="63"/>
      <c r="H179" s="63"/>
      <c r="I179" s="63"/>
    </row>
    <row r="180" s="41" customFormat="true" ht="9.75" hidden="false" customHeight="true" outlineLevel="0" collapsed="false">
      <c r="A180" s="55"/>
      <c r="B180" s="56"/>
      <c r="C180" s="47"/>
      <c r="D180" s="48"/>
      <c r="E180" s="48"/>
      <c r="G180" s="48"/>
      <c r="H180" s="48"/>
    </row>
    <row r="181" s="41" customFormat="true" ht="9.75" hidden="false" customHeight="true" outlineLevel="0" collapsed="false">
      <c r="A181" s="55"/>
      <c r="B181" s="57" t="s">
        <v>84</v>
      </c>
      <c r="C181" s="47" t="n">
        <v>8</v>
      </c>
      <c r="D181" s="48" t="n">
        <v>843.166666666667</v>
      </c>
      <c r="E181" s="48" t="n">
        <v>552.882</v>
      </c>
      <c r="F181" s="48" t="n">
        <v>12383.985</v>
      </c>
      <c r="G181" s="48" t="n">
        <v>42671.793</v>
      </c>
      <c r="H181" s="48" t="n">
        <v>42072.67</v>
      </c>
      <c r="I181" s="48" t="n">
        <v>42614.813</v>
      </c>
    </row>
    <row r="182" s="41" customFormat="true" ht="9.75" hidden="false" customHeight="true" outlineLevel="0" collapsed="false">
      <c r="A182" s="55"/>
      <c r="B182" s="58" t="s">
        <v>85</v>
      </c>
      <c r="C182" s="47" t="n">
        <v>8</v>
      </c>
      <c r="D182" s="48" t="n">
        <v>833</v>
      </c>
      <c r="E182" s="48" t="n">
        <v>84.612</v>
      </c>
      <c r="F182" s="48" t="n">
        <v>2065.358</v>
      </c>
      <c r="G182" s="48" t="n">
        <v>5054.566</v>
      </c>
      <c r="H182" s="48" t="n">
        <v>5007.572</v>
      </c>
      <c r="I182" s="48" t="n">
        <v>5752.472</v>
      </c>
    </row>
    <row r="183" s="41" customFormat="true" ht="9.75" hidden="false" customHeight="true" outlineLevel="0" collapsed="false">
      <c r="A183" s="55"/>
      <c r="B183" s="58" t="s">
        <v>86</v>
      </c>
      <c r="C183" s="47" t="n">
        <v>8</v>
      </c>
      <c r="D183" s="48" t="n">
        <v>850</v>
      </c>
      <c r="E183" s="48" t="n">
        <v>87.223</v>
      </c>
      <c r="F183" s="48" t="n">
        <v>1963.335</v>
      </c>
      <c r="G183" s="48" t="n">
        <v>6172.712</v>
      </c>
      <c r="H183" s="48" t="n">
        <v>6126.937</v>
      </c>
      <c r="I183" s="48" t="n">
        <v>6575.791</v>
      </c>
    </row>
    <row r="184" s="41" customFormat="true" ht="9.75" hidden="false" customHeight="true" outlineLevel="0" collapsed="false">
      <c r="A184" s="55"/>
      <c r="B184" s="59" t="s">
        <v>87</v>
      </c>
      <c r="C184" s="47" t="n">
        <v>8</v>
      </c>
      <c r="D184" s="48" t="n">
        <v>843</v>
      </c>
      <c r="E184" s="48" t="n">
        <v>98.64</v>
      </c>
      <c r="F184" s="48" t="n">
        <v>2071.088</v>
      </c>
      <c r="G184" s="48" t="n">
        <v>7634.9</v>
      </c>
      <c r="H184" s="48" t="n">
        <v>7527.196</v>
      </c>
      <c r="I184" s="48" t="n">
        <v>7586.25</v>
      </c>
    </row>
    <row r="185" s="41" customFormat="true" ht="9.75" hidden="false" customHeight="true" outlineLevel="0" collapsed="false">
      <c r="A185" s="55"/>
      <c r="B185" s="59" t="s">
        <v>88</v>
      </c>
      <c r="C185" s="47" t="n">
        <v>8</v>
      </c>
      <c r="D185" s="48" t="n">
        <v>841</v>
      </c>
      <c r="E185" s="48" t="n">
        <v>89.915</v>
      </c>
      <c r="F185" s="48" t="n">
        <v>2089.433</v>
      </c>
      <c r="G185" s="48" t="n">
        <v>7354.383</v>
      </c>
      <c r="H185" s="48" t="n">
        <v>7220.378</v>
      </c>
      <c r="I185" s="48" t="n">
        <v>6903.599</v>
      </c>
    </row>
    <row r="186" s="41" customFormat="true" ht="9.75" hidden="false" customHeight="true" outlineLevel="0" collapsed="false">
      <c r="A186" s="55"/>
      <c r="B186" s="59" t="s">
        <v>89</v>
      </c>
      <c r="C186" s="47" t="n">
        <v>8</v>
      </c>
      <c r="D186" s="48" t="n">
        <v>848</v>
      </c>
      <c r="E186" s="48" t="n">
        <v>98.929</v>
      </c>
      <c r="F186" s="48" t="n">
        <v>2123.057</v>
      </c>
      <c r="G186" s="48" t="n">
        <v>8359.488</v>
      </c>
      <c r="H186" s="48" t="n">
        <v>8178.088</v>
      </c>
      <c r="I186" s="48" t="n">
        <v>7911.201</v>
      </c>
    </row>
    <row r="187" s="41" customFormat="true" ht="9.75" hidden="false" customHeight="true" outlineLevel="0" collapsed="false">
      <c r="A187" s="55"/>
      <c r="B187" s="59" t="s">
        <v>90</v>
      </c>
      <c r="C187" s="47" t="n">
        <v>8</v>
      </c>
      <c r="D187" s="48" t="n">
        <v>844</v>
      </c>
      <c r="E187" s="48" t="n">
        <v>93.563</v>
      </c>
      <c r="F187" s="48" t="n">
        <v>2071.714</v>
      </c>
      <c r="G187" s="48" t="n">
        <v>8095.744</v>
      </c>
      <c r="H187" s="48" t="n">
        <v>8012.499</v>
      </c>
      <c r="I187" s="48" t="n">
        <v>7885.5</v>
      </c>
    </row>
    <row r="188" s="41" customFormat="true" ht="9.75" hidden="false" customHeight="true" outlineLevel="0" collapsed="false">
      <c r="A188" s="55"/>
      <c r="B188" s="59" t="s">
        <v>91</v>
      </c>
      <c r="C188" s="47" t="s">
        <v>15</v>
      </c>
      <c r="D188" s="48" t="s">
        <v>15</v>
      </c>
      <c r="E188" s="48" t="s">
        <v>15</v>
      </c>
      <c r="F188" s="48" t="s">
        <v>15</v>
      </c>
      <c r="G188" s="48" t="s">
        <v>15</v>
      </c>
      <c r="H188" s="48" t="s">
        <v>15</v>
      </c>
      <c r="I188" s="48" t="s">
        <v>15</v>
      </c>
    </row>
    <row r="189" s="41" customFormat="true" ht="9.75" hidden="false" customHeight="true" outlineLevel="0" collapsed="false">
      <c r="A189" s="55"/>
      <c r="B189" s="60" t="s">
        <v>92</v>
      </c>
      <c r="C189" s="47" t="s">
        <v>15</v>
      </c>
      <c r="D189" s="48" t="s">
        <v>15</v>
      </c>
      <c r="E189" s="48" t="s">
        <v>15</v>
      </c>
      <c r="F189" s="48" t="s">
        <v>15</v>
      </c>
      <c r="G189" s="48" t="s">
        <v>15</v>
      </c>
      <c r="H189" s="48" t="s">
        <v>15</v>
      </c>
      <c r="I189" s="48" t="s">
        <v>15</v>
      </c>
    </row>
    <row r="190" s="41" customFormat="true" ht="9.75" hidden="false" customHeight="true" outlineLevel="0" collapsed="false">
      <c r="A190" s="55"/>
      <c r="B190" s="60" t="s">
        <v>93</v>
      </c>
      <c r="C190" s="47" t="s">
        <v>15</v>
      </c>
      <c r="D190" s="48" t="s">
        <v>15</v>
      </c>
      <c r="E190" s="48" t="s">
        <v>15</v>
      </c>
      <c r="F190" s="48" t="s">
        <v>15</v>
      </c>
      <c r="G190" s="48" t="s">
        <v>15</v>
      </c>
      <c r="H190" s="48" t="s">
        <v>15</v>
      </c>
      <c r="I190" s="48" t="s">
        <v>15</v>
      </c>
    </row>
    <row r="191" s="41" customFormat="true" ht="9.75" hidden="false" customHeight="true" outlineLevel="0" collapsed="false">
      <c r="A191" s="55"/>
      <c r="B191" s="58" t="s">
        <v>94</v>
      </c>
      <c r="C191" s="47" t="s">
        <v>15</v>
      </c>
      <c r="D191" s="48" t="s">
        <v>15</v>
      </c>
      <c r="E191" s="48" t="s">
        <v>15</v>
      </c>
      <c r="F191" s="48" t="s">
        <v>15</v>
      </c>
      <c r="G191" s="48" t="s">
        <v>15</v>
      </c>
      <c r="H191" s="48" t="s">
        <v>15</v>
      </c>
      <c r="I191" s="48" t="s">
        <v>15</v>
      </c>
    </row>
    <row r="192" s="41" customFormat="true" ht="9.75" hidden="false" customHeight="true" outlineLevel="0" collapsed="false">
      <c r="A192" s="55"/>
      <c r="B192" s="58" t="s">
        <v>95</v>
      </c>
      <c r="C192" s="47" t="s">
        <v>15</v>
      </c>
      <c r="D192" s="48" t="s">
        <v>15</v>
      </c>
      <c r="E192" s="48" t="s">
        <v>15</v>
      </c>
      <c r="F192" s="48" t="s">
        <v>15</v>
      </c>
      <c r="G192" s="48" t="s">
        <v>15</v>
      </c>
      <c r="H192" s="48" t="s">
        <v>15</v>
      </c>
      <c r="I192" s="48" t="s">
        <v>15</v>
      </c>
    </row>
    <row r="193" s="41" customFormat="true" ht="9.75" hidden="false" customHeight="true" outlineLevel="0" collapsed="false">
      <c r="A193" s="55"/>
      <c r="B193" s="58" t="s">
        <v>96</v>
      </c>
      <c r="C193" s="47" t="s">
        <v>15</v>
      </c>
      <c r="D193" s="48" t="s">
        <v>15</v>
      </c>
      <c r="E193" s="48" t="s">
        <v>15</v>
      </c>
      <c r="F193" s="48" t="s">
        <v>15</v>
      </c>
      <c r="G193" s="48" t="s">
        <v>15</v>
      </c>
      <c r="H193" s="48" t="s">
        <v>15</v>
      </c>
      <c r="I193" s="48" t="s">
        <v>15</v>
      </c>
    </row>
    <row r="194" s="41" customFormat="true" ht="18.95" hidden="false" customHeight="true" outlineLevel="0" collapsed="false">
      <c r="A194" s="44" t="s">
        <v>106</v>
      </c>
      <c r="B194" s="63" t="s">
        <v>107</v>
      </c>
      <c r="C194" s="63"/>
      <c r="D194" s="63"/>
      <c r="E194" s="63"/>
      <c r="F194" s="63"/>
      <c r="G194" s="63"/>
      <c r="H194" s="63"/>
      <c r="I194" s="63"/>
    </row>
    <row r="195" s="41" customFormat="true" ht="9.75" hidden="false" customHeight="true" outlineLevel="0" collapsed="false">
      <c r="A195" s="44"/>
      <c r="B195" s="46" t="n">
        <v>2009</v>
      </c>
      <c r="C195" s="47" t="n">
        <v>66.5833333333333</v>
      </c>
      <c r="D195" s="48" t="n">
        <v>2410.58333333333</v>
      </c>
      <c r="E195" s="48" t="n">
        <v>3055.213</v>
      </c>
      <c r="F195" s="48" t="n">
        <v>58252.675</v>
      </c>
      <c r="G195" s="48" t="n">
        <v>241072.637</v>
      </c>
      <c r="H195" s="48" t="n">
        <v>231009.268</v>
      </c>
      <c r="I195" s="48" t="n">
        <v>217435.538</v>
      </c>
    </row>
    <row r="196" s="41" customFormat="true" ht="9.75" hidden="false" customHeight="true" outlineLevel="0" collapsed="false">
      <c r="A196" s="44"/>
      <c r="B196" s="46" t="n">
        <v>2010</v>
      </c>
      <c r="C196" s="47" t="n">
        <v>83.3333333333333</v>
      </c>
      <c r="D196" s="48" t="n">
        <v>2967.41666666667</v>
      </c>
      <c r="E196" s="48" t="n">
        <v>3684.002</v>
      </c>
      <c r="F196" s="48" t="n">
        <v>72425.368</v>
      </c>
      <c r="G196" s="48" t="n">
        <v>303725.226</v>
      </c>
      <c r="H196" s="48" t="n">
        <v>290611.72</v>
      </c>
      <c r="I196" s="48" t="n">
        <v>289185.243</v>
      </c>
    </row>
    <row r="197" s="41" customFormat="true" ht="9.75" hidden="false" customHeight="true" outlineLevel="0" collapsed="false">
      <c r="A197" s="44"/>
      <c r="B197" s="46" t="n">
        <v>2011</v>
      </c>
      <c r="C197" s="47" t="n">
        <v>80.75</v>
      </c>
      <c r="D197" s="48" t="n">
        <v>3116.5</v>
      </c>
      <c r="E197" s="48" t="n">
        <v>4157.862</v>
      </c>
      <c r="F197" s="48" t="n">
        <v>80163.233</v>
      </c>
      <c r="G197" s="48" t="n">
        <v>361750.427</v>
      </c>
      <c r="H197" s="48" t="n">
        <v>346543.9</v>
      </c>
      <c r="I197" s="48" t="n">
        <v>303582.117</v>
      </c>
    </row>
    <row r="198" s="41" customFormat="true" ht="9.75" hidden="false" customHeight="true" outlineLevel="0" collapsed="false">
      <c r="A198" s="44"/>
      <c r="B198" s="49"/>
      <c r="C198" s="63"/>
      <c r="D198" s="63"/>
      <c r="E198" s="63"/>
      <c r="F198" s="63"/>
      <c r="G198" s="63"/>
      <c r="H198" s="63"/>
      <c r="I198" s="63"/>
    </row>
    <row r="199" s="41" customFormat="true" ht="9.75" hidden="false" customHeight="true" outlineLevel="0" collapsed="false">
      <c r="A199" s="44"/>
      <c r="B199" s="49" t="n">
        <v>2011</v>
      </c>
      <c r="C199" s="63"/>
      <c r="D199" s="63"/>
      <c r="E199" s="63"/>
      <c r="F199" s="63"/>
      <c r="G199" s="63"/>
      <c r="H199" s="63"/>
      <c r="I199" s="63"/>
    </row>
    <row r="200" s="41" customFormat="true" ht="9.75" hidden="false" customHeight="true" outlineLevel="0" collapsed="false">
      <c r="A200" s="44"/>
      <c r="B200" s="49"/>
      <c r="C200" s="63"/>
      <c r="D200" s="63"/>
      <c r="E200" s="63"/>
      <c r="F200" s="63"/>
      <c r="G200" s="63"/>
      <c r="H200" s="63"/>
      <c r="I200" s="63"/>
    </row>
    <row r="201" s="41" customFormat="true" ht="9.75" hidden="false" customHeight="true" outlineLevel="0" collapsed="false">
      <c r="A201" s="44"/>
      <c r="B201" s="51" t="s">
        <v>84</v>
      </c>
      <c r="C201" s="47" t="n">
        <v>83</v>
      </c>
      <c r="D201" s="48" t="n">
        <v>3121.33333333333</v>
      </c>
      <c r="E201" s="48" t="n">
        <v>1944.371</v>
      </c>
      <c r="F201" s="48" t="n">
        <v>37441.306</v>
      </c>
      <c r="G201" s="48" t="n">
        <v>153825.715</v>
      </c>
      <c r="H201" s="48" t="n">
        <v>146104.031</v>
      </c>
      <c r="I201" s="48" t="n">
        <v>151722.649</v>
      </c>
    </row>
    <row r="202" s="41" customFormat="true" ht="9.75" hidden="false" customHeight="true" outlineLevel="0" collapsed="false">
      <c r="A202" s="44"/>
      <c r="B202" s="52" t="s">
        <v>85</v>
      </c>
      <c r="C202" s="47" t="n">
        <v>83</v>
      </c>
      <c r="D202" s="48" t="n">
        <v>2967</v>
      </c>
      <c r="E202" s="48" t="n">
        <v>203.118</v>
      </c>
      <c r="F202" s="48" t="n">
        <v>4962.112</v>
      </c>
      <c r="G202" s="48" t="n">
        <v>12735.69</v>
      </c>
      <c r="H202" s="48" t="n">
        <v>11991.436</v>
      </c>
      <c r="I202" s="48" t="n">
        <v>12823.898</v>
      </c>
    </row>
    <row r="203" s="41" customFormat="true" ht="9.75" hidden="false" customHeight="true" outlineLevel="0" collapsed="false">
      <c r="A203" s="44"/>
      <c r="B203" s="52" t="s">
        <v>86</v>
      </c>
      <c r="C203" s="47" t="n">
        <v>83</v>
      </c>
      <c r="D203" s="48" t="n">
        <v>3013</v>
      </c>
      <c r="E203" s="48" t="n">
        <v>240.505</v>
      </c>
      <c r="F203" s="48" t="n">
        <v>5010.597</v>
      </c>
      <c r="G203" s="48" t="n">
        <v>16577.452</v>
      </c>
      <c r="H203" s="48" t="n">
        <v>15248.521</v>
      </c>
      <c r="I203" s="48" t="n">
        <v>17870.537</v>
      </c>
    </row>
    <row r="204" s="41" customFormat="true" ht="9.75" hidden="false" customHeight="true" outlineLevel="0" collapsed="false">
      <c r="A204" s="44"/>
      <c r="B204" s="53" t="s">
        <v>87</v>
      </c>
      <c r="C204" s="47" t="n">
        <v>83</v>
      </c>
      <c r="D204" s="48" t="n">
        <v>3126</v>
      </c>
      <c r="E204" s="48" t="n">
        <v>349.273</v>
      </c>
      <c r="F204" s="48" t="n">
        <v>6461.215</v>
      </c>
      <c r="G204" s="48" t="n">
        <v>26493.485</v>
      </c>
      <c r="H204" s="48" t="n">
        <v>25159.749</v>
      </c>
      <c r="I204" s="48" t="n">
        <v>31751.256</v>
      </c>
    </row>
    <row r="205" s="41" customFormat="true" ht="9.75" hidden="false" customHeight="true" outlineLevel="0" collapsed="false">
      <c r="A205" s="44"/>
      <c r="B205" s="53" t="s">
        <v>88</v>
      </c>
      <c r="C205" s="47" t="n">
        <v>83</v>
      </c>
      <c r="D205" s="48" t="n">
        <v>3178</v>
      </c>
      <c r="E205" s="48" t="n">
        <v>353.077</v>
      </c>
      <c r="F205" s="48" t="n">
        <v>6707.222</v>
      </c>
      <c r="G205" s="48" t="n">
        <v>26227.16</v>
      </c>
      <c r="H205" s="48" t="n">
        <v>24910.238</v>
      </c>
      <c r="I205" s="48" t="n">
        <v>26980.4</v>
      </c>
    </row>
    <row r="206" s="41" customFormat="true" ht="9.75" hidden="false" customHeight="true" outlineLevel="0" collapsed="false">
      <c r="A206" s="44"/>
      <c r="B206" s="53" t="s">
        <v>89</v>
      </c>
      <c r="C206" s="47" t="n">
        <v>83</v>
      </c>
      <c r="D206" s="48" t="n">
        <v>3218</v>
      </c>
      <c r="E206" s="48" t="n">
        <v>421.822</v>
      </c>
      <c r="F206" s="48" t="n">
        <v>7063.769</v>
      </c>
      <c r="G206" s="48" t="n">
        <v>35894.674</v>
      </c>
      <c r="H206" s="48" t="n">
        <v>34274.55</v>
      </c>
      <c r="I206" s="48" t="n">
        <v>32392.242</v>
      </c>
    </row>
    <row r="207" s="41" customFormat="true" ht="9.75" hidden="false" customHeight="true" outlineLevel="0" collapsed="false">
      <c r="A207" s="44"/>
      <c r="B207" s="53" t="s">
        <v>90</v>
      </c>
      <c r="C207" s="47" t="n">
        <v>83</v>
      </c>
      <c r="D207" s="48" t="n">
        <v>3226</v>
      </c>
      <c r="E207" s="48" t="n">
        <v>376.576</v>
      </c>
      <c r="F207" s="48" t="n">
        <v>7236.391</v>
      </c>
      <c r="G207" s="48" t="n">
        <v>35897.254</v>
      </c>
      <c r="H207" s="48" t="n">
        <v>34519.537</v>
      </c>
      <c r="I207" s="48" t="n">
        <v>29904.316</v>
      </c>
    </row>
    <row r="208" s="41" customFormat="true" ht="9.75" hidden="false" customHeight="true" outlineLevel="0" collapsed="false">
      <c r="A208" s="44"/>
      <c r="B208" s="53" t="s">
        <v>91</v>
      </c>
      <c r="C208" s="47" t="n">
        <v>83</v>
      </c>
      <c r="D208" s="48" t="n">
        <v>3236</v>
      </c>
      <c r="E208" s="48" t="n">
        <v>387.332</v>
      </c>
      <c r="F208" s="48" t="n">
        <v>7145.015</v>
      </c>
      <c r="G208" s="48" t="n">
        <v>36201.78</v>
      </c>
      <c r="H208" s="48" t="n">
        <v>35041.287</v>
      </c>
      <c r="I208" s="48" t="n">
        <v>30173.119</v>
      </c>
    </row>
    <row r="209" s="41" customFormat="true" ht="9.75" hidden="false" customHeight="true" outlineLevel="0" collapsed="false">
      <c r="A209" s="44"/>
      <c r="B209" s="54" t="s">
        <v>92</v>
      </c>
      <c r="C209" s="47" t="n">
        <v>83</v>
      </c>
      <c r="D209" s="48" t="n">
        <v>3265</v>
      </c>
      <c r="E209" s="48" t="n">
        <v>427.443</v>
      </c>
      <c r="F209" s="48" t="n">
        <v>7693.84</v>
      </c>
      <c r="G209" s="48" t="n">
        <v>37480.31</v>
      </c>
      <c r="H209" s="48" t="n">
        <v>36147.536</v>
      </c>
      <c r="I209" s="48" t="n">
        <v>38786.324</v>
      </c>
    </row>
    <row r="210" s="41" customFormat="true" ht="9.75" hidden="false" customHeight="true" outlineLevel="0" collapsed="false">
      <c r="A210" s="44"/>
      <c r="B210" s="54" t="s">
        <v>93</v>
      </c>
      <c r="C210" s="47" t="n">
        <v>83</v>
      </c>
      <c r="D210" s="48" t="n">
        <v>3275</v>
      </c>
      <c r="E210" s="48" t="n">
        <v>420.462</v>
      </c>
      <c r="F210" s="48" t="n">
        <v>7474.842</v>
      </c>
      <c r="G210" s="48" t="n">
        <v>39468.804</v>
      </c>
      <c r="H210" s="48" t="n">
        <v>37958.974</v>
      </c>
      <c r="I210" s="48" t="n">
        <v>28958.28</v>
      </c>
    </row>
    <row r="211" s="41" customFormat="true" ht="9.75" hidden="false" customHeight="true" outlineLevel="0" collapsed="false">
      <c r="A211" s="44"/>
      <c r="B211" s="52" t="s">
        <v>94</v>
      </c>
      <c r="C211" s="47" t="n">
        <v>74</v>
      </c>
      <c r="D211" s="48" t="n">
        <v>3008</v>
      </c>
      <c r="E211" s="48" t="n">
        <v>354.464</v>
      </c>
      <c r="F211" s="48" t="n">
        <v>6737.673</v>
      </c>
      <c r="G211" s="48" t="n">
        <v>30152.01</v>
      </c>
      <c r="H211" s="48" t="n">
        <v>29004.454</v>
      </c>
      <c r="I211" s="48" t="n">
        <v>20451.642</v>
      </c>
    </row>
    <row r="212" s="41" customFormat="true" ht="9.75" hidden="false" customHeight="true" outlineLevel="0" collapsed="false">
      <c r="A212" s="44"/>
      <c r="B212" s="52" t="s">
        <v>95</v>
      </c>
      <c r="C212" s="47" t="n">
        <v>74</v>
      </c>
      <c r="D212" s="48" t="n">
        <v>2991</v>
      </c>
      <c r="E212" s="48" t="n">
        <v>380.074</v>
      </c>
      <c r="F212" s="48" t="n">
        <v>7576.627</v>
      </c>
      <c r="G212" s="48" t="n">
        <v>37489.288</v>
      </c>
      <c r="H212" s="48" t="n">
        <v>36238.56</v>
      </c>
      <c r="I212" s="48" t="n">
        <v>17751.495</v>
      </c>
    </row>
    <row r="213" s="41" customFormat="true" ht="9.75" hidden="false" customHeight="true" outlineLevel="0" collapsed="false">
      <c r="A213" s="44"/>
      <c r="B213" s="52" t="s">
        <v>96</v>
      </c>
      <c r="C213" s="47" t="n">
        <v>74</v>
      </c>
      <c r="D213" s="48" t="n">
        <v>2895</v>
      </c>
      <c r="E213" s="48" t="n">
        <v>243.716</v>
      </c>
      <c r="F213" s="48" t="n">
        <v>6093.93</v>
      </c>
      <c r="G213" s="48" t="n">
        <v>27132.52</v>
      </c>
      <c r="H213" s="48" t="n">
        <v>26049.058</v>
      </c>
      <c r="I213" s="48" t="n">
        <v>15738.608</v>
      </c>
    </row>
    <row r="214" s="41" customFormat="true" ht="9.75" hidden="false" customHeight="true" outlineLevel="0" collapsed="false">
      <c r="A214" s="44"/>
      <c r="B214" s="52"/>
      <c r="C214" s="63"/>
      <c r="D214" s="63"/>
      <c r="E214" s="63"/>
      <c r="F214" s="63"/>
      <c r="G214" s="63"/>
      <c r="H214" s="63"/>
      <c r="I214" s="63"/>
    </row>
    <row r="215" s="41" customFormat="true" ht="9.75" hidden="false" customHeight="true" outlineLevel="0" collapsed="false">
      <c r="A215" s="61"/>
      <c r="B215" s="56" t="n">
        <v>2012</v>
      </c>
      <c r="C215" s="47"/>
      <c r="D215" s="48"/>
      <c r="E215" s="48"/>
      <c r="G215" s="48"/>
      <c r="H215" s="48"/>
    </row>
    <row r="216" s="41" customFormat="true" ht="11.1" hidden="false" customHeight="true" outlineLevel="0" collapsed="false">
      <c r="A216" s="55"/>
      <c r="B216" s="56"/>
      <c r="C216" s="47"/>
      <c r="D216" s="48"/>
      <c r="E216" s="48"/>
      <c r="G216" s="48"/>
      <c r="H216" s="48"/>
    </row>
    <row r="217" s="41" customFormat="true" ht="11.1" hidden="false" customHeight="true" outlineLevel="0" collapsed="false">
      <c r="A217" s="55"/>
      <c r="B217" s="57" t="s">
        <v>84</v>
      </c>
      <c r="C217" s="47" t="n">
        <v>73</v>
      </c>
      <c r="D217" s="48" t="n">
        <v>2836.33333333333</v>
      </c>
      <c r="E217" s="48" t="n">
        <v>1598.923</v>
      </c>
      <c r="F217" s="48" t="n">
        <v>35038.795</v>
      </c>
      <c r="G217" s="48" t="n">
        <v>128864.419</v>
      </c>
      <c r="H217" s="48" t="n">
        <v>124001.535</v>
      </c>
      <c r="I217" s="48" t="n">
        <v>154967.23</v>
      </c>
    </row>
    <row r="218" s="41" customFormat="true" ht="11.1" hidden="false" customHeight="true" outlineLevel="0" collapsed="false">
      <c r="A218" s="55"/>
      <c r="B218" s="58" t="s">
        <v>85</v>
      </c>
      <c r="C218" s="47" t="n">
        <v>73</v>
      </c>
      <c r="D218" s="48" t="n">
        <v>2734</v>
      </c>
      <c r="E218" s="48" t="n">
        <v>172.775</v>
      </c>
      <c r="F218" s="48" t="n">
        <v>5138.124</v>
      </c>
      <c r="G218" s="48" t="n">
        <v>16599.926</v>
      </c>
      <c r="H218" s="48" t="n">
        <v>15633.004</v>
      </c>
      <c r="I218" s="48" t="n">
        <v>18473.723</v>
      </c>
    </row>
    <row r="219" s="41" customFormat="true" ht="11.1" hidden="false" customHeight="true" outlineLevel="0" collapsed="false">
      <c r="A219" s="55"/>
      <c r="B219" s="58" t="s">
        <v>86</v>
      </c>
      <c r="C219" s="47" t="n">
        <v>73</v>
      </c>
      <c r="D219" s="48" t="n">
        <v>2746</v>
      </c>
      <c r="E219" s="48" t="n">
        <v>151.591</v>
      </c>
      <c r="F219" s="48" t="n">
        <v>4430.178</v>
      </c>
      <c r="G219" s="48" t="n">
        <v>11941.598</v>
      </c>
      <c r="H219" s="48" t="n">
        <v>11406.031</v>
      </c>
      <c r="I219" s="48" t="n">
        <v>21129.69</v>
      </c>
    </row>
    <row r="220" s="41" customFormat="true" ht="11.1" hidden="false" customHeight="true" outlineLevel="0" collapsed="false">
      <c r="A220" s="55"/>
      <c r="B220" s="59" t="s">
        <v>87</v>
      </c>
      <c r="C220" s="47" t="n">
        <v>73</v>
      </c>
      <c r="D220" s="48" t="n">
        <v>2826</v>
      </c>
      <c r="E220" s="48" t="n">
        <v>291.593</v>
      </c>
      <c r="F220" s="48" t="n">
        <v>5881.465</v>
      </c>
      <c r="G220" s="48" t="n">
        <v>22279.716</v>
      </c>
      <c r="H220" s="48" t="n">
        <v>21420.224</v>
      </c>
      <c r="I220" s="48" t="n">
        <v>35005.717</v>
      </c>
    </row>
    <row r="221" s="41" customFormat="true" ht="11.1" hidden="false" customHeight="true" outlineLevel="0" collapsed="false">
      <c r="A221" s="55"/>
      <c r="B221" s="59" t="s">
        <v>88</v>
      </c>
      <c r="C221" s="47" t="n">
        <v>73</v>
      </c>
      <c r="D221" s="48" t="n">
        <v>2883</v>
      </c>
      <c r="E221" s="48" t="n">
        <v>300.764</v>
      </c>
      <c r="F221" s="48" t="n">
        <v>6220.905</v>
      </c>
      <c r="G221" s="48" t="n">
        <v>22700.986</v>
      </c>
      <c r="H221" s="48" t="n">
        <v>21788.013</v>
      </c>
      <c r="I221" s="48" t="n">
        <v>25153.952</v>
      </c>
    </row>
    <row r="222" s="41" customFormat="true" ht="11.1" hidden="false" customHeight="true" outlineLevel="0" collapsed="false">
      <c r="A222" s="55"/>
      <c r="B222" s="59" t="s">
        <v>89</v>
      </c>
      <c r="C222" s="47" t="n">
        <v>73</v>
      </c>
      <c r="D222" s="48" t="n">
        <v>2908</v>
      </c>
      <c r="E222" s="48" t="n">
        <v>335.577</v>
      </c>
      <c r="F222" s="48" t="n">
        <v>6767.457</v>
      </c>
      <c r="G222" s="48" t="n">
        <v>27926.972</v>
      </c>
      <c r="H222" s="48" t="n">
        <v>27128.317</v>
      </c>
      <c r="I222" s="48" t="n">
        <v>27488.229</v>
      </c>
    </row>
    <row r="223" s="41" customFormat="true" ht="11.1" hidden="false" customHeight="true" outlineLevel="0" collapsed="false">
      <c r="A223" s="55"/>
      <c r="B223" s="59" t="s">
        <v>90</v>
      </c>
      <c r="C223" s="47" t="n">
        <v>73</v>
      </c>
      <c r="D223" s="48" t="n">
        <v>2921</v>
      </c>
      <c r="E223" s="48" t="n">
        <v>346.623</v>
      </c>
      <c r="F223" s="48" t="n">
        <v>6600.666</v>
      </c>
      <c r="G223" s="48" t="n">
        <v>27415.221</v>
      </c>
      <c r="H223" s="48" t="n">
        <v>26625.946</v>
      </c>
      <c r="I223" s="48" t="n">
        <v>27715.919</v>
      </c>
    </row>
    <row r="224" s="41" customFormat="true" ht="11.1" hidden="false" customHeight="true" outlineLevel="0" collapsed="false">
      <c r="A224" s="55"/>
      <c r="B224" s="59" t="s">
        <v>91</v>
      </c>
      <c r="C224" s="47" t="s">
        <v>15</v>
      </c>
      <c r="D224" s="48" t="s">
        <v>15</v>
      </c>
      <c r="E224" s="48" t="s">
        <v>15</v>
      </c>
      <c r="F224" s="48" t="s">
        <v>15</v>
      </c>
      <c r="G224" s="48" t="s">
        <v>15</v>
      </c>
      <c r="H224" s="48" t="s">
        <v>15</v>
      </c>
      <c r="I224" s="48" t="s">
        <v>15</v>
      </c>
    </row>
    <row r="225" s="41" customFormat="true" ht="11.1" hidden="false" customHeight="true" outlineLevel="0" collapsed="false">
      <c r="A225" s="55"/>
      <c r="B225" s="60" t="s">
        <v>92</v>
      </c>
      <c r="C225" s="47" t="s">
        <v>15</v>
      </c>
      <c r="D225" s="48" t="s">
        <v>15</v>
      </c>
      <c r="E225" s="48" t="s">
        <v>15</v>
      </c>
      <c r="F225" s="48" t="s">
        <v>15</v>
      </c>
      <c r="G225" s="48" t="s">
        <v>15</v>
      </c>
      <c r="H225" s="48" t="s">
        <v>15</v>
      </c>
      <c r="I225" s="48" t="s">
        <v>15</v>
      </c>
    </row>
    <row r="226" s="41" customFormat="true" ht="11.1" hidden="false" customHeight="true" outlineLevel="0" collapsed="false">
      <c r="A226" s="55"/>
      <c r="B226" s="60" t="s">
        <v>93</v>
      </c>
      <c r="C226" s="47" t="s">
        <v>15</v>
      </c>
      <c r="D226" s="48" t="s">
        <v>15</v>
      </c>
      <c r="E226" s="48" t="s">
        <v>15</v>
      </c>
      <c r="F226" s="48" t="s">
        <v>15</v>
      </c>
      <c r="G226" s="48" t="s">
        <v>15</v>
      </c>
      <c r="H226" s="48" t="s">
        <v>15</v>
      </c>
      <c r="I226" s="48" t="s">
        <v>15</v>
      </c>
    </row>
    <row r="227" s="41" customFormat="true" ht="11.1" hidden="false" customHeight="true" outlineLevel="0" collapsed="false">
      <c r="A227" s="55"/>
      <c r="B227" s="58" t="s">
        <v>94</v>
      </c>
      <c r="C227" s="47" t="s">
        <v>15</v>
      </c>
      <c r="D227" s="48" t="s">
        <v>15</v>
      </c>
      <c r="E227" s="48" t="s">
        <v>15</v>
      </c>
      <c r="F227" s="48" t="s">
        <v>15</v>
      </c>
      <c r="G227" s="48" t="s">
        <v>15</v>
      </c>
      <c r="H227" s="48" t="s">
        <v>15</v>
      </c>
      <c r="I227" s="48" t="s">
        <v>15</v>
      </c>
    </row>
    <row r="228" s="41" customFormat="true" ht="11.1" hidden="false" customHeight="true" outlineLevel="0" collapsed="false">
      <c r="A228" s="55"/>
      <c r="B228" s="58" t="s">
        <v>95</v>
      </c>
      <c r="C228" s="47" t="s">
        <v>15</v>
      </c>
      <c r="D228" s="48" t="s">
        <v>15</v>
      </c>
      <c r="E228" s="48" t="s">
        <v>15</v>
      </c>
      <c r="F228" s="48" t="s">
        <v>15</v>
      </c>
      <c r="G228" s="48" t="s">
        <v>15</v>
      </c>
      <c r="H228" s="48" t="s">
        <v>15</v>
      </c>
      <c r="I228" s="48" t="s">
        <v>15</v>
      </c>
    </row>
    <row r="229" s="41" customFormat="true" ht="11.1" hidden="false" customHeight="true" outlineLevel="0" collapsed="false">
      <c r="A229" s="55"/>
      <c r="B229" s="58" t="s">
        <v>96</v>
      </c>
      <c r="C229" s="47" t="s">
        <v>15</v>
      </c>
      <c r="D229" s="48" t="s">
        <v>15</v>
      </c>
      <c r="E229" s="48" t="s">
        <v>15</v>
      </c>
      <c r="F229" s="48" t="s">
        <v>15</v>
      </c>
      <c r="G229" s="48" t="s">
        <v>15</v>
      </c>
      <c r="H229" s="48" t="s">
        <v>15</v>
      </c>
      <c r="I229" s="48" t="s">
        <v>15</v>
      </c>
    </row>
    <row r="230" s="41" customFormat="true" ht="15" hidden="false" customHeight="true" outlineLevel="0" collapsed="false">
      <c r="A230" s="67" t="s">
        <v>108</v>
      </c>
      <c r="B230" s="68" t="s">
        <v>109</v>
      </c>
      <c r="C230" s="68"/>
      <c r="D230" s="68"/>
      <c r="E230" s="68"/>
      <c r="F230" s="68"/>
      <c r="G230" s="68"/>
      <c r="H230" s="68"/>
      <c r="I230" s="68"/>
    </row>
    <row r="231" s="41" customFormat="true" ht="9" hidden="false" customHeight="true" outlineLevel="0" collapsed="false">
      <c r="A231" s="69" t="s">
        <v>110</v>
      </c>
      <c r="B231" s="70"/>
      <c r="C231" s="71"/>
      <c r="D231" s="71"/>
      <c r="E231" s="71"/>
      <c r="F231" s="71"/>
    </row>
    <row r="232" s="41" customFormat="true" ht="11.25" hidden="true" customHeight="true" outlineLevel="0" collapsed="false">
      <c r="A232" s="55"/>
      <c r="B232" s="72" t="s">
        <v>111</v>
      </c>
      <c r="C232" s="47" t="n">
        <v>923</v>
      </c>
      <c r="D232" s="48" t="n">
        <v>53361</v>
      </c>
      <c r="E232" s="48" t="n">
        <v>5482.91666666667</v>
      </c>
      <c r="F232" s="48" t="n">
        <v>69165.9465972673</v>
      </c>
      <c r="G232" s="48" t="n">
        <v>3949165.31600395</v>
      </c>
      <c r="H232" s="48" t="n">
        <v>3889814.04314281</v>
      </c>
    </row>
    <row r="233" s="41" customFormat="true" ht="9" hidden="true" customHeight="true" outlineLevel="0" collapsed="false">
      <c r="A233" s="55"/>
      <c r="B233" s="72" t="s">
        <v>112</v>
      </c>
      <c r="C233" s="47" t="n">
        <v>873.083333333333</v>
      </c>
      <c r="D233" s="48" t="n">
        <v>42735.3333333333</v>
      </c>
      <c r="E233" s="48" t="n">
        <v>4567.41383333333</v>
      </c>
      <c r="F233" s="48" t="n">
        <v>57357.9708699972</v>
      </c>
      <c r="G233" s="48" t="n">
        <v>3614626.41282729</v>
      </c>
      <c r="H233" s="48" t="n">
        <v>3570914.47416187</v>
      </c>
    </row>
    <row r="234" s="41" customFormat="true" ht="9" hidden="true" customHeight="true" outlineLevel="0" collapsed="false">
      <c r="A234" s="55"/>
      <c r="B234" s="72" t="s">
        <v>113</v>
      </c>
      <c r="C234" s="47" t="n">
        <v>804</v>
      </c>
      <c r="D234" s="48" t="n">
        <v>37986.4166666667</v>
      </c>
      <c r="E234" s="48" t="n">
        <v>4023.026</v>
      </c>
      <c r="F234" s="48" t="n">
        <v>50373.0978237713</v>
      </c>
      <c r="G234" s="48" t="n">
        <v>3169841.35430994</v>
      </c>
      <c r="H234" s="48" t="n">
        <v>3129671.70612988</v>
      </c>
    </row>
    <row r="235" s="41" customFormat="true" ht="9" hidden="true" customHeight="true" outlineLevel="0" collapsed="false">
      <c r="A235" s="55"/>
      <c r="B235" s="72" t="n">
        <v>1999</v>
      </c>
      <c r="C235" s="47" t="n">
        <v>741.833333333333</v>
      </c>
      <c r="D235" s="48" t="n">
        <v>35387.6666666667</v>
      </c>
      <c r="E235" s="48" t="n">
        <v>3884.50258333333</v>
      </c>
      <c r="F235" s="48" t="n">
        <v>48176.413295975</v>
      </c>
      <c r="G235" s="48" t="n">
        <v>3098438.1633373</v>
      </c>
      <c r="H235" s="48" t="n">
        <v>3062799.16761682</v>
      </c>
    </row>
    <row r="236" s="41" customFormat="true" ht="9" hidden="true" customHeight="true" outlineLevel="0" collapsed="false">
      <c r="A236" s="55"/>
      <c r="B236" s="72" t="n">
        <v>2000</v>
      </c>
      <c r="C236" s="47" t="n">
        <v>695.333333333333</v>
      </c>
      <c r="D236" s="48" t="n">
        <v>32236.4166666667</v>
      </c>
      <c r="E236" s="48" t="n">
        <v>41105.333</v>
      </c>
      <c r="F236" s="48" t="n">
        <v>699792.663</v>
      </c>
      <c r="G236" s="48" t="n">
        <v>2774289.30786418</v>
      </c>
      <c r="H236" s="48" t="n">
        <v>2743719.97106088</v>
      </c>
      <c r="I236" s="48" t="n">
        <v>2229682.846</v>
      </c>
    </row>
    <row r="237" s="41" customFormat="true" ht="9.75" hidden="false" customHeight="true" outlineLevel="0" collapsed="false">
      <c r="A237" s="69" t="s">
        <v>114</v>
      </c>
      <c r="B237" s="50"/>
      <c r="C237" s="47"/>
      <c r="D237" s="48"/>
      <c r="E237" s="48"/>
      <c r="F237" s="48"/>
      <c r="G237" s="48"/>
      <c r="H237" s="48"/>
      <c r="I237" s="48"/>
    </row>
    <row r="238" s="41" customFormat="true" ht="11.1" hidden="true" customHeight="true" outlineLevel="0" collapsed="false">
      <c r="A238" s="55"/>
      <c r="B238" s="72" t="n">
        <v>2001</v>
      </c>
      <c r="C238" s="47" t="n">
        <v>589</v>
      </c>
      <c r="D238" s="48" t="n">
        <v>27261.9166666667</v>
      </c>
      <c r="E238" s="48" t="n">
        <v>34032.791</v>
      </c>
      <c r="F238" s="48" t="n">
        <v>605884.645</v>
      </c>
      <c r="G238" s="48" t="n">
        <v>2440898.68597986</v>
      </c>
      <c r="H238" s="48" t="n">
        <v>2414514.55238952</v>
      </c>
      <c r="I238" s="48" t="n">
        <v>1930290.07</v>
      </c>
    </row>
    <row r="239" s="41" customFormat="true" ht="11.1" hidden="false" customHeight="true" outlineLevel="0" collapsed="false">
      <c r="A239" s="55"/>
      <c r="B239" s="72" t="n">
        <v>2002</v>
      </c>
      <c r="C239" s="47" t="n">
        <v>498.583333333333</v>
      </c>
      <c r="D239" s="48" t="n">
        <v>21616.75</v>
      </c>
      <c r="E239" s="48" t="n">
        <v>26588.384</v>
      </c>
      <c r="F239" s="48" t="n">
        <v>500542.867</v>
      </c>
      <c r="G239" s="48" t="n">
        <v>2068999.723</v>
      </c>
      <c r="H239" s="48" t="n">
        <v>2042642.112</v>
      </c>
      <c r="I239" s="48" t="n">
        <v>1727643.477</v>
      </c>
    </row>
    <row r="240" s="41" customFormat="true" ht="11.1" hidden="false" customHeight="true" outlineLevel="0" collapsed="false">
      <c r="A240" s="55"/>
      <c r="B240" s="72" t="n">
        <v>2003</v>
      </c>
      <c r="C240" s="47" t="n">
        <v>417.25</v>
      </c>
      <c r="D240" s="48" t="n">
        <v>18490.0833333333</v>
      </c>
      <c r="E240" s="48" t="n">
        <v>23320.848</v>
      </c>
      <c r="F240" s="48" t="n">
        <v>442537.011</v>
      </c>
      <c r="G240" s="48" t="n">
        <v>1900457.346</v>
      </c>
      <c r="H240" s="48" t="n">
        <v>1871049.069</v>
      </c>
      <c r="I240" s="48" t="n">
        <v>1555661.704</v>
      </c>
    </row>
    <row r="241" s="41" customFormat="true" ht="11.1" hidden="false" customHeight="true" outlineLevel="0" collapsed="false">
      <c r="A241" s="55"/>
      <c r="B241" s="72" t="n">
        <v>2004</v>
      </c>
      <c r="C241" s="47" t="n">
        <v>375.333333333333</v>
      </c>
      <c r="D241" s="48" t="n">
        <v>16494.0833333333</v>
      </c>
      <c r="E241" s="48" t="n">
        <v>21134.463</v>
      </c>
      <c r="F241" s="48" t="n">
        <v>409252.379</v>
      </c>
      <c r="G241" s="48" t="n">
        <v>1774774.249</v>
      </c>
      <c r="H241" s="48" t="n">
        <v>1756044.119</v>
      </c>
      <c r="I241" s="48" t="n">
        <v>1559933.466</v>
      </c>
    </row>
    <row r="242" s="41" customFormat="true" ht="11.1" hidden="false" customHeight="true" outlineLevel="0" collapsed="false">
      <c r="A242" s="55"/>
      <c r="B242" s="72" t="n">
        <v>2005</v>
      </c>
      <c r="C242" s="47" t="n">
        <v>342.5</v>
      </c>
      <c r="D242" s="48" t="n">
        <v>15426.9166666667</v>
      </c>
      <c r="E242" s="48" t="n">
        <v>20242.854</v>
      </c>
      <c r="F242" s="48" t="n">
        <v>387845.887</v>
      </c>
      <c r="G242" s="48" t="n">
        <v>1738764.52</v>
      </c>
      <c r="H242" s="48" t="n">
        <v>1717492.546</v>
      </c>
      <c r="I242" s="48" t="n">
        <v>1519592.444</v>
      </c>
    </row>
    <row r="243" s="41" customFormat="true" ht="11.1" hidden="false" customHeight="true" outlineLevel="0" collapsed="false">
      <c r="A243" s="55"/>
      <c r="B243" s="72" t="n">
        <v>2006</v>
      </c>
      <c r="C243" s="47" t="n">
        <v>314.25</v>
      </c>
      <c r="D243" s="48" t="n">
        <v>15050.5833333333</v>
      </c>
      <c r="E243" s="48" t="n">
        <v>20080.687</v>
      </c>
      <c r="F243" s="48" t="n">
        <v>387255.747</v>
      </c>
      <c r="G243" s="48" t="n">
        <v>1905287.743</v>
      </c>
      <c r="H243" s="48" t="n">
        <v>1884876.089</v>
      </c>
      <c r="I243" s="48" t="n">
        <v>1604861.816</v>
      </c>
    </row>
    <row r="244" s="41" customFormat="true" ht="11.1" hidden="false" customHeight="true" outlineLevel="0" collapsed="false">
      <c r="A244" s="55"/>
      <c r="B244" s="72" t="n">
        <v>2007</v>
      </c>
      <c r="C244" s="47" t="n">
        <v>309.75</v>
      </c>
      <c r="D244" s="48" t="n">
        <v>15408.6666666667</v>
      </c>
      <c r="E244" s="48" t="n">
        <v>20160.27</v>
      </c>
      <c r="F244" s="48" t="n">
        <v>401376.265</v>
      </c>
      <c r="G244" s="48" t="n">
        <v>1836462.596</v>
      </c>
      <c r="H244" s="48" t="n">
        <v>1819187.53</v>
      </c>
      <c r="I244" s="48" t="n">
        <v>1702380.153</v>
      </c>
    </row>
    <row r="245" s="41" customFormat="true" ht="11.1" hidden="false" customHeight="true" outlineLevel="0" collapsed="false">
      <c r="A245" s="55"/>
      <c r="B245" s="72" t="n">
        <v>2008</v>
      </c>
      <c r="C245" s="47" t="n">
        <v>307.583333333333</v>
      </c>
      <c r="D245" s="48" t="n">
        <v>15058.3333333333</v>
      </c>
      <c r="E245" s="48" t="n">
        <v>19523.885</v>
      </c>
      <c r="F245" s="48" t="n">
        <v>400954.839</v>
      </c>
      <c r="G245" s="48" t="n">
        <v>1950496.53</v>
      </c>
      <c r="H245" s="48" t="n">
        <v>1931841.975</v>
      </c>
      <c r="I245" s="48" t="n">
        <v>1655931.198</v>
      </c>
    </row>
    <row r="246" s="41" customFormat="true" ht="11.1" hidden="false" customHeight="true" outlineLevel="0" collapsed="false">
      <c r="A246" s="55"/>
      <c r="B246" s="72" t="n">
        <v>2009</v>
      </c>
      <c r="C246" s="47" t="n">
        <v>302.916666666667</v>
      </c>
      <c r="D246" s="48" t="n">
        <v>15127.8333333333</v>
      </c>
      <c r="E246" s="48" t="n">
        <v>19262.434</v>
      </c>
      <c r="F246" s="48" t="n">
        <v>402396.497</v>
      </c>
      <c r="G246" s="48" t="n">
        <v>1949353.294</v>
      </c>
      <c r="H246" s="48" t="n">
        <v>1928126.972</v>
      </c>
      <c r="I246" s="48" t="n">
        <v>1824849.749</v>
      </c>
    </row>
    <row r="247" s="41" customFormat="true" ht="11.1" hidden="false" customHeight="true" outlineLevel="0" collapsed="false">
      <c r="A247" s="55"/>
      <c r="B247" s="72" t="n">
        <v>2010</v>
      </c>
      <c r="C247" s="47" t="n">
        <v>311.5</v>
      </c>
      <c r="D247" s="48" t="n">
        <v>15286.5</v>
      </c>
      <c r="E247" s="48" t="n">
        <v>18706.436</v>
      </c>
      <c r="F247" s="48" t="n">
        <v>403181.368</v>
      </c>
      <c r="G247" s="48" t="n">
        <v>1814847.573</v>
      </c>
      <c r="H247" s="48" t="n">
        <v>1789993.448</v>
      </c>
      <c r="I247" s="48" t="n">
        <v>1577336.752</v>
      </c>
    </row>
    <row r="248" s="41" customFormat="true" ht="11.1" hidden="false" customHeight="true" outlineLevel="0" collapsed="false">
      <c r="A248" s="55"/>
      <c r="B248" s="46" t="n">
        <v>2011</v>
      </c>
      <c r="C248" s="47" t="n">
        <v>307.166666666667</v>
      </c>
      <c r="D248" s="48" t="n">
        <v>15160.5833333333</v>
      </c>
      <c r="E248" s="48" t="n">
        <v>19791.215</v>
      </c>
      <c r="F248" s="48" t="n">
        <v>418498.545</v>
      </c>
      <c r="G248" s="48" t="n">
        <v>2060016.097</v>
      </c>
      <c r="H248" s="48" t="n">
        <v>2030777.703</v>
      </c>
      <c r="I248" s="48" t="n">
        <v>1579300.204</v>
      </c>
    </row>
    <row r="249" s="41" customFormat="true" ht="11.1" hidden="false" customHeight="true" outlineLevel="0" collapsed="false">
      <c r="A249" s="55"/>
      <c r="B249" s="72"/>
      <c r="C249" s="47"/>
      <c r="D249" s="48"/>
      <c r="E249" s="48"/>
      <c r="F249" s="48"/>
      <c r="G249" s="48"/>
      <c r="H249" s="48"/>
    </row>
    <row r="250" s="41" customFormat="true" ht="11.1" hidden="false" customHeight="true" outlineLevel="0" collapsed="false">
      <c r="A250" s="55"/>
      <c r="B250" s="49" t="n">
        <v>2011</v>
      </c>
      <c r="C250" s="47"/>
      <c r="D250" s="48"/>
      <c r="E250" s="48"/>
      <c r="F250" s="48"/>
      <c r="G250" s="48"/>
      <c r="H250" s="48"/>
    </row>
    <row r="251" s="41" customFormat="true" ht="11.1" hidden="false" customHeight="true" outlineLevel="0" collapsed="false">
      <c r="A251" s="55"/>
      <c r="B251" s="49"/>
      <c r="C251" s="47"/>
      <c r="D251" s="48"/>
      <c r="E251" s="48"/>
      <c r="F251" s="48"/>
      <c r="G251" s="48"/>
      <c r="H251" s="48"/>
    </row>
    <row r="252" s="41" customFormat="true" ht="11.1" hidden="false" customHeight="true" outlineLevel="0" collapsed="false">
      <c r="A252" s="55"/>
      <c r="B252" s="51" t="s">
        <v>84</v>
      </c>
      <c r="C252" s="47" t="n">
        <v>306.5</v>
      </c>
      <c r="D252" s="48" t="n">
        <v>14713.5</v>
      </c>
      <c r="E252" s="48" t="n">
        <v>8866.587</v>
      </c>
      <c r="F252" s="48" t="n">
        <v>188600.222</v>
      </c>
      <c r="G252" s="48" t="n">
        <v>800892.661</v>
      </c>
      <c r="H252" s="48" t="n">
        <v>787334.487</v>
      </c>
      <c r="I252" s="48" t="n">
        <v>761278.043</v>
      </c>
    </row>
    <row r="253" s="41" customFormat="true" ht="11.1" hidden="false" customHeight="true" outlineLevel="0" collapsed="false">
      <c r="A253" s="55"/>
      <c r="B253" s="52" t="s">
        <v>85</v>
      </c>
      <c r="C253" s="47" t="n">
        <v>307</v>
      </c>
      <c r="D253" s="48" t="n">
        <v>14232</v>
      </c>
      <c r="E253" s="48" t="n">
        <v>820.853</v>
      </c>
      <c r="F253" s="48" t="n">
        <v>25518.985</v>
      </c>
      <c r="G253" s="48" t="n">
        <v>56988.213</v>
      </c>
      <c r="H253" s="48" t="n">
        <v>55944.702</v>
      </c>
      <c r="I253" s="48" t="n">
        <v>54879.145</v>
      </c>
    </row>
    <row r="254" s="41" customFormat="true" ht="11.1" hidden="false" customHeight="true" outlineLevel="0" collapsed="false">
      <c r="A254" s="55"/>
      <c r="B254" s="52" t="s">
        <v>86</v>
      </c>
      <c r="C254" s="47" t="n">
        <v>307</v>
      </c>
      <c r="D254" s="48" t="n">
        <v>14193</v>
      </c>
      <c r="E254" s="48" t="n">
        <v>1014.439</v>
      </c>
      <c r="F254" s="48" t="n">
        <v>25079.864</v>
      </c>
      <c r="G254" s="48" t="n">
        <v>83309.238</v>
      </c>
      <c r="H254" s="48" t="n">
        <v>81541.525</v>
      </c>
      <c r="I254" s="48" t="n">
        <v>88135.157</v>
      </c>
    </row>
    <row r="255" s="41" customFormat="true" ht="11.1" hidden="false" customHeight="true" outlineLevel="0" collapsed="false">
      <c r="A255" s="55"/>
      <c r="B255" s="53" t="s">
        <v>87</v>
      </c>
      <c r="C255" s="47" t="n">
        <v>307</v>
      </c>
      <c r="D255" s="48" t="n">
        <v>14648</v>
      </c>
      <c r="E255" s="48" t="n">
        <v>1629.027</v>
      </c>
      <c r="F255" s="48" t="n">
        <v>32059.368</v>
      </c>
      <c r="G255" s="48" t="n">
        <v>134838.822</v>
      </c>
      <c r="H255" s="48" t="n">
        <v>132793.788</v>
      </c>
      <c r="I255" s="48" t="n">
        <v>137747.713</v>
      </c>
    </row>
    <row r="256" s="41" customFormat="true" ht="11.1" hidden="false" customHeight="true" outlineLevel="0" collapsed="false">
      <c r="A256" s="55"/>
      <c r="B256" s="53" t="s">
        <v>88</v>
      </c>
      <c r="C256" s="47" t="n">
        <v>308</v>
      </c>
      <c r="D256" s="48" t="n">
        <v>14924</v>
      </c>
      <c r="E256" s="48" t="n">
        <v>1675.497</v>
      </c>
      <c r="F256" s="48" t="n">
        <v>33697.037</v>
      </c>
      <c r="G256" s="48" t="n">
        <v>154944.031</v>
      </c>
      <c r="H256" s="48" t="n">
        <v>152670.987</v>
      </c>
      <c r="I256" s="48" t="n">
        <v>151330.158</v>
      </c>
    </row>
    <row r="257" s="41" customFormat="true" ht="11.1" hidden="false" customHeight="true" outlineLevel="0" collapsed="false">
      <c r="A257" s="55"/>
      <c r="B257" s="53" t="s">
        <v>89</v>
      </c>
      <c r="C257" s="47" t="n">
        <v>305</v>
      </c>
      <c r="D257" s="48" t="n">
        <v>15086</v>
      </c>
      <c r="E257" s="48" t="n">
        <v>1975.407</v>
      </c>
      <c r="F257" s="48" t="n">
        <v>35500.379</v>
      </c>
      <c r="G257" s="48" t="n">
        <v>188591.188</v>
      </c>
      <c r="H257" s="48" t="n">
        <v>185656.094</v>
      </c>
      <c r="I257" s="48" t="n">
        <v>160444.394</v>
      </c>
    </row>
    <row r="258" s="41" customFormat="true" ht="11.1" hidden="false" customHeight="true" outlineLevel="0" collapsed="false">
      <c r="A258" s="55"/>
      <c r="B258" s="53" t="s">
        <v>90</v>
      </c>
      <c r="C258" s="47" t="n">
        <v>305</v>
      </c>
      <c r="D258" s="48" t="n">
        <v>15198</v>
      </c>
      <c r="E258" s="48" t="n">
        <v>1751.364</v>
      </c>
      <c r="F258" s="48" t="n">
        <v>36744.589</v>
      </c>
      <c r="G258" s="48" t="n">
        <v>182221.169</v>
      </c>
      <c r="H258" s="48" t="n">
        <v>178727.391</v>
      </c>
      <c r="I258" s="48" t="n">
        <v>168741.476</v>
      </c>
    </row>
    <row r="259" s="41" customFormat="true" ht="11.1" hidden="false" customHeight="true" outlineLevel="0" collapsed="false">
      <c r="A259" s="55"/>
      <c r="B259" s="53" t="s">
        <v>91</v>
      </c>
      <c r="C259" s="47" t="n">
        <v>305</v>
      </c>
      <c r="D259" s="48" t="n">
        <v>15251</v>
      </c>
      <c r="E259" s="48" t="n">
        <v>1819.622</v>
      </c>
      <c r="F259" s="48" t="n">
        <v>35495.165</v>
      </c>
      <c r="G259" s="48" t="n">
        <v>189666.956</v>
      </c>
      <c r="H259" s="48" t="n">
        <v>187455.649</v>
      </c>
      <c r="I259" s="48" t="n">
        <v>151175.893</v>
      </c>
    </row>
    <row r="260" s="41" customFormat="true" ht="11.1" hidden="false" customHeight="true" outlineLevel="0" collapsed="false">
      <c r="A260" s="55"/>
      <c r="B260" s="54" t="s">
        <v>92</v>
      </c>
      <c r="C260" s="47" t="n">
        <v>305</v>
      </c>
      <c r="D260" s="48" t="n">
        <v>15484</v>
      </c>
      <c r="E260" s="48" t="n">
        <v>2001.97</v>
      </c>
      <c r="F260" s="48" t="n">
        <v>38757.967</v>
      </c>
      <c r="G260" s="48" t="n">
        <v>205936.546</v>
      </c>
      <c r="H260" s="48" t="n">
        <v>203611.867</v>
      </c>
      <c r="I260" s="48" t="n">
        <v>156198.085</v>
      </c>
    </row>
    <row r="261" s="41" customFormat="true" ht="11.1" hidden="false" customHeight="true" outlineLevel="0" collapsed="false">
      <c r="A261" s="55"/>
      <c r="B261" s="54" t="s">
        <v>93</v>
      </c>
      <c r="C261" s="47" t="n">
        <v>304</v>
      </c>
      <c r="D261" s="48" t="n">
        <v>15412</v>
      </c>
      <c r="E261" s="48" t="n">
        <v>1952.494</v>
      </c>
      <c r="F261" s="48" t="n">
        <v>37374.979</v>
      </c>
      <c r="G261" s="48" t="n">
        <v>210896.249</v>
      </c>
      <c r="H261" s="48" t="n">
        <v>208059.631</v>
      </c>
      <c r="I261" s="48" t="n">
        <v>164311.513</v>
      </c>
    </row>
    <row r="262" s="41" customFormat="true" ht="11.1" hidden="false" customHeight="true" outlineLevel="0" collapsed="false">
      <c r="A262" s="55"/>
      <c r="B262" s="52" t="s">
        <v>94</v>
      </c>
      <c r="C262" s="47" t="n">
        <v>311</v>
      </c>
      <c r="D262" s="48" t="n">
        <v>16076</v>
      </c>
      <c r="E262" s="48" t="n">
        <v>1863.397</v>
      </c>
      <c r="F262" s="48" t="n">
        <v>39813.023</v>
      </c>
      <c r="G262" s="48" t="n">
        <v>213858.865</v>
      </c>
      <c r="H262" s="48" t="n">
        <v>211349.536</v>
      </c>
      <c r="I262" s="48" t="n">
        <v>110262.718</v>
      </c>
    </row>
    <row r="263" s="41" customFormat="true" ht="11.1" hidden="false" customHeight="true" outlineLevel="0" collapsed="false">
      <c r="A263" s="55"/>
      <c r="B263" s="52" t="s">
        <v>95</v>
      </c>
      <c r="C263" s="47" t="n">
        <v>311</v>
      </c>
      <c r="D263" s="48" t="n">
        <v>15953</v>
      </c>
      <c r="E263" s="48" t="n">
        <v>2024.672</v>
      </c>
      <c r="F263" s="48" t="n">
        <v>42155.713</v>
      </c>
      <c r="G263" s="48" t="n">
        <v>239963.258</v>
      </c>
      <c r="H263" s="48" t="n">
        <v>236706.843</v>
      </c>
      <c r="I263" s="48" t="n">
        <v>108015.286</v>
      </c>
    </row>
    <row r="264" s="41" customFormat="true" ht="11.1" hidden="false" customHeight="true" outlineLevel="0" collapsed="false">
      <c r="A264" s="55"/>
      <c r="B264" s="52" t="s">
        <v>96</v>
      </c>
      <c r="C264" s="47" t="n">
        <v>311</v>
      </c>
      <c r="D264" s="48" t="n">
        <v>15470</v>
      </c>
      <c r="E264" s="48" t="n">
        <v>1262.473</v>
      </c>
      <c r="F264" s="48" t="n">
        <v>36301.476</v>
      </c>
      <c r="G264" s="48" t="n">
        <v>198801.562</v>
      </c>
      <c r="H264" s="48" t="n">
        <v>196259.69</v>
      </c>
      <c r="I264" s="48" t="n">
        <v>128058.666</v>
      </c>
    </row>
    <row r="265" s="41" customFormat="true" ht="11.1" hidden="false" customHeight="true" outlineLevel="0" collapsed="false">
      <c r="A265" s="55"/>
      <c r="B265" s="52"/>
      <c r="C265" s="47"/>
      <c r="D265" s="48"/>
      <c r="E265" s="48"/>
      <c r="G265" s="48"/>
      <c r="H265" s="48"/>
    </row>
    <row r="266" s="41" customFormat="true" ht="11.1" hidden="false" customHeight="true" outlineLevel="0" collapsed="false">
      <c r="A266" s="55"/>
      <c r="B266" s="56" t="n">
        <v>2012</v>
      </c>
      <c r="C266" s="47"/>
      <c r="D266" s="48"/>
      <c r="E266" s="48"/>
      <c r="G266" s="48"/>
      <c r="H266" s="48"/>
    </row>
    <row r="267" s="41" customFormat="true" ht="11.1" hidden="false" customHeight="true" outlineLevel="0" collapsed="false">
      <c r="A267" s="55"/>
      <c r="B267" s="56"/>
      <c r="C267" s="47"/>
      <c r="D267" s="48"/>
      <c r="E267" s="48"/>
      <c r="G267" s="48"/>
      <c r="H267" s="48"/>
    </row>
    <row r="268" s="41" customFormat="true" ht="11.1" hidden="false" customHeight="true" outlineLevel="0" collapsed="false">
      <c r="A268" s="55"/>
      <c r="B268" s="57" t="s">
        <v>84</v>
      </c>
      <c r="C268" s="47" t="n">
        <v>306.166666666667</v>
      </c>
      <c r="D268" s="48" t="n">
        <v>14869.1666666667</v>
      </c>
      <c r="E268" s="48" t="n">
        <v>8489.223</v>
      </c>
      <c r="F268" s="48" t="n">
        <v>197203.047</v>
      </c>
      <c r="G268" s="48" t="n">
        <v>787413.361</v>
      </c>
      <c r="H268" s="48" t="n">
        <v>776566.116</v>
      </c>
      <c r="I268" s="48" t="n">
        <v>835003.153</v>
      </c>
    </row>
    <row r="269" s="41" customFormat="true" ht="11.1" hidden="false" customHeight="true" outlineLevel="0" collapsed="false">
      <c r="A269" s="55"/>
      <c r="B269" s="58" t="s">
        <v>85</v>
      </c>
      <c r="C269" s="47" t="n">
        <v>308</v>
      </c>
      <c r="D269" s="48" t="n">
        <v>14544</v>
      </c>
      <c r="E269" s="48" t="n">
        <v>891.384</v>
      </c>
      <c r="F269" s="48" t="n">
        <v>29537.246</v>
      </c>
      <c r="G269" s="48" t="n">
        <v>78546.409</v>
      </c>
      <c r="H269" s="48" t="n">
        <v>77037.075</v>
      </c>
      <c r="I269" s="48" t="n">
        <v>74086.035</v>
      </c>
    </row>
    <row r="270" s="41" customFormat="true" ht="11.1" hidden="false" customHeight="true" outlineLevel="0" collapsed="false">
      <c r="A270" s="55"/>
      <c r="B270" s="58" t="s">
        <v>86</v>
      </c>
      <c r="C270" s="47" t="n">
        <v>308</v>
      </c>
      <c r="D270" s="48" t="n">
        <v>14475</v>
      </c>
      <c r="E270" s="48" t="n">
        <v>785.274</v>
      </c>
      <c r="F270" s="48" t="n">
        <v>25570.127</v>
      </c>
      <c r="G270" s="48" t="n">
        <v>77120.858</v>
      </c>
      <c r="H270" s="48" t="n">
        <v>75958.06</v>
      </c>
      <c r="I270" s="48" t="n">
        <v>105212.879</v>
      </c>
    </row>
    <row r="271" s="41" customFormat="true" ht="11.1" hidden="false" customHeight="true" outlineLevel="0" collapsed="false">
      <c r="A271" s="55"/>
      <c r="B271" s="59" t="s">
        <v>87</v>
      </c>
      <c r="C271" s="47" t="n">
        <v>306</v>
      </c>
      <c r="D271" s="48" t="n">
        <v>14770</v>
      </c>
      <c r="E271" s="48" t="n">
        <v>1558.153</v>
      </c>
      <c r="F271" s="48" t="n">
        <v>32232.813</v>
      </c>
      <c r="G271" s="48" t="n">
        <v>131104.954</v>
      </c>
      <c r="H271" s="48" t="n">
        <v>129257.392</v>
      </c>
      <c r="I271" s="48" t="n">
        <v>170146.767</v>
      </c>
    </row>
    <row r="272" s="41" customFormat="true" ht="11.1" hidden="false" customHeight="true" outlineLevel="0" collapsed="false">
      <c r="A272" s="55"/>
      <c r="B272" s="59" t="s">
        <v>88</v>
      </c>
      <c r="C272" s="47" t="n">
        <v>306</v>
      </c>
      <c r="D272" s="48" t="n">
        <v>15020</v>
      </c>
      <c r="E272" s="48" t="n">
        <v>1628.439</v>
      </c>
      <c r="F272" s="48" t="n">
        <v>34747.199</v>
      </c>
      <c r="G272" s="48" t="n">
        <v>143012.324</v>
      </c>
      <c r="H272" s="48" t="n">
        <v>140912.355</v>
      </c>
      <c r="I272" s="48" t="n">
        <v>146967.046</v>
      </c>
    </row>
    <row r="273" s="41" customFormat="true" ht="11.1" hidden="false" customHeight="true" outlineLevel="0" collapsed="false">
      <c r="A273" s="55"/>
      <c r="B273" s="59" t="s">
        <v>89</v>
      </c>
      <c r="C273" s="47" t="n">
        <v>305</v>
      </c>
      <c r="D273" s="48" t="n">
        <v>15167</v>
      </c>
      <c r="E273" s="48" t="n">
        <v>1783.837</v>
      </c>
      <c r="F273" s="48" t="n">
        <v>37768.344</v>
      </c>
      <c r="G273" s="48" t="n">
        <v>169709.81</v>
      </c>
      <c r="H273" s="48" t="n">
        <v>167489.803</v>
      </c>
      <c r="I273" s="48" t="n">
        <v>158466.215</v>
      </c>
    </row>
    <row r="274" s="41" customFormat="true" ht="11.1" hidden="false" customHeight="true" outlineLevel="0" collapsed="false">
      <c r="A274" s="55"/>
      <c r="B274" s="59" t="s">
        <v>90</v>
      </c>
      <c r="C274" s="47" t="n">
        <v>304</v>
      </c>
      <c r="D274" s="48" t="n">
        <v>15239</v>
      </c>
      <c r="E274" s="48" t="n">
        <v>1842.136</v>
      </c>
      <c r="F274" s="48" t="n">
        <v>37347.318</v>
      </c>
      <c r="G274" s="48" t="n">
        <v>187919.006</v>
      </c>
      <c r="H274" s="48" t="n">
        <v>185911.431</v>
      </c>
      <c r="I274" s="48" t="n">
        <v>180124.211</v>
      </c>
    </row>
    <row r="275" s="41" customFormat="true" ht="11.1" hidden="false" customHeight="true" outlineLevel="0" collapsed="false">
      <c r="A275" s="55"/>
      <c r="B275" s="59" t="s">
        <v>91</v>
      </c>
      <c r="C275" s="47" t="s">
        <v>15</v>
      </c>
      <c r="D275" s="48" t="s">
        <v>15</v>
      </c>
      <c r="E275" s="48" t="s">
        <v>15</v>
      </c>
      <c r="F275" s="48" t="s">
        <v>15</v>
      </c>
      <c r="G275" s="48" t="s">
        <v>15</v>
      </c>
      <c r="H275" s="48" t="s">
        <v>15</v>
      </c>
      <c r="I275" s="48" t="s">
        <v>15</v>
      </c>
    </row>
    <row r="276" s="41" customFormat="true" ht="11.1" hidden="false" customHeight="true" outlineLevel="0" collapsed="false">
      <c r="A276" s="55"/>
      <c r="B276" s="60" t="s">
        <v>92</v>
      </c>
      <c r="C276" s="47" t="s">
        <v>15</v>
      </c>
      <c r="D276" s="48" t="s">
        <v>15</v>
      </c>
      <c r="E276" s="48" t="s">
        <v>15</v>
      </c>
      <c r="F276" s="48" t="s">
        <v>15</v>
      </c>
      <c r="G276" s="48" t="s">
        <v>15</v>
      </c>
      <c r="H276" s="48" t="s">
        <v>15</v>
      </c>
      <c r="I276" s="48" t="s">
        <v>15</v>
      </c>
    </row>
    <row r="277" s="41" customFormat="true" ht="11.1" hidden="false" customHeight="true" outlineLevel="0" collapsed="false">
      <c r="A277" s="55"/>
      <c r="B277" s="60" t="s">
        <v>93</v>
      </c>
      <c r="C277" s="47" t="s">
        <v>15</v>
      </c>
      <c r="D277" s="48" t="s">
        <v>15</v>
      </c>
      <c r="E277" s="48" t="s">
        <v>15</v>
      </c>
      <c r="F277" s="48" t="s">
        <v>15</v>
      </c>
      <c r="G277" s="48" t="s">
        <v>15</v>
      </c>
      <c r="H277" s="48" t="s">
        <v>15</v>
      </c>
      <c r="I277" s="48" t="s">
        <v>15</v>
      </c>
    </row>
    <row r="278" s="41" customFormat="true" ht="11.1" hidden="false" customHeight="true" outlineLevel="0" collapsed="false">
      <c r="A278" s="55"/>
      <c r="B278" s="58" t="s">
        <v>94</v>
      </c>
      <c r="C278" s="47" t="s">
        <v>15</v>
      </c>
      <c r="D278" s="48" t="s">
        <v>15</v>
      </c>
      <c r="E278" s="48" t="s">
        <v>15</v>
      </c>
      <c r="F278" s="48" t="s">
        <v>15</v>
      </c>
      <c r="G278" s="48" t="s">
        <v>15</v>
      </c>
      <c r="H278" s="48" t="s">
        <v>15</v>
      </c>
      <c r="I278" s="48" t="s">
        <v>15</v>
      </c>
    </row>
    <row r="279" s="41" customFormat="true" ht="11.1" hidden="false" customHeight="true" outlineLevel="0" collapsed="false">
      <c r="A279" s="55"/>
      <c r="B279" s="58" t="s">
        <v>95</v>
      </c>
      <c r="C279" s="47" t="s">
        <v>15</v>
      </c>
      <c r="D279" s="48" t="s">
        <v>15</v>
      </c>
      <c r="E279" s="48" t="s">
        <v>15</v>
      </c>
      <c r="F279" s="48" t="s">
        <v>15</v>
      </c>
      <c r="G279" s="48" t="s">
        <v>15</v>
      </c>
      <c r="H279" s="48" t="s">
        <v>15</v>
      </c>
      <c r="I279" s="48" t="s">
        <v>15</v>
      </c>
    </row>
    <row r="280" s="41" customFormat="true" ht="11.1" hidden="false" customHeight="true" outlineLevel="0" collapsed="false">
      <c r="A280" s="55"/>
      <c r="B280" s="58" t="s">
        <v>96</v>
      </c>
      <c r="C280" s="47" t="s">
        <v>15</v>
      </c>
      <c r="D280" s="48" t="s">
        <v>15</v>
      </c>
      <c r="E280" s="48" t="s">
        <v>15</v>
      </c>
      <c r="F280" s="48" t="s">
        <v>15</v>
      </c>
      <c r="G280" s="48" t="s">
        <v>15</v>
      </c>
      <c r="H280" s="48" t="s">
        <v>15</v>
      </c>
      <c r="I280" s="48" t="s">
        <v>15</v>
      </c>
    </row>
    <row r="281" s="41" customFormat="true" ht="9" hidden="false" customHeight="true" outlineLevel="0" collapsed="false">
      <c r="A281" s="61"/>
      <c r="B281" s="73"/>
      <c r="C281" s="74"/>
      <c r="D281" s="75"/>
      <c r="E281" s="76"/>
      <c r="F281" s="76"/>
    </row>
    <row r="282" s="41" customFormat="true" ht="9" hidden="false" customHeight="true" outlineLevel="0" collapsed="false">
      <c r="A282" s="61"/>
      <c r="B282" s="62"/>
      <c r="C282" s="47"/>
      <c r="D282" s="48"/>
      <c r="E282" s="48"/>
      <c r="F282" s="48"/>
      <c r="G282" s="48"/>
      <c r="H282" s="48"/>
    </row>
    <row r="283" s="41" customFormat="true" ht="9" hidden="false" customHeight="true" outlineLevel="0" collapsed="false">
      <c r="A283" s="77"/>
      <c r="B283" s="73"/>
      <c r="C283" s="74"/>
      <c r="D283" s="75"/>
      <c r="E283" s="76"/>
      <c r="F283" s="76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31.82"/>
    <col collapsed="false" customWidth="true" hidden="false" outlineLevel="0" max="2" min="2" style="78" width="9.65"/>
    <col collapsed="false" customWidth="true" hidden="false" outlineLevel="0" max="3" min="3" style="78" width="8.5"/>
    <col collapsed="false" customWidth="true" hidden="false" outlineLevel="0" max="4" min="4" style="78" width="8.16"/>
    <col collapsed="false" customWidth="true" hidden="false" outlineLevel="0" max="5" min="5" style="78" width="8.33"/>
    <col collapsed="false" customWidth="true" hidden="false" outlineLevel="0" max="7" min="6" style="78" width="8.65"/>
    <col collapsed="false" customWidth="true" hidden="false" outlineLevel="0" max="9" min="8" style="78" width="8.16"/>
    <col collapsed="false" customWidth="true" hidden="false" outlineLevel="0" max="10" min="10" style="78" width="8.65"/>
    <col collapsed="false" customWidth="false" hidden="false" outlineLevel="0" max="257" min="11" style="78" width="11.99"/>
  </cols>
  <sheetData>
    <row r="1" customFormat="false" ht="12.75" hidden="false" customHeight="true" outlineLevel="0" collapsed="false">
      <c r="A1" s="79" t="s">
        <v>115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  <c r="Q1" s="80"/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2.75" hidden="false" customHeight="true" outlineLevel="0" collapsed="false">
      <c r="A3" s="81" t="s">
        <v>116</v>
      </c>
      <c r="B3" s="81" t="s">
        <v>117</v>
      </c>
      <c r="C3" s="82" t="s">
        <v>118</v>
      </c>
      <c r="D3" s="82" t="s">
        <v>119</v>
      </c>
      <c r="E3" s="82" t="s">
        <v>120</v>
      </c>
      <c r="F3" s="82" t="s">
        <v>121</v>
      </c>
      <c r="G3" s="82"/>
      <c r="H3" s="83" t="s">
        <v>122</v>
      </c>
      <c r="I3" s="83"/>
      <c r="J3" s="83"/>
      <c r="K3" s="80"/>
      <c r="L3" s="80"/>
      <c r="M3" s="80"/>
      <c r="N3" s="80"/>
      <c r="O3" s="80"/>
      <c r="P3" s="80"/>
      <c r="Q3" s="80"/>
    </row>
    <row r="4" customFormat="false" ht="12.75" hidden="false" customHeight="false" outlineLevel="0" collapsed="false">
      <c r="A4" s="81"/>
      <c r="B4" s="81"/>
      <c r="C4" s="82"/>
      <c r="D4" s="82"/>
      <c r="E4" s="82"/>
      <c r="F4" s="82"/>
      <c r="G4" s="82"/>
      <c r="H4" s="83"/>
      <c r="I4" s="83"/>
      <c r="J4" s="83"/>
      <c r="K4" s="80"/>
      <c r="L4" s="80"/>
      <c r="M4" s="80"/>
      <c r="N4" s="80"/>
      <c r="O4" s="80"/>
      <c r="P4" s="80"/>
      <c r="Q4" s="80"/>
    </row>
    <row r="5" customFormat="false" ht="12.75" hidden="false" customHeight="false" outlineLevel="0" collapsed="false">
      <c r="A5" s="81"/>
      <c r="B5" s="81"/>
      <c r="C5" s="82"/>
      <c r="D5" s="82"/>
      <c r="E5" s="82"/>
      <c r="F5" s="82"/>
      <c r="G5" s="82"/>
      <c r="H5" s="83"/>
      <c r="I5" s="83"/>
      <c r="J5" s="83"/>
      <c r="K5" s="80"/>
      <c r="L5" s="80"/>
      <c r="M5" s="80"/>
      <c r="N5" s="80"/>
      <c r="O5" s="80"/>
      <c r="P5" s="80"/>
      <c r="Q5" s="80"/>
    </row>
    <row r="6" customFormat="false" ht="12.75" hidden="false" customHeight="true" outlineLevel="0" collapsed="false">
      <c r="A6" s="81"/>
      <c r="B6" s="81"/>
      <c r="C6" s="82"/>
      <c r="D6" s="82"/>
      <c r="E6" s="82"/>
      <c r="F6" s="82" t="s">
        <v>119</v>
      </c>
      <c r="G6" s="82" t="s">
        <v>120</v>
      </c>
      <c r="H6" s="82" t="n">
        <v>2012</v>
      </c>
      <c r="I6" s="82" t="n">
        <v>2011</v>
      </c>
      <c r="J6" s="83" t="s">
        <v>123</v>
      </c>
      <c r="K6" s="80"/>
      <c r="L6" s="80"/>
      <c r="M6" s="80"/>
      <c r="N6" s="80"/>
      <c r="O6" s="80"/>
      <c r="P6" s="80"/>
      <c r="Q6" s="80"/>
    </row>
    <row r="7" customFormat="false" ht="12.75" hidden="false" customHeight="false" outlineLevel="0" collapsed="false">
      <c r="A7" s="81"/>
      <c r="B7" s="81"/>
      <c r="C7" s="82"/>
      <c r="D7" s="82"/>
      <c r="E7" s="82"/>
      <c r="F7" s="82"/>
      <c r="G7" s="82"/>
      <c r="H7" s="82"/>
      <c r="I7" s="82"/>
      <c r="J7" s="83"/>
      <c r="K7" s="80"/>
      <c r="L7" s="80"/>
      <c r="M7" s="80"/>
      <c r="N7" s="80"/>
      <c r="O7" s="80"/>
      <c r="P7" s="80"/>
      <c r="Q7" s="80"/>
    </row>
    <row r="8" customFormat="false" ht="12.75" hidden="false" customHeight="false" outlineLevel="0" collapsed="false">
      <c r="A8" s="81"/>
      <c r="B8" s="81"/>
      <c r="C8" s="82"/>
      <c r="D8" s="82"/>
      <c r="E8" s="82"/>
      <c r="F8" s="82"/>
      <c r="G8" s="82"/>
      <c r="H8" s="82"/>
      <c r="I8" s="82"/>
      <c r="J8" s="83"/>
      <c r="K8" s="80"/>
      <c r="L8" s="80"/>
      <c r="M8" s="80"/>
      <c r="N8" s="80"/>
      <c r="O8" s="80"/>
      <c r="P8" s="80"/>
      <c r="Q8" s="80"/>
    </row>
    <row r="9" customFormat="false" ht="12.75" hidden="false" customHeight="false" outlineLevel="0" collapsed="false">
      <c r="A9" s="81"/>
      <c r="B9" s="81"/>
      <c r="C9" s="82"/>
      <c r="D9" s="82"/>
      <c r="E9" s="82"/>
      <c r="F9" s="82"/>
      <c r="G9" s="82"/>
      <c r="H9" s="82"/>
      <c r="I9" s="82"/>
      <c r="J9" s="83"/>
      <c r="K9" s="80"/>
      <c r="L9" s="80"/>
      <c r="M9" s="80"/>
      <c r="N9" s="80"/>
      <c r="O9" s="80"/>
      <c r="P9" s="80"/>
      <c r="Q9" s="80"/>
    </row>
    <row r="10" customFormat="false" ht="12.75" hidden="false" customHeight="false" outlineLevel="0" collapsed="false">
      <c r="A10" s="84"/>
      <c r="B10" s="85"/>
      <c r="C10" s="86"/>
      <c r="D10" s="86"/>
      <c r="E10" s="86"/>
      <c r="F10" s="86"/>
      <c r="G10" s="86"/>
      <c r="H10" s="80"/>
      <c r="I10" s="80"/>
      <c r="J10" s="80"/>
      <c r="K10" s="80"/>
      <c r="L10" s="80"/>
      <c r="M10" s="80"/>
      <c r="N10" s="80"/>
    </row>
    <row r="11" customFormat="false" ht="12.75" hidden="false" customHeight="false" outlineLevel="0" collapsed="false">
      <c r="A11" s="84"/>
      <c r="B11" s="85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2.75" hidden="false" customHeight="false" outlineLevel="0" collapsed="false">
      <c r="A12" s="84" t="s">
        <v>124</v>
      </c>
      <c r="B12" s="85" t="s">
        <v>79</v>
      </c>
      <c r="C12" s="87" t="n">
        <v>304</v>
      </c>
      <c r="D12" s="87" t="n">
        <v>305</v>
      </c>
      <c r="E12" s="87" t="n">
        <v>305</v>
      </c>
      <c r="F12" s="88" t="n">
        <v>-0.327868852459016</v>
      </c>
      <c r="G12" s="88" t="n">
        <v>-0.327868852459016</v>
      </c>
      <c r="H12" s="87" t="n">
        <v>306.166666666667</v>
      </c>
      <c r="I12" s="87" t="n">
        <v>306.5</v>
      </c>
      <c r="J12" s="88" t="n">
        <v>-0.108754758020657</v>
      </c>
      <c r="K12" s="80"/>
      <c r="L12" s="80"/>
      <c r="M12" s="80"/>
      <c r="N12" s="80"/>
      <c r="O12" s="80"/>
      <c r="P12" s="80"/>
      <c r="Q12" s="80"/>
    </row>
    <row r="13" customFormat="false" ht="10.5" hidden="false" customHeight="true" outlineLevel="0" collapsed="false">
      <c r="A13" s="84"/>
      <c r="B13" s="85"/>
      <c r="C13" s="87"/>
      <c r="D13" s="87"/>
      <c r="E13" s="87"/>
      <c r="F13" s="88"/>
      <c r="G13" s="88"/>
      <c r="H13" s="87"/>
      <c r="I13" s="87"/>
      <c r="J13" s="88"/>
      <c r="K13" s="80"/>
      <c r="L13" s="80"/>
      <c r="M13" s="80"/>
      <c r="N13" s="80"/>
      <c r="O13" s="80"/>
      <c r="P13" s="80"/>
      <c r="Q13" s="80"/>
    </row>
    <row r="14" customFormat="false" ht="14.25" hidden="false" customHeight="true" outlineLevel="0" collapsed="false">
      <c r="A14" s="84" t="s">
        <v>125</v>
      </c>
      <c r="B14" s="85" t="s">
        <v>79</v>
      </c>
      <c r="C14" s="87" t="n">
        <v>15239</v>
      </c>
      <c r="D14" s="87" t="n">
        <v>15167</v>
      </c>
      <c r="E14" s="87" t="n">
        <v>15198</v>
      </c>
      <c r="F14" s="88" t="n">
        <v>0.474714841432056</v>
      </c>
      <c r="G14" s="88" t="n">
        <v>0.269772338465588</v>
      </c>
      <c r="H14" s="87" t="n">
        <v>14869.1666666667</v>
      </c>
      <c r="I14" s="87" t="n">
        <v>14713.5</v>
      </c>
      <c r="J14" s="88" t="n">
        <v>1.05798529694951</v>
      </c>
      <c r="K14" s="80"/>
      <c r="L14" s="80"/>
      <c r="M14" s="80"/>
      <c r="N14" s="80"/>
      <c r="O14" s="80"/>
      <c r="P14" s="80"/>
      <c r="Q14" s="80"/>
    </row>
    <row r="15" customFormat="false" ht="10.5" hidden="false" customHeight="true" outlineLevel="0" collapsed="false">
      <c r="A15" s="84"/>
      <c r="B15" s="85"/>
      <c r="C15" s="87"/>
      <c r="D15" s="87"/>
      <c r="E15" s="87"/>
      <c r="F15" s="88"/>
      <c r="G15" s="88"/>
      <c r="H15" s="87"/>
      <c r="I15" s="87"/>
      <c r="J15" s="88"/>
      <c r="K15" s="80"/>
      <c r="L15" s="80"/>
      <c r="M15" s="80"/>
      <c r="N15" s="80"/>
      <c r="O15" s="80"/>
      <c r="P15" s="80"/>
      <c r="Q15" s="80"/>
    </row>
    <row r="16" customFormat="false" ht="10.5" hidden="false" customHeight="true" outlineLevel="0" collapsed="false">
      <c r="A16" s="84"/>
      <c r="B16" s="85"/>
      <c r="C16" s="87"/>
      <c r="D16" s="87"/>
      <c r="E16" s="87"/>
      <c r="F16" s="88"/>
      <c r="G16" s="88"/>
      <c r="H16" s="87"/>
      <c r="I16" s="87"/>
      <c r="J16" s="88"/>
      <c r="K16" s="80"/>
      <c r="L16" s="80"/>
      <c r="M16" s="80"/>
      <c r="N16" s="80"/>
      <c r="O16" s="80"/>
      <c r="P16" s="80"/>
      <c r="Q16" s="80"/>
    </row>
    <row r="17" customFormat="false" ht="12.75" hidden="false" customHeight="false" outlineLevel="0" collapsed="false">
      <c r="A17" s="84" t="s">
        <v>126</v>
      </c>
      <c r="B17" s="85" t="s">
        <v>80</v>
      </c>
      <c r="C17" s="87" t="n">
        <v>1842.136</v>
      </c>
      <c r="D17" s="87" t="n">
        <v>1783.837</v>
      </c>
      <c r="E17" s="87" t="n">
        <v>1751.364</v>
      </c>
      <c r="F17" s="88" t="n">
        <v>3.26817977203074</v>
      </c>
      <c r="G17" s="88" t="n">
        <v>5.18293170351794</v>
      </c>
      <c r="H17" s="87" t="n">
        <v>8489.223</v>
      </c>
      <c r="I17" s="87" t="n">
        <v>8866.587</v>
      </c>
      <c r="J17" s="88" t="n">
        <v>-4.25602320261449</v>
      </c>
      <c r="K17" s="80"/>
      <c r="L17" s="80"/>
      <c r="M17" s="80"/>
      <c r="N17" s="80"/>
      <c r="O17" s="80"/>
      <c r="P17" s="80"/>
      <c r="Q17" s="80"/>
    </row>
    <row r="18" customFormat="false" ht="10.5" hidden="false" customHeight="true" outlineLevel="0" collapsed="false">
      <c r="A18" s="84"/>
      <c r="B18" s="85"/>
      <c r="C18" s="87"/>
      <c r="D18" s="87"/>
      <c r="E18" s="87"/>
      <c r="F18" s="88"/>
      <c r="G18" s="88"/>
      <c r="H18" s="87"/>
      <c r="I18" s="87"/>
      <c r="J18" s="88"/>
      <c r="K18" s="80"/>
      <c r="L18" s="80"/>
      <c r="M18" s="80"/>
      <c r="N18" s="80"/>
      <c r="O18" s="80"/>
      <c r="P18" s="80"/>
      <c r="Q18" s="80"/>
    </row>
    <row r="19" customFormat="false" ht="12.75" hidden="false" customHeight="false" outlineLevel="0" collapsed="false">
      <c r="A19" s="84" t="s">
        <v>75</v>
      </c>
      <c r="B19" s="89" t="s">
        <v>81</v>
      </c>
      <c r="C19" s="87" t="n">
        <v>37347.318</v>
      </c>
      <c r="D19" s="87" t="n">
        <v>37768.344</v>
      </c>
      <c r="E19" s="87" t="n">
        <v>36744.589</v>
      </c>
      <c r="F19" s="88" t="n">
        <v>-1.11475896322062</v>
      </c>
      <c r="G19" s="88" t="n">
        <v>1.6403204292202</v>
      </c>
      <c r="H19" s="87" t="n">
        <v>197203.047</v>
      </c>
      <c r="I19" s="87" t="n">
        <v>188600.222</v>
      </c>
      <c r="J19" s="88" t="n">
        <v>4.56140767427092</v>
      </c>
      <c r="K19" s="80"/>
      <c r="L19" s="80"/>
      <c r="M19" s="80"/>
      <c r="N19" s="80"/>
      <c r="O19" s="80"/>
      <c r="P19" s="80"/>
      <c r="Q19" s="80"/>
    </row>
    <row r="20" customFormat="false" ht="10.5" hidden="false" customHeight="true" outlineLevel="0" collapsed="false">
      <c r="A20" s="84"/>
      <c r="B20" s="89"/>
      <c r="C20" s="87"/>
      <c r="D20" s="87"/>
      <c r="E20" s="87"/>
      <c r="F20" s="88"/>
      <c r="G20" s="88"/>
      <c r="H20" s="87"/>
      <c r="I20" s="87"/>
      <c r="J20" s="88"/>
      <c r="K20" s="80"/>
      <c r="L20" s="80"/>
      <c r="M20" s="80"/>
      <c r="N20" s="80"/>
      <c r="O20" s="80"/>
      <c r="P20" s="80"/>
      <c r="Q20" s="80"/>
    </row>
    <row r="21" customFormat="false" ht="12.75" hidden="false" customHeight="false" outlineLevel="0" collapsed="false">
      <c r="A21" s="84" t="s">
        <v>127</v>
      </c>
      <c r="B21" s="89" t="s">
        <v>81</v>
      </c>
      <c r="C21" s="87" t="n">
        <v>187919.006</v>
      </c>
      <c r="D21" s="87" t="n">
        <v>169709.81</v>
      </c>
      <c r="E21" s="87" t="n">
        <v>182221.169</v>
      </c>
      <c r="F21" s="88" t="n">
        <v>10.7296072042035</v>
      </c>
      <c r="G21" s="88" t="n">
        <v>3.12687984127684</v>
      </c>
      <c r="H21" s="87" t="n">
        <v>787413.361</v>
      </c>
      <c r="I21" s="87" t="n">
        <v>800892.661</v>
      </c>
      <c r="J21" s="88" t="n">
        <v>-1.68303452589634</v>
      </c>
      <c r="K21" s="80"/>
      <c r="L21" s="80"/>
      <c r="M21" s="80"/>
      <c r="N21" s="80"/>
      <c r="O21" s="80"/>
      <c r="P21" s="80"/>
      <c r="Q21" s="80"/>
    </row>
    <row r="22" customFormat="false" ht="10.5" hidden="false" customHeight="true" outlineLevel="0" collapsed="false">
      <c r="A22" s="84"/>
      <c r="B22" s="89"/>
      <c r="C22" s="87"/>
      <c r="D22" s="87"/>
      <c r="E22" s="87"/>
      <c r="F22" s="88"/>
      <c r="G22" s="88"/>
      <c r="H22" s="87"/>
      <c r="I22" s="87"/>
      <c r="J22" s="88"/>
      <c r="K22" s="80"/>
      <c r="L22" s="80"/>
      <c r="M22" s="80"/>
      <c r="N22" s="80"/>
      <c r="O22" s="80"/>
      <c r="P22" s="80"/>
      <c r="Q22" s="80"/>
    </row>
    <row r="23" customFormat="false" ht="12.75" hidden="false" customHeight="false" outlineLevel="0" collapsed="false">
      <c r="A23" s="84" t="s">
        <v>128</v>
      </c>
      <c r="B23" s="89" t="s">
        <v>81</v>
      </c>
      <c r="C23" s="87" t="n">
        <v>185911.431</v>
      </c>
      <c r="D23" s="87" t="n">
        <v>167489.803</v>
      </c>
      <c r="E23" s="87" t="n">
        <v>178727.391</v>
      </c>
      <c r="F23" s="88" t="n">
        <v>10.9986564376101</v>
      </c>
      <c r="G23" s="88" t="n">
        <v>4.01955176529154</v>
      </c>
      <c r="H23" s="87" t="n">
        <v>776566.116</v>
      </c>
      <c r="I23" s="87" t="n">
        <v>787334.487</v>
      </c>
      <c r="J23" s="88" t="n">
        <v>-1.36769964707515</v>
      </c>
      <c r="K23" s="80"/>
      <c r="L23" s="80"/>
      <c r="M23" s="80"/>
      <c r="N23" s="80"/>
      <c r="O23" s="80"/>
      <c r="P23" s="80"/>
      <c r="Q23" s="80"/>
    </row>
    <row r="24" customFormat="false" ht="10.5" hidden="false" customHeight="true" outlineLevel="0" collapsed="false">
      <c r="A24" s="84"/>
      <c r="B24" s="89"/>
      <c r="C24" s="87"/>
      <c r="D24" s="87"/>
      <c r="E24" s="87"/>
      <c r="F24" s="88"/>
      <c r="G24" s="88"/>
      <c r="H24" s="87"/>
      <c r="I24" s="87"/>
      <c r="J24" s="88"/>
      <c r="K24" s="80"/>
      <c r="L24" s="80"/>
      <c r="M24" s="80"/>
      <c r="N24" s="80"/>
      <c r="O24" s="80"/>
      <c r="P24" s="80"/>
      <c r="Q24" s="80"/>
    </row>
    <row r="25" customFormat="false" ht="12.75" hidden="false" customHeight="false" outlineLevel="0" collapsed="false">
      <c r="A25" s="84" t="s">
        <v>129</v>
      </c>
      <c r="B25" s="89" t="s">
        <v>81</v>
      </c>
      <c r="C25" s="87" t="n">
        <v>180124.211</v>
      </c>
      <c r="D25" s="87" t="n">
        <v>158466.215</v>
      </c>
      <c r="E25" s="87" t="n">
        <v>168741.476</v>
      </c>
      <c r="F25" s="88" t="n">
        <v>13.6672640284871</v>
      </c>
      <c r="G25" s="88" t="n">
        <v>6.74566518548173</v>
      </c>
      <c r="H25" s="87" t="n">
        <v>835003.153</v>
      </c>
      <c r="I25" s="87" t="n">
        <v>761278.043</v>
      </c>
      <c r="J25" s="88" t="n">
        <v>9.68438675959552</v>
      </c>
      <c r="K25" s="80"/>
      <c r="L25" s="80"/>
      <c r="M25" s="80"/>
      <c r="N25" s="80"/>
      <c r="O25" s="80"/>
      <c r="P25" s="80"/>
      <c r="Q25" s="80"/>
    </row>
    <row r="26" customFormat="false" ht="12.75" hidden="false" customHeight="false" outlineLevel="0" collapsed="false">
      <c r="A26" s="84"/>
      <c r="B26" s="84"/>
      <c r="C26" s="87"/>
      <c r="D26" s="87"/>
      <c r="E26" s="87"/>
      <c r="F26" s="88"/>
      <c r="G26" s="88"/>
      <c r="H26" s="87"/>
      <c r="I26" s="87"/>
      <c r="J26" s="88"/>
      <c r="K26" s="80"/>
      <c r="L26" s="80"/>
      <c r="M26" s="80"/>
      <c r="N26" s="80"/>
      <c r="O26" s="80"/>
      <c r="P26" s="80"/>
      <c r="Q26" s="80"/>
    </row>
    <row r="27" customFormat="false" ht="12.75" hidden="false" customHeight="false" outlineLevel="0" collapsed="false">
      <c r="A27" s="84"/>
      <c r="B27" s="84"/>
      <c r="C27" s="87"/>
      <c r="D27" s="87"/>
      <c r="E27" s="87"/>
      <c r="F27" s="88"/>
      <c r="G27" s="88"/>
      <c r="H27" s="87"/>
      <c r="I27" s="87"/>
      <c r="J27" s="88"/>
      <c r="K27" s="80"/>
      <c r="L27" s="80"/>
      <c r="M27" s="80"/>
      <c r="N27" s="80"/>
      <c r="O27" s="80"/>
      <c r="P27" s="80"/>
      <c r="Q27" s="80"/>
    </row>
    <row r="28" customFormat="false" ht="12.75" hidden="false" customHeight="false" outlineLevel="0" collapsed="false">
      <c r="A28" s="84" t="s">
        <v>130</v>
      </c>
      <c r="B28" s="85" t="s">
        <v>79</v>
      </c>
      <c r="C28" s="87" t="n">
        <v>50.1282894736842</v>
      </c>
      <c r="D28" s="87" t="n">
        <v>49.727868852459</v>
      </c>
      <c r="E28" s="87" t="n">
        <v>49.8295081967213</v>
      </c>
      <c r="F28" s="88" t="n">
        <v>0.805223771831505</v>
      </c>
      <c r="G28" s="88" t="n">
        <v>0.59960711589475</v>
      </c>
      <c r="H28" s="87" t="n">
        <v>48.5655960805661</v>
      </c>
      <c r="I28" s="87" t="n">
        <v>48.0048939641109</v>
      </c>
      <c r="J28" s="88" t="n">
        <v>1.16801032176927</v>
      </c>
      <c r="K28" s="80"/>
      <c r="L28" s="80"/>
      <c r="M28" s="80"/>
      <c r="N28" s="80"/>
      <c r="O28" s="80"/>
      <c r="P28" s="80"/>
      <c r="Q28" s="80"/>
    </row>
    <row r="29" customFormat="false" ht="10.5" hidden="false" customHeight="true" outlineLevel="0" collapsed="false">
      <c r="A29" s="84"/>
      <c r="B29" s="85"/>
      <c r="C29" s="87"/>
      <c r="D29" s="87"/>
      <c r="E29" s="87"/>
      <c r="F29" s="88"/>
      <c r="G29" s="88"/>
      <c r="H29" s="87"/>
      <c r="I29" s="87"/>
      <c r="J29" s="88"/>
      <c r="K29" s="80"/>
      <c r="L29" s="80"/>
      <c r="M29" s="80"/>
      <c r="N29" s="80"/>
      <c r="O29" s="80"/>
      <c r="P29" s="80"/>
      <c r="Q29" s="80"/>
    </row>
    <row r="30" customFormat="false" ht="12.75" hidden="false" customHeight="false" outlineLevel="0" collapsed="false">
      <c r="A30" s="84" t="s">
        <v>131</v>
      </c>
      <c r="B30" s="85" t="s">
        <v>132</v>
      </c>
      <c r="C30" s="87" t="n">
        <v>2450.77222914889</v>
      </c>
      <c r="D30" s="87" t="n">
        <v>2490.1657545988</v>
      </c>
      <c r="E30" s="87" t="n">
        <v>2417.72529280168</v>
      </c>
      <c r="F30" s="88" t="n">
        <v>-1.58196398682111</v>
      </c>
      <c r="G30" s="88" t="n">
        <v>1.36686067873802</v>
      </c>
      <c r="H30" s="87" t="n">
        <v>13262.548696968</v>
      </c>
      <c r="I30" s="87" t="n">
        <v>12818.1752812043</v>
      </c>
      <c r="J30" s="88" t="n">
        <v>3.46674472781832</v>
      </c>
      <c r="K30" s="80"/>
      <c r="L30" s="80"/>
      <c r="M30" s="80"/>
      <c r="N30" s="80"/>
      <c r="O30" s="80"/>
      <c r="P30" s="80"/>
      <c r="Q30" s="80"/>
    </row>
    <row r="31" customFormat="false" ht="10.5" hidden="false" customHeight="true" outlineLevel="0" collapsed="false">
      <c r="A31" s="84"/>
      <c r="B31" s="85"/>
      <c r="C31" s="87"/>
      <c r="D31" s="87"/>
      <c r="E31" s="87"/>
      <c r="F31" s="88"/>
      <c r="G31" s="88"/>
      <c r="H31" s="87"/>
      <c r="I31" s="87"/>
      <c r="J31" s="88"/>
      <c r="K31" s="80"/>
      <c r="L31" s="80"/>
      <c r="M31" s="80"/>
      <c r="N31" s="80"/>
      <c r="O31" s="80"/>
      <c r="P31" s="80"/>
      <c r="Q31" s="80"/>
    </row>
    <row r="32" customFormat="false" ht="12.75" hidden="false" customHeight="false" outlineLevel="0" collapsed="false">
      <c r="A32" s="84" t="s">
        <v>133</v>
      </c>
      <c r="B32" s="85" t="s">
        <v>132</v>
      </c>
      <c r="C32" s="87" t="n">
        <v>12331.4525887525</v>
      </c>
      <c r="D32" s="87" t="n">
        <v>11189.4118810576</v>
      </c>
      <c r="E32" s="87" t="n">
        <v>11989.8124095276</v>
      </c>
      <c r="F32" s="88" t="n">
        <v>10.2064408731645</v>
      </c>
      <c r="G32" s="88" t="n">
        <v>2.84942055434906</v>
      </c>
      <c r="H32" s="87" t="n">
        <v>52956.1191055316</v>
      </c>
      <c r="I32" s="87" t="n">
        <v>54432.5049104564</v>
      </c>
      <c r="J32" s="88" t="n">
        <v>-2.71232383546101</v>
      </c>
      <c r="K32" s="80"/>
      <c r="L32" s="80"/>
      <c r="M32" s="80"/>
      <c r="N32" s="80"/>
      <c r="O32" s="80"/>
      <c r="P32" s="80"/>
      <c r="Q32" s="80"/>
    </row>
    <row r="33" customFormat="false" ht="12.75" hidden="false" customHeight="false" outlineLevel="0" collapsed="false">
      <c r="A33" s="86"/>
      <c r="B33" s="86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5" customFormat="false" ht="12.75" hidden="false" customHeight="false" outlineLevel="0" collapsed="false">
      <c r="A35" s="90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2-09-03T05:43:26Z</cp:lastPrinted>
  <dcterms:modified xsi:type="dcterms:W3CDTF">2012-09-26T15:16:50Z</dcterms:modified>
  <cp:revision>0</cp:revision>
  <dc:subject/>
  <dc:title/>
</cp:coreProperties>
</file>