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6807599"/>
        <c:axId val="72222676"/>
      </c:barChart>
      <c:catAx>
        <c:axId val="9680759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222676"/>
        <c:crossesAt val="0"/>
        <c:auto val="1"/>
        <c:lblAlgn val="ctr"/>
        <c:lblOffset val="100"/>
        <c:noMultiLvlLbl val="0"/>
      </c:catAx>
      <c:valAx>
        <c:axId val="7222267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759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5040280"/>
        <c:axId val="29015159"/>
      </c:barChart>
      <c:catAx>
        <c:axId val="8504028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9015159"/>
        <c:auto val="1"/>
        <c:lblAlgn val="ctr"/>
        <c:lblOffset val="100"/>
        <c:noMultiLvlLbl val="0"/>
      </c:catAx>
      <c:valAx>
        <c:axId val="2901515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504028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23285126"/>
        <c:axId val="48222314"/>
      </c:areaChart>
      <c:catAx>
        <c:axId val="23285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2314"/>
        <c:crossesAt val="0"/>
        <c:auto val="1"/>
        <c:lblAlgn val="ctr"/>
        <c:lblOffset val="100"/>
        <c:noMultiLvlLbl val="0"/>
      </c:catAx>
      <c:valAx>
        <c:axId val="48222314"/>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512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7488580"/>
        <c:axId val="15038846"/>
      </c:areaChart>
      <c:catAx>
        <c:axId val="748858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5038846"/>
        <c:crossesAt val="0"/>
        <c:auto val="1"/>
        <c:lblAlgn val="ctr"/>
        <c:lblOffset val="100"/>
        <c:noMultiLvlLbl val="0"/>
      </c:catAx>
      <c:valAx>
        <c:axId val="15038846"/>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48858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