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9203978"/>
        <c:axId val="39115809"/>
      </c:barChart>
      <c:catAx>
        <c:axId val="5920397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15809"/>
        <c:crossesAt val="0"/>
        <c:auto val="1"/>
        <c:lblAlgn val="ctr"/>
        <c:lblOffset val="100"/>
        <c:noMultiLvlLbl val="0"/>
      </c:catAx>
      <c:valAx>
        <c:axId val="3911580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397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945397"/>
        <c:axId val="8805260"/>
      </c:barChart>
      <c:catAx>
        <c:axId val="694539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805260"/>
        <c:auto val="1"/>
        <c:lblAlgn val="ctr"/>
        <c:lblOffset val="100"/>
        <c:noMultiLvlLbl val="0"/>
      </c:catAx>
      <c:valAx>
        <c:axId val="880526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945397"/>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95716339"/>
        <c:axId val="74894480"/>
      </c:areaChart>
      <c:catAx>
        <c:axId val="95716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4480"/>
        <c:crossesAt val="0"/>
        <c:auto val="1"/>
        <c:lblAlgn val="ctr"/>
        <c:lblOffset val="100"/>
        <c:noMultiLvlLbl val="0"/>
      </c:catAx>
      <c:valAx>
        <c:axId val="74894480"/>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633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25941483"/>
        <c:axId val="68787406"/>
      </c:areaChart>
      <c:catAx>
        <c:axId val="2594148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8787406"/>
        <c:crossesAt val="0"/>
        <c:auto val="1"/>
        <c:lblAlgn val="ctr"/>
        <c:lblOffset val="100"/>
        <c:noMultiLvlLbl val="0"/>
      </c:catAx>
      <c:valAx>
        <c:axId val="68787406"/>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594148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