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9525827"/>
        <c:axId val="99400379"/>
      </c:barChart>
      <c:catAx>
        <c:axId val="4952582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400379"/>
        <c:crossesAt val="0"/>
        <c:auto val="1"/>
        <c:lblAlgn val="ctr"/>
        <c:lblOffset val="100"/>
        <c:noMultiLvlLbl val="0"/>
      </c:catAx>
      <c:valAx>
        <c:axId val="9940037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582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251818"/>
        <c:axId val="19612408"/>
      </c:barChart>
      <c:catAx>
        <c:axId val="125181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9612408"/>
        <c:auto val="1"/>
        <c:lblAlgn val="ctr"/>
        <c:lblOffset val="100"/>
        <c:noMultiLvlLbl val="0"/>
      </c:catAx>
      <c:valAx>
        <c:axId val="1961240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251818"/>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13185809"/>
        <c:axId val="96552617"/>
      </c:areaChart>
      <c:catAx>
        <c:axId val="131858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2617"/>
        <c:crossesAt val="0"/>
        <c:auto val="1"/>
        <c:lblAlgn val="ctr"/>
        <c:lblOffset val="100"/>
        <c:noMultiLvlLbl val="0"/>
      </c:catAx>
      <c:valAx>
        <c:axId val="9655261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580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58951531"/>
        <c:axId val="29009610"/>
      </c:areaChart>
      <c:catAx>
        <c:axId val="5895153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9009610"/>
        <c:crossesAt val="0"/>
        <c:auto val="1"/>
        <c:lblAlgn val="ctr"/>
        <c:lblOffset val="100"/>
        <c:noMultiLvlLbl val="0"/>
      </c:catAx>
      <c:valAx>
        <c:axId val="29009610"/>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895153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