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2002935"/>
        <c:axId val="52034864"/>
      </c:barChart>
      <c:catAx>
        <c:axId val="7200293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034864"/>
        <c:crossesAt val="0"/>
        <c:auto val="1"/>
        <c:lblAlgn val="ctr"/>
        <c:lblOffset val="100"/>
        <c:noMultiLvlLbl val="0"/>
      </c:catAx>
      <c:valAx>
        <c:axId val="5203486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2935"/>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7644953"/>
        <c:axId val="13332780"/>
      </c:barChart>
      <c:catAx>
        <c:axId val="2764495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3332780"/>
        <c:auto val="1"/>
        <c:lblAlgn val="ctr"/>
        <c:lblOffset val="100"/>
        <c:noMultiLvlLbl val="0"/>
      </c:catAx>
      <c:valAx>
        <c:axId val="1333278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7644953"/>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52015060"/>
        <c:axId val="89674508"/>
      </c:areaChart>
      <c:catAx>
        <c:axId val="52015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4508"/>
        <c:crossesAt val="0"/>
        <c:auto val="1"/>
        <c:lblAlgn val="ctr"/>
        <c:lblOffset val="100"/>
        <c:noMultiLvlLbl val="0"/>
      </c:catAx>
      <c:valAx>
        <c:axId val="89674508"/>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506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17837204"/>
        <c:axId val="41844895"/>
      </c:areaChart>
      <c:catAx>
        <c:axId val="1783720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1844895"/>
        <c:crossesAt val="0"/>
        <c:auto val="1"/>
        <c:lblAlgn val="ctr"/>
        <c:lblOffset val="100"/>
        <c:noMultiLvlLbl val="0"/>
      </c:catAx>
      <c:valAx>
        <c:axId val="41844895"/>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783720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