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0927799"/>
        <c:axId val="67529747"/>
      </c:barChart>
      <c:catAx>
        <c:axId val="7092779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529747"/>
        <c:crossesAt val="0"/>
        <c:auto val="1"/>
        <c:lblAlgn val="ctr"/>
        <c:lblOffset val="100"/>
        <c:noMultiLvlLbl val="0"/>
      </c:catAx>
      <c:valAx>
        <c:axId val="6752974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7799"/>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9409092"/>
        <c:axId val="36642941"/>
      </c:barChart>
      <c:catAx>
        <c:axId val="9940909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6642941"/>
        <c:auto val="1"/>
        <c:lblAlgn val="ctr"/>
        <c:lblOffset val="100"/>
        <c:noMultiLvlLbl val="0"/>
      </c:catAx>
      <c:valAx>
        <c:axId val="3664294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9409092"/>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70781768"/>
        <c:axId val="5108191"/>
      </c:areaChart>
      <c:catAx>
        <c:axId val="70781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191"/>
        <c:crossesAt val="0"/>
        <c:auto val="1"/>
        <c:lblAlgn val="ctr"/>
        <c:lblOffset val="100"/>
        <c:noMultiLvlLbl val="0"/>
      </c:catAx>
      <c:valAx>
        <c:axId val="5108191"/>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176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7826684"/>
        <c:axId val="78916089"/>
      </c:areaChart>
      <c:catAx>
        <c:axId val="782668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8916089"/>
        <c:crossesAt val="0"/>
        <c:auto val="1"/>
        <c:lblAlgn val="ctr"/>
        <c:lblOffset val="100"/>
        <c:noMultiLvlLbl val="0"/>
      </c:catAx>
      <c:valAx>
        <c:axId val="78916089"/>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82668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