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56076374"/>
        <c:axId val="40971307"/>
      </c:barChart>
      <c:catAx>
        <c:axId val="560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307"/>
        <c:crossesAt val="0"/>
        <c:auto val="1"/>
        <c:lblAlgn val="ctr"/>
        <c:lblOffset val="100"/>
        <c:noMultiLvlLbl val="0"/>
      </c:catAx>
      <c:valAx>
        <c:axId val="4097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37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85480603"/>
        <c:axId val="79241951"/>
      </c:barChart>
      <c:catAx>
        <c:axId val="8548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951"/>
        <c:crossesAt val="0"/>
        <c:auto val="1"/>
        <c:lblAlgn val="ctr"/>
        <c:lblOffset val="100"/>
        <c:noMultiLvlLbl val="0"/>
      </c:catAx>
      <c:valAx>
        <c:axId val="7924195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6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