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Impressum" sheetId="1" state="visible" r:id="rId2"/>
    <sheet name="Zeichenerklär." sheetId="2" state="visible" r:id="rId3"/>
    <sheet name="Inhaltverz." sheetId="3" state="visible" r:id="rId4"/>
    <sheet name="Vorbemerk." sheetId="4" state="visible" r:id="rId5"/>
    <sheet name="Graf. 1+2" sheetId="5" state="visible" r:id="rId6"/>
    <sheet name="Tab. 1" sheetId="6" state="visible" r:id="rId7"/>
    <sheet name="Tab. 2" sheetId="7" state="visible" r:id="rId8"/>
    <sheet name="Tab. 3" sheetId="8" state="visible" r:id="rId9"/>
    <sheet name="Tab. 4+5" sheetId="9" state="visible" r:id="rId10"/>
    <sheet name="Tab. 6" sheetId="10" state="visible" r:id="rId11"/>
    <sheet name="Tab. 7" sheetId="11" state="visible" r:id="rId12"/>
    <sheet name="Tab. 8" sheetId="12" state="visible" r:id="rId13"/>
    <sheet name="Tab. 9" sheetId="13" state="visible" r:id="rId14"/>
    <sheet name="ZahlenGraf. 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96">
  <si>
    <t xml:space="preserve">Impressum</t>
  </si>
  <si>
    <t xml:space="preserve">Sozialhilfe in Thüringen - Hilfe zum Lebensunterhalt am 31.12.2011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6 bis 2011 nach ausgewählten Merkmalen</t>
  </si>
  <si>
    <t xml:space="preserve">2.</t>
  </si>
  <si>
    <t xml:space="preserve">Empfänger von Hilfe zum Lebensunterhalt am 31.12.2011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1 nach Geschlecht,</t>
  </si>
  <si>
    <t xml:space="preserve">Unterbringungsart und Altersgruppen</t>
  </si>
  <si>
    <t xml:space="preserve">5.</t>
  </si>
  <si>
    <t xml:space="preserve">Empfänger von Hilfe zum Lebensunterhalt am 31.12.2011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1 nach Mehrbedarfszuschlägen und Altersgruppen</t>
  </si>
  <si>
    <t xml:space="preserve">7.</t>
  </si>
  <si>
    <t xml:space="preserve">Bedarfsgemeinschaften mit Empfängern von Hilfe zum Lebensunterhalt am</t>
  </si>
  <si>
    <t xml:space="preserve">31.12.2011 nach dem Wohnkreis der Bedarfsgemeinschaft</t>
  </si>
  <si>
    <t xml:space="preserve">8.</t>
  </si>
  <si>
    <t xml:space="preserve">31.12.2011 nach Kreisen</t>
  </si>
  <si>
    <t xml:space="preserve">9.</t>
  </si>
  <si>
    <t xml:space="preserve">Bedarfsgemeinschaften mit Empfängern von Hilfe zum Lebensunterhalt außerhalb</t>
  </si>
  <si>
    <t xml:space="preserve">von Einrichtungen am 31.12.2011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1 nach Unterbringungs-</t>
  </si>
  <si>
    <t xml:space="preserve">art und Altersgruppen</t>
  </si>
  <si>
    <t xml:space="preserve">Empfänger von Hilfe zum Lebensunterhalt am 31.12.2011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), </t>
  </si>
  <si>
    <t xml:space="preserve">zuletzt geändert durch Artikel 13 Absatz 28 des Gesetzes vom 12. April 2012 (BGBl. I S. 579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Mit dem "Vierten Gesetz für moderne Dienstleistungen am Arbeitsmarkt" vom 24. Dezember 2003 sowie dem</t>
  </si>
  <si>
    <t xml:space="preserve">"Gesetz zur Einordnung des Sozialhilferechts in das Sozialgesetzbuch" traten ab 1. Januar 2005 umfangreiche</t>
  </si>
  <si>
    <t xml:space="preserve">Änderungen auch in der Sozialhilfestatistik ein.</t>
  </si>
  <si>
    <t xml:space="preserve">Im Zuge der "Hartz IV"-Gesetzgebung wurden die bisherige Arbeitslosenhilfe und die Sozialhilfe für grundsätzlich </t>
  </si>
  <si>
    <t xml:space="preserve">erwerbsfähige Hilfebedürftige und deren Familienangehörige im Zweiten Buch Sozialgesetzbuch (SGB II)</t>
  </si>
  <si>
    <t xml:space="preserve">zusammengefasst. Dieser Personenkreis erhält ab 1. Januar 2005 Grundsicherung für Arbeitsuchende in Form</t>
  </si>
  <si>
    <t xml:space="preserve">von Arbeitslosengeld II (ALG II) und Sozialgeld.</t>
  </si>
  <si>
    <t xml:space="preserve">Weiterhin wurde bis zum 31. Dezember 2004 die Grundsicherung im Alter und bei Erwerbsminderung nach einem</t>
  </si>
  <si>
    <t xml:space="preserve">eigenen, ab 1. Januar 2003 eingeführten Sozialleistungsgesetz gewährt, dem Gesetz über eine bedarfsorientierte</t>
  </si>
  <si>
    <t xml:space="preserve">Grundsicherung im Alter und bei Erwerbsminderung (GSiG). Die Hilfe zum Lebensunterhalt und die anderen</t>
  </si>
  <si>
    <t xml:space="preserve">bis zum 31. Dezember 2004 unter dem Oberbegriff "Hilfe in besonderen Lebenslagen" geleisteten Hilfen wurden</t>
  </si>
  <si>
    <t xml:space="preserve">nach dem Bundessozialhilfegesetz gewährt.</t>
  </si>
  <si>
    <t xml:space="preserve">Ab 1. Januar 2005 wurden beide Gesetze in das Zwölfte Buch Sozialgesetzbuch (SGB XII) übergeleitet und die</t>
  </si>
  <si>
    <t xml:space="preserve">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1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6 bis 2011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r>
      <rPr>
        <sz val="9"/>
        <rFont val="Arial"/>
        <family val="2"/>
      </rPr>
      <t xml:space="preserve">bedarf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in EUR pro Monat</t>
    </r>
  </si>
  <si>
    <t xml:space="preserve">1) bis 2006 Nettoanspruch</t>
  </si>
  <si>
    <t xml:space="preserve">2. Empfänger von Hilfe zum Lebens</t>
  </si>
  <si>
    <t xml:space="preserve">unterhalt am 31.12.2011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t xml:space="preserve">je 1000
der Wohn-
bevölkerung</t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3. Empfänger von Hilfe zum Lebensunterhalt am 31.12.2011 nach ausgewählten</t>
  </si>
  <si>
    <t xml:space="preserve">Kreisfreie Stadt
Landkreis
Land</t>
  </si>
  <si>
    <t xml:space="preserve">Thüringen</t>
  </si>
  <si>
    <t xml:space="preserve">4. Empfänger von Hilfe zum Lebensunterhalt am 31.12.2011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1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1 nach</t>
  </si>
  <si>
    <t xml:space="preserve">Mehrbedarfszuschlägen und Altersgruppen </t>
  </si>
  <si>
    <t xml:space="preserve">mit einem
oder
mehreren
Mehr-
bedarfszu-
schlägen</t>
  </si>
  <si>
    <t xml:space="preserve">und zwar an</t>
  </si>
  <si>
    <t xml:space="preserve">ohne
Mehrbe-
darfszu-
schläge</t>
  </si>
  <si>
    <t xml:space="preserve">Inhaber eines
Schwerbehindertenaus-
weises mit Merkzeichen G</t>
  </si>
  <si>
    <t xml:space="preserve">Personen,
die einer
kosten-
aufwändigen 
Ernährung
bedürfen</t>
  </si>
  <si>
    <t xml:space="preserve">im Alter von
65 und mehr
Jahren</t>
  </si>
  <si>
    <t xml:space="preserve">unter 65
Jahre und
voll erwerbs-
gemindert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1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1 nach Kreisen</t>
  </si>
  <si>
    <t xml:space="preserve">9. Bedarfsgemeinschaften mit Empfängern von Hilfe zum Lebensunterhalt außerhalb von Einrichtungen </t>
  </si>
  <si>
    <t xml:space="preserve">am 31.12.2011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1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7:$H$7</c:f>
              <c:numCache>
                <c:formatCode>General</c:formatCode>
                <c:ptCount val="6"/>
                <c:pt idx="0">
                  <c:v>34</c:v>
                </c:pt>
                <c:pt idx="1">
                  <c:v>344</c:v>
                </c:pt>
                <c:pt idx="2">
                  <c:v>559</c:v>
                </c:pt>
                <c:pt idx="3">
                  <c:v>2094</c:v>
                </c:pt>
                <c:pt idx="4">
                  <c:v>1278</c:v>
                </c:pt>
                <c:pt idx="5">
                  <c:v>1351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8:$H$8</c:f>
              <c:numCache>
                <c:formatCode>General</c:formatCode>
                <c:ptCount val="6"/>
                <c:pt idx="0">
                  <c:v>246</c:v>
                </c:pt>
                <c:pt idx="1">
                  <c:v>413</c:v>
                </c:pt>
                <c:pt idx="2">
                  <c:v>116</c:v>
                </c:pt>
                <c:pt idx="3">
                  <c:v>1135</c:v>
                </c:pt>
                <c:pt idx="4">
                  <c:v>88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59312100"/>
        <c:axId val="61245251"/>
      </c:barChart>
      <c:catAx>
        <c:axId val="593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51"/>
        <c:auto val="1"/>
        <c:lblAlgn val="ctr"/>
        <c:lblOffset val="100"/>
        <c:noMultiLvlLbl val="0"/>
      </c:catAx>
      <c:valAx>
        <c:axId val="612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1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2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3</c:f>
              <c:numCache>
                <c:formatCode>General</c:formatCode>
                <c:ptCount val="1"/>
                <c:pt idx="0">
                  <c:v>438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4</c:f>
              <c:numCache>
                <c:formatCode>General</c:formatCode>
                <c:ptCount val="1"/>
                <c:pt idx="0">
                  <c:v>439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5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6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7</c:f>
              <c:numCache>
                <c:formatCode>General</c:formatCode>
                <c:ptCount val="1"/>
                <c:pt idx="0">
                  <c:v>456</c:v>
                </c:pt>
              </c:numCache>
            </c:numRef>
          </c:val>
        </c:ser>
        <c:gapWidth val="150"/>
        <c:overlap val="100"/>
        <c:axId val="93834196"/>
        <c:axId val="58771639"/>
      </c:barChart>
      <c:catAx>
        <c:axId val="938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39"/>
        <c:auto val="1"/>
        <c:lblAlgn val="ctr"/>
        <c:lblOffset val="100"/>
        <c:noMultiLvlLbl val="0"/>
      </c:catAx>
      <c:valAx>
        <c:axId val="5877163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1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. 1+2'!$B$30:$B$31</c:f>
              <c:numCache>
                <c:formatCode>General</c:formatCode>
                <c:ptCount val="2"/>
                <c:pt idx="0">
                  <c:v>3538</c:v>
                </c:pt>
                <c:pt idx="1">
                  <c:v>4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1</c:f>
              <c:numCache>
                <c:formatCode>General</c:formatCode>
                <c:ptCount val="1"/>
                <c:pt idx="0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2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3</c:f>
              <c:numCache>
                <c:formatCode>General</c:formatCode>
                <c:ptCount val="1"/>
                <c:pt idx="0">
                  <c:v>236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4</c:f>
              <c:numCache>
                <c:formatCode>General</c:formatCode>
                <c:ptCount val="1"/>
                <c:pt idx="0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5</c:f>
              <c:numCache>
                <c:formatCode>General</c:formatCode>
                <c:ptCount val="1"/>
                <c:pt idx="0">
                  <c:v>8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6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gapWidth val="150"/>
        <c:overlap val="100"/>
        <c:axId val="69124904"/>
        <c:axId val="50548497"/>
      </c:barChart>
      <c:catAx>
        <c:axId val="691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497"/>
        <c:auto val="1"/>
        <c:lblAlgn val="ctr"/>
        <c:lblOffset val="100"/>
        <c:noMultiLvlLbl val="0"/>
      </c:catAx>
      <c:valAx>
        <c:axId val="5054849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3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7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,9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142920</xdr:rowOff>
    </xdr:from>
    <xdr:to>
      <xdr:col>3</xdr:col>
      <xdr:colOff>360</xdr:colOff>
      <xdr:row>38</xdr:row>
      <xdr:rowOff>142920</xdr:rowOff>
    </xdr:to>
    <xdr:sp>
      <xdr:nvSpPr>
        <xdr:cNvPr id="33" name="Line 1"/>
        <xdr:cNvSpPr/>
      </xdr:nvSpPr>
      <xdr:spPr>
        <a:xfrm>
          <a:off x="20160" y="6305760"/>
          <a:ext cx="57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4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35" t="s">
        <v>23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35" t="s">
        <v>23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105" t="s">
        <v>178</v>
      </c>
      <c r="G4" s="105"/>
      <c r="H4" s="105"/>
      <c r="I4" s="105"/>
      <c r="J4" s="105"/>
    </row>
    <row r="5" customFormat="false" ht="12.75" hidden="false" customHeight="true" outlineLevel="0" collapsed="false">
      <c r="A5" s="52"/>
      <c r="B5" s="52"/>
      <c r="C5" s="52"/>
      <c r="D5" s="52"/>
      <c r="E5" s="56"/>
      <c r="F5" s="54" t="s">
        <v>238</v>
      </c>
      <c r="G5" s="53" t="s">
        <v>239</v>
      </c>
      <c r="H5" s="53"/>
      <c r="I5" s="53"/>
      <c r="J5" s="55" t="s">
        <v>240</v>
      </c>
    </row>
    <row r="6" customFormat="false" ht="12.75" hidden="false" customHeight="true" outlineLevel="0" collapsed="false">
      <c r="A6" s="52"/>
      <c r="B6" s="52"/>
      <c r="C6" s="52"/>
      <c r="D6" s="52"/>
      <c r="E6" s="56"/>
      <c r="F6" s="54"/>
      <c r="G6" s="54" t="s">
        <v>241</v>
      </c>
      <c r="H6" s="54"/>
      <c r="I6" s="54" t="s">
        <v>242</v>
      </c>
      <c r="J6" s="55"/>
    </row>
    <row r="7" customFormat="false" ht="12.75" hidden="false" customHeight="false" outlineLevel="0" collapsed="false">
      <c r="A7" s="52"/>
      <c r="B7" s="52"/>
      <c r="C7" s="52"/>
      <c r="D7" s="52"/>
      <c r="E7" s="56"/>
      <c r="F7" s="54"/>
      <c r="G7" s="54"/>
      <c r="H7" s="54"/>
      <c r="I7" s="54"/>
      <c r="J7" s="55"/>
    </row>
    <row r="8" customFormat="false" ht="12.75" hidden="false" customHeight="false" outlineLevel="0" collapsed="false">
      <c r="A8" s="52"/>
      <c r="B8" s="52"/>
      <c r="C8" s="52"/>
      <c r="D8" s="52"/>
      <c r="E8" s="56"/>
      <c r="F8" s="54"/>
      <c r="G8" s="54"/>
      <c r="H8" s="54"/>
      <c r="I8" s="54"/>
      <c r="J8" s="55"/>
    </row>
    <row r="9" customFormat="false" ht="12.75" hidden="false" customHeight="true" outlineLevel="0" collapsed="false">
      <c r="A9" s="52"/>
      <c r="B9" s="52"/>
      <c r="C9" s="52"/>
      <c r="D9" s="52"/>
      <c r="E9" s="56"/>
      <c r="F9" s="54"/>
      <c r="G9" s="54" t="s">
        <v>243</v>
      </c>
      <c r="H9" s="54" t="s">
        <v>244</v>
      </c>
      <c r="I9" s="54"/>
      <c r="J9" s="55"/>
    </row>
    <row r="10" customFormat="false" ht="12.75" hidden="false" customHeight="false" outlineLevel="0" collapsed="false">
      <c r="A10" s="52"/>
      <c r="B10" s="52"/>
      <c r="C10" s="52"/>
      <c r="D10" s="52"/>
      <c r="E10" s="56"/>
      <c r="F10" s="54"/>
      <c r="G10" s="54"/>
      <c r="H10" s="54"/>
      <c r="I10" s="54"/>
      <c r="J10" s="55"/>
    </row>
    <row r="11" customFormat="false" ht="12.75" hidden="false" customHeight="false" outlineLevel="0" collapsed="false">
      <c r="A11" s="52"/>
      <c r="B11" s="52"/>
      <c r="C11" s="52"/>
      <c r="D11" s="52"/>
      <c r="E11" s="56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52"/>
      <c r="B12" s="52"/>
      <c r="C12" s="52"/>
      <c r="D12" s="52"/>
      <c r="E12" s="56"/>
      <c r="F12" s="54"/>
      <c r="G12" s="54"/>
      <c r="H12" s="54"/>
      <c r="I12" s="54"/>
      <c r="J12" s="55"/>
    </row>
    <row r="13" customFormat="false" ht="12.75" hidden="false" customHeight="false" outlineLevel="0" collapsed="false">
      <c r="A13" s="13"/>
      <c r="B13" s="13"/>
      <c r="C13" s="13"/>
      <c r="D13" s="59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45" t="s">
        <v>161</v>
      </c>
      <c r="D14" s="38"/>
      <c r="E14" s="62" t="n">
        <v>246</v>
      </c>
      <c r="F14" s="62" t="n">
        <v>2</v>
      </c>
      <c r="G14" s="62" t="n">
        <v>0</v>
      </c>
      <c r="H14" s="62" t="n">
        <v>0</v>
      </c>
      <c r="I14" s="62" t="n">
        <v>2</v>
      </c>
      <c r="J14" s="62" t="n">
        <v>244</v>
      </c>
    </row>
    <row r="15" customFormat="false" ht="12.75" hidden="false" customHeight="false" outlineLevel="0" collapsed="false">
      <c r="A15" s="87" t="n">
        <v>7</v>
      </c>
      <c r="B15" s="78" t="s">
        <v>19</v>
      </c>
      <c r="C15" s="87" t="n">
        <v>18</v>
      </c>
      <c r="D15" s="38"/>
      <c r="E15" s="62" t="n">
        <v>413</v>
      </c>
      <c r="F15" s="62" t="n">
        <v>7</v>
      </c>
      <c r="G15" s="62" t="n">
        <v>0</v>
      </c>
      <c r="H15" s="62" t="n">
        <v>2</v>
      </c>
      <c r="I15" s="62" t="n">
        <v>5</v>
      </c>
      <c r="J15" s="62" t="n">
        <v>406</v>
      </c>
    </row>
    <row r="16" customFormat="false" ht="12.75" hidden="false" customHeight="false" outlineLevel="0" collapsed="false">
      <c r="A16" s="13" t="n">
        <v>18</v>
      </c>
      <c r="B16" s="78" t="s">
        <v>19</v>
      </c>
      <c r="C16" s="13" t="n">
        <v>21</v>
      </c>
      <c r="D16" s="38"/>
      <c r="E16" s="62" t="n">
        <v>18</v>
      </c>
      <c r="F16" s="62" t="n">
        <v>1</v>
      </c>
      <c r="G16" s="62" t="n">
        <v>0</v>
      </c>
      <c r="H16" s="62" t="n">
        <v>0</v>
      </c>
      <c r="I16" s="62" t="n">
        <v>0</v>
      </c>
      <c r="J16" s="62" t="n">
        <v>17</v>
      </c>
    </row>
    <row r="17" customFormat="false" ht="12.75" hidden="false" customHeight="false" outlineLevel="0" collapsed="false">
      <c r="A17" s="13" t="n">
        <v>21</v>
      </c>
      <c r="B17" s="78" t="s">
        <v>19</v>
      </c>
      <c r="C17" s="45" t="n">
        <v>25</v>
      </c>
      <c r="D17" s="38"/>
      <c r="E17" s="62" t="n">
        <v>98</v>
      </c>
      <c r="F17" s="62" t="n">
        <v>15</v>
      </c>
      <c r="G17" s="62" t="n">
        <v>0</v>
      </c>
      <c r="H17" s="62" t="n">
        <v>8</v>
      </c>
      <c r="I17" s="62" t="n">
        <v>1</v>
      </c>
      <c r="J17" s="62" t="n">
        <v>83</v>
      </c>
    </row>
    <row r="18" customFormat="false" ht="12.75" hidden="false" customHeight="false" outlineLevel="0" collapsed="false">
      <c r="A18" s="13" t="n">
        <v>25</v>
      </c>
      <c r="B18" s="78" t="s">
        <v>19</v>
      </c>
      <c r="C18" s="98" t="n">
        <v>30</v>
      </c>
      <c r="D18" s="38"/>
      <c r="E18" s="62" t="n">
        <v>208</v>
      </c>
      <c r="F18" s="62" t="n">
        <v>40</v>
      </c>
      <c r="G18" s="62" t="n">
        <v>0</v>
      </c>
      <c r="H18" s="62" t="n">
        <v>21</v>
      </c>
      <c r="I18" s="62" t="n">
        <v>7</v>
      </c>
      <c r="J18" s="62" t="n">
        <v>168</v>
      </c>
    </row>
    <row r="19" customFormat="false" ht="12.75" hidden="false" customHeight="false" outlineLevel="0" collapsed="false">
      <c r="A19" s="13" t="n">
        <v>30</v>
      </c>
      <c r="B19" s="78" t="s">
        <v>19</v>
      </c>
      <c r="C19" s="98" t="n">
        <v>40</v>
      </c>
      <c r="D19" s="38"/>
      <c r="E19" s="62" t="n">
        <v>416</v>
      </c>
      <c r="F19" s="62" t="n">
        <v>73</v>
      </c>
      <c r="G19" s="62" t="n">
        <v>0</v>
      </c>
      <c r="H19" s="62" t="n">
        <v>38</v>
      </c>
      <c r="I19" s="62" t="n">
        <v>15</v>
      </c>
      <c r="J19" s="62" t="n">
        <v>343</v>
      </c>
    </row>
    <row r="20" customFormat="false" ht="12.75" hidden="false" customHeight="false" outlineLevel="0" collapsed="false">
      <c r="A20" s="13" t="n">
        <v>40</v>
      </c>
      <c r="B20" s="78" t="s">
        <v>19</v>
      </c>
      <c r="C20" s="98" t="n">
        <v>50</v>
      </c>
      <c r="D20" s="38"/>
      <c r="E20" s="62" t="n">
        <v>511</v>
      </c>
      <c r="F20" s="62" t="n">
        <v>115</v>
      </c>
      <c r="G20" s="62" t="n">
        <v>0</v>
      </c>
      <c r="H20" s="62" t="n">
        <v>81</v>
      </c>
      <c r="I20" s="62" t="n">
        <v>29</v>
      </c>
      <c r="J20" s="62" t="n">
        <v>396</v>
      </c>
    </row>
    <row r="21" customFormat="false" ht="12.75" hidden="false" customHeight="false" outlineLevel="0" collapsed="false">
      <c r="A21" s="13" t="n">
        <v>50</v>
      </c>
      <c r="B21" s="78" t="s">
        <v>19</v>
      </c>
      <c r="C21" s="98" t="n">
        <v>60</v>
      </c>
      <c r="D21" s="38"/>
      <c r="E21" s="62" t="n">
        <v>558</v>
      </c>
      <c r="F21" s="62" t="n">
        <v>131</v>
      </c>
      <c r="G21" s="62" t="n">
        <v>0</v>
      </c>
      <c r="H21" s="62" t="n">
        <v>101</v>
      </c>
      <c r="I21" s="62" t="n">
        <v>30</v>
      </c>
      <c r="J21" s="62" t="n">
        <v>427</v>
      </c>
    </row>
    <row r="22" customFormat="false" ht="12.75" hidden="false" customHeight="false" outlineLevel="0" collapsed="false">
      <c r="A22" s="13" t="n">
        <v>60</v>
      </c>
      <c r="B22" s="78" t="s">
        <v>19</v>
      </c>
      <c r="C22" s="98" t="n">
        <v>65</v>
      </c>
      <c r="D22" s="38"/>
      <c r="E22" s="62" t="n">
        <v>326</v>
      </c>
      <c r="F22" s="62" t="n">
        <v>53</v>
      </c>
      <c r="G22" s="62" t="n">
        <v>0</v>
      </c>
      <c r="H22" s="62" t="n">
        <v>44</v>
      </c>
      <c r="I22" s="62" t="n">
        <v>10</v>
      </c>
      <c r="J22" s="62" t="n">
        <v>273</v>
      </c>
    </row>
    <row r="23" customFormat="false" ht="12.75" hidden="false" customHeight="false" outlineLevel="0" collapsed="false">
      <c r="A23" s="13" t="n">
        <v>65</v>
      </c>
      <c r="B23" s="99" t="s">
        <v>221</v>
      </c>
      <c r="C23" s="98"/>
      <c r="D23" s="38"/>
      <c r="E23" s="62" t="n">
        <v>2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2</v>
      </c>
    </row>
    <row r="24" customFormat="false" ht="12.75" hidden="false" customHeight="false" outlineLevel="0" collapsed="false">
      <c r="A24" s="13"/>
      <c r="B24" s="78"/>
      <c r="C24" s="98"/>
      <c r="D24" s="38"/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A25" s="14" t="s">
        <v>156</v>
      </c>
      <c r="B25" s="78"/>
      <c r="C25" s="98"/>
      <c r="D25" s="38"/>
      <c r="E25" s="67" t="n">
        <v>2796</v>
      </c>
      <c r="F25" s="67" t="n">
        <v>437</v>
      </c>
      <c r="G25" s="67" t="n">
        <v>0</v>
      </c>
      <c r="H25" s="67" t="n">
        <v>295</v>
      </c>
      <c r="I25" s="67" t="n">
        <v>99</v>
      </c>
      <c r="J25" s="67" t="n">
        <v>2359</v>
      </c>
    </row>
    <row r="26" customFormat="false" ht="12.75" hidden="false" customHeight="false" outlineLevel="0" collapsed="false">
      <c r="A26" s="13"/>
      <c r="B26" s="13"/>
      <c r="C26" s="13"/>
      <c r="D26" s="38"/>
      <c r="E26" s="62"/>
      <c r="F26" s="62"/>
      <c r="G26" s="62"/>
      <c r="H26" s="62"/>
      <c r="I26" s="62"/>
      <c r="J26" s="62"/>
    </row>
    <row r="27" customFormat="false" ht="12.75" hidden="false" customHeight="false" outlineLevel="0" collapsed="false">
      <c r="A27" s="13"/>
      <c r="B27" s="13" t="s">
        <v>231</v>
      </c>
      <c r="C27" s="13"/>
      <c r="D27" s="38"/>
      <c r="E27" s="62"/>
      <c r="F27" s="62"/>
      <c r="G27" s="62"/>
      <c r="H27" s="62"/>
      <c r="I27" s="62"/>
      <c r="J27" s="62"/>
    </row>
    <row r="28" customFormat="false" ht="12.75" hidden="false" customHeight="false" outlineLevel="0" collapsed="false">
      <c r="A28" s="13"/>
      <c r="B28" s="13" t="s">
        <v>157</v>
      </c>
      <c r="C28" s="13"/>
      <c r="D28" s="38"/>
      <c r="E28" s="62" t="n">
        <v>1677</v>
      </c>
      <c r="F28" s="62" t="n">
        <v>264</v>
      </c>
      <c r="G28" s="62" t="n">
        <v>0</v>
      </c>
      <c r="H28" s="62" t="n">
        <v>209</v>
      </c>
      <c r="I28" s="62" t="n">
        <v>59</v>
      </c>
      <c r="J28" s="62" t="n">
        <v>1413</v>
      </c>
    </row>
    <row r="29" customFormat="false" ht="12.75" hidden="false" customHeight="false" outlineLevel="0" collapsed="false">
      <c r="A29" s="13"/>
      <c r="B29" s="13" t="s">
        <v>158</v>
      </c>
      <c r="C29" s="13"/>
      <c r="D29" s="38"/>
      <c r="E29" s="62" t="n">
        <v>1119</v>
      </c>
      <c r="F29" s="62" t="n">
        <v>173</v>
      </c>
      <c r="G29" s="62" t="n">
        <v>0</v>
      </c>
      <c r="H29" s="62" t="n">
        <v>86</v>
      </c>
      <c r="I29" s="62" t="n">
        <v>40</v>
      </c>
      <c r="J29" s="62" t="n">
        <v>946</v>
      </c>
    </row>
    <row r="30" customFormat="false" ht="12.75" hidden="false" customHeight="false" outlineLevel="0" collapsed="false">
      <c r="A30" s="13"/>
      <c r="B30" s="13"/>
      <c r="C30" s="13"/>
      <c r="D30" s="38"/>
      <c r="E30" s="62"/>
      <c r="F30" s="62"/>
      <c r="G30" s="62"/>
      <c r="H30" s="62"/>
      <c r="I30" s="62"/>
      <c r="J30" s="62"/>
    </row>
    <row r="31" customFormat="false" ht="12.75" hidden="false" customHeight="false" outlineLevel="0" collapsed="false">
      <c r="A31" s="13" t="s">
        <v>165</v>
      </c>
      <c r="B31" s="13"/>
      <c r="C31" s="13"/>
      <c r="D31" s="38"/>
      <c r="E31" s="83" t="n">
        <v>36.6</v>
      </c>
      <c r="F31" s="83" t="n">
        <v>45.5</v>
      </c>
      <c r="G31" s="62" t="n">
        <v>0</v>
      </c>
      <c r="H31" s="83" t="n">
        <v>47.9</v>
      </c>
      <c r="I31" s="83" t="n">
        <v>45</v>
      </c>
      <c r="J31" s="83" t="n">
        <v>35</v>
      </c>
    </row>
    <row r="32" customFormat="false" ht="12.75" hidden="false" customHeight="false" outlineLevel="0" collapsed="false">
      <c r="A32" s="13"/>
      <c r="B32" s="13"/>
      <c r="C32" s="13"/>
      <c r="D32" s="38"/>
      <c r="E32" s="13"/>
      <c r="F32" s="13"/>
      <c r="G32" s="62"/>
      <c r="H32" s="13"/>
      <c r="I32" s="13"/>
      <c r="J32" s="13"/>
    </row>
    <row r="33" customFormat="false" ht="12.75" hidden="false" customHeight="false" outlineLevel="0" collapsed="false">
      <c r="A33" s="13" t="s">
        <v>245</v>
      </c>
      <c r="B33" s="13"/>
      <c r="C33" s="13"/>
      <c r="D33" s="38"/>
      <c r="E33" s="62"/>
      <c r="F33" s="62"/>
      <c r="G33" s="62"/>
      <c r="H33" s="62"/>
      <c r="I33" s="62"/>
      <c r="J33" s="62"/>
    </row>
    <row r="34" customFormat="false" ht="12.75" hidden="false" customHeight="false" outlineLevel="0" collapsed="false">
      <c r="A34" s="13"/>
      <c r="B34" s="13" t="s">
        <v>246</v>
      </c>
      <c r="C34" s="13"/>
      <c r="D34" s="38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 t="s">
        <v>234</v>
      </c>
      <c r="C35" s="13"/>
      <c r="D35" s="38"/>
      <c r="E35" s="62" t="n">
        <v>11</v>
      </c>
      <c r="F35" s="62" t="n">
        <v>68</v>
      </c>
      <c r="G35" s="62" t="n">
        <v>0</v>
      </c>
      <c r="H35" s="62" t="n">
        <v>61</v>
      </c>
      <c r="I35" s="62" t="n">
        <v>48</v>
      </c>
      <c r="J35" s="62" t="n"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mergeCells count="12">
    <mergeCell ref="A1:J1"/>
    <mergeCell ref="A2:J2"/>
    <mergeCell ref="A4:D12"/>
    <mergeCell ref="E4:E12"/>
    <mergeCell ref="F4:J4"/>
    <mergeCell ref="F5:F12"/>
    <mergeCell ref="G5:I5"/>
    <mergeCell ref="J5:J12"/>
    <mergeCell ref="G6:H8"/>
    <mergeCell ref="I6:I12"/>
    <mergeCell ref="G9:G12"/>
    <mergeCell ref="H9:H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47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48</v>
      </c>
      <c r="B2" s="35"/>
      <c r="C2" s="35"/>
      <c r="D2" s="35"/>
      <c r="E2" s="35"/>
    </row>
    <row r="4" customFormat="false" ht="12" hidden="false" customHeight="true" outlineLevel="0" collapsed="false">
      <c r="A4" s="36" t="s">
        <v>177</v>
      </c>
      <c r="B4" s="36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36"/>
      <c r="B5" s="36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36"/>
      <c r="B6" s="36"/>
      <c r="C6" s="54"/>
      <c r="D6" s="54"/>
      <c r="E6" s="55"/>
    </row>
    <row r="7" customFormat="false" ht="12" hidden="false" customHeight="false" outlineLevel="0" collapsed="false">
      <c r="A7" s="36"/>
      <c r="B7" s="36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843</v>
      </c>
      <c r="D9" s="106" t="n">
        <v>467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75</v>
      </c>
      <c r="D10" s="106" t="n">
        <v>254</v>
      </c>
      <c r="E10" s="106" t="n">
        <v>121</v>
      </c>
    </row>
    <row r="11" customFormat="false" ht="12" hidden="false" customHeight="false" outlineLevel="0" collapsed="false">
      <c r="B11" s="38" t="s">
        <v>192</v>
      </c>
      <c r="C11" s="106" t="n">
        <v>316</v>
      </c>
      <c r="D11" s="106" t="n">
        <v>175</v>
      </c>
      <c r="E11" s="106" t="n">
        <v>141</v>
      </c>
    </row>
    <row r="12" customFormat="false" ht="12" hidden="false" customHeight="false" outlineLevel="0" collapsed="false">
      <c r="B12" s="38" t="s">
        <v>193</v>
      </c>
      <c r="C12" s="106" t="n">
        <v>93</v>
      </c>
      <c r="D12" s="106" t="n">
        <v>45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281</v>
      </c>
      <c r="D13" s="106" t="n">
        <v>122</v>
      </c>
      <c r="E13" s="106" t="n">
        <v>159</v>
      </c>
    </row>
    <row r="14" customFormat="false" ht="12" hidden="false" customHeight="false" outlineLevel="0" collapsed="false">
      <c r="B14" s="38" t="s">
        <v>195</v>
      </c>
      <c r="C14" s="106" t="n">
        <v>385</v>
      </c>
      <c r="D14" s="106" t="n">
        <v>17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401</v>
      </c>
      <c r="D17" s="106" t="n">
        <v>361</v>
      </c>
      <c r="E17" s="106" t="n">
        <v>40</v>
      </c>
    </row>
    <row r="18" customFormat="false" ht="12" hidden="false" customHeight="false" outlineLevel="0" collapsed="false">
      <c r="B18" s="38" t="s">
        <v>197</v>
      </c>
      <c r="C18" s="106" t="n">
        <v>408</v>
      </c>
      <c r="D18" s="106" t="n">
        <v>316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287</v>
      </c>
      <c r="D19" s="106" t="n">
        <v>189</v>
      </c>
      <c r="E19" s="106" t="n">
        <v>98</v>
      </c>
    </row>
    <row r="20" customFormat="false" ht="12" hidden="false" customHeight="false" outlineLevel="0" collapsed="false">
      <c r="B20" s="38" t="s">
        <v>199</v>
      </c>
      <c r="C20" s="106" t="n">
        <v>473</v>
      </c>
      <c r="D20" s="106" t="n">
        <v>313</v>
      </c>
      <c r="E20" s="106" t="n">
        <v>160</v>
      </c>
    </row>
    <row r="21" customFormat="false" ht="12" hidden="false" customHeight="false" outlineLevel="0" collapsed="false">
      <c r="B21" s="38" t="s">
        <v>200</v>
      </c>
      <c r="C21" s="106" t="n">
        <v>295</v>
      </c>
      <c r="D21" s="106" t="n">
        <v>202</v>
      </c>
      <c r="E21" s="106" t="n">
        <v>93</v>
      </c>
    </row>
    <row r="22" customFormat="false" ht="12" hidden="false" customHeight="false" outlineLevel="0" collapsed="false">
      <c r="B22" s="38" t="s">
        <v>201</v>
      </c>
      <c r="C22" s="106" t="n">
        <v>282</v>
      </c>
      <c r="D22" s="106" t="n">
        <v>218</v>
      </c>
      <c r="E22" s="106" t="n">
        <v>64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422</v>
      </c>
      <c r="D25" s="106" t="n">
        <v>284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64</v>
      </c>
      <c r="D26" s="106" t="n">
        <v>197</v>
      </c>
      <c r="E26" s="106" t="n">
        <v>67</v>
      </c>
    </row>
    <row r="27" customFormat="false" ht="12" hidden="false" customHeight="false" outlineLevel="0" collapsed="false">
      <c r="B27" s="38" t="s">
        <v>204</v>
      </c>
      <c r="C27" s="106" t="n">
        <v>298</v>
      </c>
      <c r="D27" s="106" t="n">
        <v>245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89</v>
      </c>
      <c r="D28" s="106" t="n">
        <v>210</v>
      </c>
      <c r="E28" s="106" t="n">
        <v>179</v>
      </c>
    </row>
    <row r="29" customFormat="false" ht="12" hidden="false" customHeight="false" outlineLevel="0" collapsed="false">
      <c r="B29" s="38" t="s">
        <v>206</v>
      </c>
      <c r="C29" s="106" t="n">
        <v>265</v>
      </c>
      <c r="D29" s="106" t="n">
        <v>175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157</v>
      </c>
      <c r="D30" s="106" t="n">
        <v>102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438</v>
      </c>
      <c r="D33" s="106" t="n">
        <v>341</v>
      </c>
      <c r="E33" s="106" t="n">
        <v>97</v>
      </c>
    </row>
    <row r="34" customFormat="false" ht="12" hidden="false" customHeight="false" outlineLevel="0" collapsed="false">
      <c r="B34" s="38" t="s">
        <v>209</v>
      </c>
      <c r="C34" s="106" t="n">
        <v>148</v>
      </c>
      <c r="D34" s="106" t="n">
        <v>108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376</v>
      </c>
      <c r="D35" s="106" t="n">
        <v>309</v>
      </c>
      <c r="E35" s="106" t="n">
        <v>67</v>
      </c>
    </row>
    <row r="36" customFormat="false" ht="12" hidden="false" customHeight="false" outlineLevel="0" collapsed="false">
      <c r="B36" s="38" t="s">
        <v>211</v>
      </c>
      <c r="C36" s="106" t="n">
        <v>309</v>
      </c>
      <c r="D36" s="106" t="n">
        <v>189</v>
      </c>
      <c r="E36" s="106" t="n">
        <v>120</v>
      </c>
    </row>
    <row r="37" customFormat="false" ht="12" hidden="false" customHeight="false" outlineLevel="0" collapsed="false">
      <c r="B37" s="38" t="s">
        <v>212</v>
      </c>
      <c r="C37" s="106" t="n">
        <v>293</v>
      </c>
      <c r="D37" s="106" t="n">
        <v>185</v>
      </c>
      <c r="E37" s="106" t="n">
        <v>108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3</v>
      </c>
      <c r="C40" s="107" t="n">
        <v>7798</v>
      </c>
      <c r="D40" s="107" t="n">
        <v>5185</v>
      </c>
      <c r="E40" s="107" t="n">
        <v>2613</v>
      </c>
    </row>
    <row r="41" customFormat="false" ht="12" hidden="false" customHeight="false" outlineLevel="0" collapsed="false">
      <c r="B41" s="38"/>
      <c r="C41" s="106"/>
      <c r="D41" s="106"/>
      <c r="E41" s="106"/>
    </row>
    <row r="42" customFormat="false" ht="12" hidden="false" customHeight="false" outlineLevel="0" collapsed="false">
      <c r="B42" s="38"/>
      <c r="C42" s="106"/>
      <c r="D42" s="106"/>
      <c r="E42" s="106"/>
    </row>
    <row r="43" customFormat="false" ht="12" hidden="false" customHeight="false" outlineLevel="0" collapsed="false">
      <c r="B43" s="38" t="s">
        <v>214</v>
      </c>
      <c r="C43" s="106" t="n">
        <v>491</v>
      </c>
      <c r="D43" s="106" t="n">
        <v>475</v>
      </c>
      <c r="E43" s="106" t="n">
        <v>16</v>
      </c>
    </row>
    <row r="44" customFormat="false" ht="12" hidden="false" customHeight="false" outlineLevel="0" collapsed="false">
      <c r="B44" s="38"/>
      <c r="C44" s="106"/>
      <c r="D44" s="106"/>
      <c r="E44" s="106"/>
    </row>
    <row r="45" customFormat="false" ht="12" hidden="false" customHeight="false" outlineLevel="0" collapsed="false">
      <c r="B45" s="38"/>
      <c r="C45" s="106"/>
      <c r="D45" s="106"/>
      <c r="E45" s="106"/>
    </row>
    <row r="46" customFormat="false" ht="12" hidden="false" customHeight="false" outlineLevel="0" collapsed="false">
      <c r="B46" s="65" t="s">
        <v>156</v>
      </c>
      <c r="C46" s="107" t="n">
        <v>8289</v>
      </c>
      <c r="D46" s="107" t="n">
        <v>5660</v>
      </c>
      <c r="E46" s="107" t="n">
        <v>2629</v>
      </c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  <row r="53" customFormat="false" ht="12" hidden="false" customHeight="false" outlineLevel="0" collapsed="false">
      <c r="C53" s="42"/>
      <c r="D53" s="42"/>
      <c r="E53" s="42"/>
    </row>
    <row r="54" customFormat="false" ht="12" hidden="false" customHeight="false" outlineLevel="0" collapsed="false">
      <c r="C54" s="42"/>
      <c r="D54" s="42"/>
      <c r="E54" s="42"/>
    </row>
    <row r="55" customFormat="false" ht="12" hidden="false" customHeight="false" outlineLevel="0" collapsed="false">
      <c r="C55" s="42"/>
      <c r="D55" s="42"/>
      <c r="E55" s="42"/>
    </row>
    <row r="56" customFormat="false" ht="12" hidden="false" customHeight="false" outlineLevel="0" collapsed="false">
      <c r="C56" s="42"/>
      <c r="D56" s="42"/>
      <c r="E56" s="42"/>
    </row>
    <row r="57" customFormat="false" ht="12" hidden="false" customHeight="false" outlineLevel="0" collapsed="false">
      <c r="C57" s="42"/>
      <c r="D57" s="42"/>
      <c r="E57" s="42"/>
    </row>
    <row r="58" customFormat="false" ht="12" hidden="false" customHeight="false" outlineLevel="0" collapsed="false">
      <c r="C58" s="41"/>
      <c r="D58" s="41"/>
      <c r="E58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52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53</v>
      </c>
      <c r="B2" s="35"/>
      <c r="C2" s="35"/>
      <c r="D2" s="35"/>
      <c r="E2" s="35"/>
    </row>
    <row r="4" customFormat="false" ht="12" hidden="false" customHeight="true" outlineLevel="0" collapsed="false">
      <c r="A4" s="52" t="s">
        <v>216</v>
      </c>
      <c r="B4" s="52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52"/>
      <c r="B5" s="52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52"/>
      <c r="B6" s="52"/>
      <c r="C6" s="54"/>
      <c r="D6" s="54"/>
      <c r="E6" s="55"/>
    </row>
    <row r="7" customFormat="false" ht="12" hidden="false" customHeight="false" outlineLevel="0" collapsed="false">
      <c r="A7" s="52"/>
      <c r="B7" s="52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957</v>
      </c>
      <c r="D9" s="106" t="n">
        <v>581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98</v>
      </c>
      <c r="D10" s="106" t="n">
        <v>279</v>
      </c>
      <c r="E10" s="106" t="n">
        <v>119</v>
      </c>
    </row>
    <row r="11" customFormat="false" ht="12" hidden="false" customHeight="false" outlineLevel="0" collapsed="false">
      <c r="B11" s="38" t="s">
        <v>192</v>
      </c>
      <c r="C11" s="106" t="n">
        <v>433</v>
      </c>
      <c r="D11" s="106" t="n">
        <v>290</v>
      </c>
      <c r="E11" s="106" t="n">
        <v>143</v>
      </c>
    </row>
    <row r="12" customFormat="false" ht="12" hidden="false" customHeight="false" outlineLevel="0" collapsed="false">
      <c r="B12" s="38" t="s">
        <v>193</v>
      </c>
      <c r="C12" s="106" t="n">
        <v>189</v>
      </c>
      <c r="D12" s="106" t="n">
        <v>141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313</v>
      </c>
      <c r="D13" s="106" t="n">
        <v>153</v>
      </c>
      <c r="E13" s="106" t="n">
        <v>160</v>
      </c>
    </row>
    <row r="14" customFormat="false" ht="12" hidden="false" customHeight="false" outlineLevel="0" collapsed="false">
      <c r="B14" s="38" t="s">
        <v>195</v>
      </c>
      <c r="C14" s="106" t="n">
        <v>335</v>
      </c>
      <c r="D14" s="106" t="n">
        <v>12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279</v>
      </c>
      <c r="D17" s="106" t="n">
        <v>240</v>
      </c>
      <c r="E17" s="106" t="n">
        <v>39</v>
      </c>
    </row>
    <row r="18" customFormat="false" ht="12" hidden="false" customHeight="false" outlineLevel="0" collapsed="false">
      <c r="B18" s="38" t="s">
        <v>197</v>
      </c>
      <c r="C18" s="106" t="n">
        <v>409</v>
      </c>
      <c r="D18" s="106" t="n">
        <v>317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334</v>
      </c>
      <c r="D19" s="106" t="n">
        <v>234</v>
      </c>
      <c r="E19" s="106" t="n">
        <v>100</v>
      </c>
    </row>
    <row r="20" customFormat="false" ht="12" hidden="false" customHeight="false" outlineLevel="0" collapsed="false">
      <c r="B20" s="38" t="s">
        <v>199</v>
      </c>
      <c r="C20" s="106" t="n">
        <v>451</v>
      </c>
      <c r="D20" s="106" t="n">
        <v>289</v>
      </c>
      <c r="E20" s="106" t="n">
        <v>162</v>
      </c>
    </row>
    <row r="21" customFormat="false" ht="12" hidden="false" customHeight="false" outlineLevel="0" collapsed="false">
      <c r="B21" s="38" t="s">
        <v>200</v>
      </c>
      <c r="C21" s="106" t="n">
        <v>359</v>
      </c>
      <c r="D21" s="106" t="n">
        <v>261</v>
      </c>
      <c r="E21" s="106" t="n">
        <v>98</v>
      </c>
    </row>
    <row r="22" customFormat="false" ht="12" hidden="false" customHeight="false" outlineLevel="0" collapsed="false">
      <c r="B22" s="38" t="s">
        <v>201</v>
      </c>
      <c r="C22" s="106" t="n">
        <v>313</v>
      </c>
      <c r="D22" s="106" t="n">
        <v>248</v>
      </c>
      <c r="E22" s="106" t="n">
        <v>65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519</v>
      </c>
      <c r="D25" s="106" t="n">
        <v>381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82</v>
      </c>
      <c r="D26" s="106" t="n">
        <v>212</v>
      </c>
      <c r="E26" s="106" t="n">
        <v>70</v>
      </c>
    </row>
    <row r="27" customFormat="false" ht="12" hidden="false" customHeight="false" outlineLevel="0" collapsed="false">
      <c r="B27" s="38" t="s">
        <v>204</v>
      </c>
      <c r="C27" s="106" t="n">
        <v>216</v>
      </c>
      <c r="D27" s="106" t="n">
        <v>163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97</v>
      </c>
      <c r="D28" s="106" t="n">
        <v>217</v>
      </c>
      <c r="E28" s="106" t="n">
        <v>180</v>
      </c>
    </row>
    <row r="29" customFormat="false" ht="12" hidden="false" customHeight="false" outlineLevel="0" collapsed="false">
      <c r="B29" s="38" t="s">
        <v>206</v>
      </c>
      <c r="C29" s="106" t="n">
        <v>292</v>
      </c>
      <c r="D29" s="106" t="n">
        <v>202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205</v>
      </c>
      <c r="D30" s="106" t="n">
        <v>150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349</v>
      </c>
      <c r="D33" s="106" t="n">
        <v>250</v>
      </c>
      <c r="E33" s="106" t="n">
        <v>99</v>
      </c>
    </row>
    <row r="34" customFormat="false" ht="12" hidden="false" customHeight="false" outlineLevel="0" collapsed="false">
      <c r="B34" s="38" t="s">
        <v>209</v>
      </c>
      <c r="C34" s="106" t="n">
        <v>197</v>
      </c>
      <c r="D34" s="106" t="n">
        <v>157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290</v>
      </c>
      <c r="D35" s="106" t="n">
        <v>222</v>
      </c>
      <c r="E35" s="106" t="n">
        <v>68</v>
      </c>
    </row>
    <row r="36" customFormat="false" ht="12" hidden="false" customHeight="false" outlineLevel="0" collapsed="false">
      <c r="B36" s="38" t="s">
        <v>211</v>
      </c>
      <c r="C36" s="106" t="n">
        <v>369</v>
      </c>
      <c r="D36" s="106" t="n">
        <v>248</v>
      </c>
      <c r="E36" s="106" t="n">
        <v>121</v>
      </c>
    </row>
    <row r="37" customFormat="false" ht="12" hidden="false" customHeight="false" outlineLevel="0" collapsed="false">
      <c r="B37" s="38" t="s">
        <v>212</v>
      </c>
      <c r="C37" s="106" t="n">
        <v>403</v>
      </c>
      <c r="D37" s="106" t="n">
        <v>297</v>
      </c>
      <c r="E37" s="106" t="n">
        <v>106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7</v>
      </c>
      <c r="C40" s="107" t="n">
        <v>8289</v>
      </c>
      <c r="D40" s="107" t="n">
        <v>5660</v>
      </c>
      <c r="E40" s="107" t="n">
        <v>2629</v>
      </c>
    </row>
    <row r="41" customFormat="false" ht="12" hidden="false" customHeight="false" outlineLevel="0" collapsed="false">
      <c r="C41" s="42"/>
      <c r="D41" s="42"/>
      <c r="E41" s="42"/>
    </row>
    <row r="42" customFormat="false" ht="12" hidden="false" customHeight="false" outlineLevel="0" collapsed="false">
      <c r="C42" s="42"/>
      <c r="D42" s="42"/>
      <c r="E42" s="42"/>
    </row>
    <row r="43" customFormat="false" ht="12" hidden="false" customHeight="false" outlineLevel="0" collapsed="false">
      <c r="C43" s="42"/>
      <c r="D43" s="42"/>
      <c r="E43" s="42"/>
    </row>
    <row r="44" customFormat="false" ht="12" hidden="false" customHeight="false" outlineLevel="0" collapsed="false">
      <c r="C44" s="42"/>
      <c r="D44" s="42"/>
      <c r="E44" s="42"/>
    </row>
    <row r="45" customFormat="false" ht="12" hidden="false" customHeight="false" outlineLevel="0" collapsed="false">
      <c r="C45" s="42"/>
      <c r="D45" s="42"/>
      <c r="E45" s="42"/>
    </row>
    <row r="46" customFormat="false" ht="12" hidden="false" customHeight="false" outlineLevel="0" collapsed="false">
      <c r="C46" s="41"/>
      <c r="D46" s="41"/>
      <c r="E46" s="41"/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5" t="s">
        <v>25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2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2" hidden="false" customHeight="true" outlineLevel="0" collapsed="false">
      <c r="A4" s="52" t="s">
        <v>256</v>
      </c>
      <c r="B4" s="52"/>
      <c r="C4" s="52"/>
      <c r="D4" s="52"/>
      <c r="E4" s="52"/>
      <c r="F4" s="54" t="s">
        <v>257</v>
      </c>
      <c r="G4" s="105" t="s">
        <v>258</v>
      </c>
      <c r="H4" s="105"/>
      <c r="I4" s="105"/>
      <c r="J4" s="105"/>
    </row>
    <row r="5" customFormat="false" ht="12" hidden="false" customHeight="true" outlineLevel="0" collapsed="false">
      <c r="A5" s="52"/>
      <c r="B5" s="52"/>
      <c r="C5" s="52"/>
      <c r="D5" s="52"/>
      <c r="E5" s="52"/>
      <c r="F5" s="54"/>
      <c r="G5" s="54" t="s">
        <v>259</v>
      </c>
      <c r="H5" s="54" t="s">
        <v>260</v>
      </c>
      <c r="I5" s="54" t="s">
        <v>261</v>
      </c>
      <c r="J5" s="55" t="s">
        <v>262</v>
      </c>
    </row>
    <row r="6" customFormat="false" ht="12" hidden="false" customHeight="false" outlineLevel="0" collapsed="false">
      <c r="A6" s="52"/>
      <c r="B6" s="52"/>
      <c r="C6" s="52"/>
      <c r="D6" s="52"/>
      <c r="E6" s="52"/>
      <c r="F6" s="54"/>
      <c r="G6" s="54"/>
      <c r="H6" s="54"/>
      <c r="I6" s="54"/>
      <c r="J6" s="55"/>
    </row>
    <row r="7" customFormat="false" ht="12" hidden="false" customHeight="false" outlineLevel="0" collapsed="false">
      <c r="A7" s="52"/>
      <c r="B7" s="52"/>
      <c r="C7" s="52"/>
      <c r="D7" s="52"/>
      <c r="E7" s="52"/>
      <c r="F7" s="54"/>
      <c r="G7" s="54"/>
      <c r="H7" s="54"/>
      <c r="I7" s="54"/>
      <c r="J7" s="55"/>
    </row>
    <row r="8" customFormat="false" ht="12" hidden="false" customHeight="false" outlineLevel="0" collapsed="false">
      <c r="A8" s="52"/>
      <c r="B8" s="52"/>
      <c r="C8" s="52"/>
      <c r="D8" s="52"/>
      <c r="E8" s="52"/>
      <c r="F8" s="54"/>
      <c r="G8" s="54"/>
      <c r="H8" s="54"/>
      <c r="I8" s="54"/>
      <c r="J8" s="55"/>
    </row>
    <row r="9" customFormat="false" ht="12" hidden="false" customHeight="false" outlineLevel="0" collapsed="false">
      <c r="A9" s="52"/>
      <c r="B9" s="52"/>
      <c r="C9" s="52"/>
      <c r="D9" s="52"/>
      <c r="E9" s="52"/>
      <c r="F9" s="54"/>
      <c r="G9" s="54"/>
      <c r="H9" s="54"/>
      <c r="I9" s="54"/>
      <c r="J9" s="55"/>
    </row>
    <row r="10" customFormat="false" ht="12" hidden="false" customHeight="true" outlineLevel="0" collapsed="false">
      <c r="A10" s="52"/>
      <c r="B10" s="52"/>
      <c r="C10" s="52"/>
      <c r="D10" s="52"/>
      <c r="E10" s="52"/>
      <c r="F10" s="108" t="s">
        <v>183</v>
      </c>
      <c r="G10" s="105" t="s">
        <v>263</v>
      </c>
      <c r="H10" s="105"/>
      <c r="I10" s="105"/>
      <c r="J10" s="105"/>
    </row>
    <row r="11" customFormat="false" ht="12" hidden="false" customHeight="false" outlineLevel="0" collapsed="false">
      <c r="E11" s="59"/>
    </row>
    <row r="12" customFormat="false" ht="12.75" hidden="false" customHeight="false" outlineLevel="0" collapsed="false">
      <c r="B12" s="14" t="s">
        <v>264</v>
      </c>
      <c r="E12" s="38"/>
      <c r="F12" s="62"/>
      <c r="G12" s="62"/>
      <c r="H12" s="62"/>
      <c r="I12" s="62"/>
      <c r="J12" s="109"/>
    </row>
    <row r="13" customFormat="false" ht="12" hidden="false" customHeight="false" outlineLevel="0" collapsed="false">
      <c r="C13" s="14" t="s">
        <v>265</v>
      </c>
      <c r="D13" s="14"/>
      <c r="E13" s="38"/>
      <c r="F13" s="67" t="n">
        <v>1947</v>
      </c>
      <c r="G13" s="67" t="n">
        <v>698</v>
      </c>
      <c r="H13" s="67" t="n">
        <v>271</v>
      </c>
      <c r="I13" s="67" t="n">
        <v>313</v>
      </c>
      <c r="J13" s="110" t="n">
        <v>385</v>
      </c>
    </row>
    <row r="14" customFormat="false" ht="12" hidden="false" customHeight="false" outlineLevel="0" collapsed="false">
      <c r="C14" s="13" t="s">
        <v>266</v>
      </c>
      <c r="E14" s="38"/>
      <c r="F14" s="62"/>
      <c r="G14" s="62"/>
      <c r="H14" s="62"/>
      <c r="I14" s="62"/>
      <c r="J14" s="62"/>
    </row>
    <row r="15" customFormat="false" ht="12" hidden="false" customHeight="false" outlineLevel="0" collapsed="false">
      <c r="D15" s="38" t="s">
        <v>267</v>
      </c>
      <c r="E15" s="111"/>
      <c r="F15" s="62" t="n">
        <v>19</v>
      </c>
      <c r="G15" s="62" t="n">
        <v>1069</v>
      </c>
      <c r="H15" s="62" t="n">
        <v>368</v>
      </c>
      <c r="I15" s="62" t="n">
        <v>639</v>
      </c>
      <c r="J15" s="112" t="n">
        <v>430</v>
      </c>
    </row>
    <row r="16" customFormat="false" ht="12" hidden="false" customHeight="false" outlineLevel="0" collapsed="false">
      <c r="C16" s="13" t="s">
        <v>268</v>
      </c>
      <c r="E16" s="38"/>
      <c r="F16" s="62"/>
      <c r="G16" s="62"/>
      <c r="H16" s="62"/>
      <c r="I16" s="62"/>
      <c r="J16" s="62"/>
    </row>
    <row r="17" customFormat="false" ht="12" hidden="false" customHeight="false" outlineLevel="0" collapsed="false">
      <c r="D17" s="38" t="s">
        <v>267</v>
      </c>
      <c r="E17" s="111"/>
      <c r="F17" s="62" t="n">
        <v>1</v>
      </c>
      <c r="G17" s="62" t="n">
        <v>1534</v>
      </c>
      <c r="H17" s="62" t="n">
        <v>627</v>
      </c>
      <c r="I17" s="62" t="n">
        <v>1063</v>
      </c>
      <c r="J17" s="112" t="n">
        <v>472</v>
      </c>
      <c r="K17" s="113"/>
    </row>
    <row r="18" customFormat="false" ht="12" hidden="false" customHeight="false" outlineLevel="0" collapsed="false">
      <c r="E18" s="38" t="s">
        <v>269</v>
      </c>
      <c r="F18" s="62" t="n">
        <v>1</v>
      </c>
      <c r="G18" s="62" t="n">
        <v>1534</v>
      </c>
      <c r="H18" s="62" t="n">
        <v>627</v>
      </c>
      <c r="I18" s="62" t="n">
        <v>1063</v>
      </c>
      <c r="J18" s="112" t="n">
        <v>472</v>
      </c>
    </row>
    <row r="19" customFormat="false" ht="12" hidden="false" customHeight="false" outlineLevel="0" collapsed="false">
      <c r="E19" s="38" t="s">
        <v>270</v>
      </c>
      <c r="F19" s="62" t="n">
        <v>0</v>
      </c>
      <c r="G19" s="62" t="n">
        <v>0</v>
      </c>
      <c r="H19" s="62" t="n">
        <v>0</v>
      </c>
      <c r="I19" s="62" t="n">
        <v>0</v>
      </c>
      <c r="J19" s="112" t="n">
        <v>0</v>
      </c>
    </row>
    <row r="20" customFormat="false" ht="12" hidden="false" customHeight="false" outlineLevel="0" collapsed="false">
      <c r="E20" s="38" t="s">
        <v>271</v>
      </c>
      <c r="F20" s="62" t="n">
        <v>0</v>
      </c>
      <c r="G20" s="62" t="n">
        <v>0</v>
      </c>
      <c r="H20" s="62" t="n">
        <v>0</v>
      </c>
      <c r="I20" s="62" t="n">
        <v>0</v>
      </c>
      <c r="J20" s="112" t="n">
        <v>0</v>
      </c>
    </row>
    <row r="21" customFormat="false" ht="12" hidden="false" customHeight="false" outlineLevel="0" collapsed="false">
      <c r="E21" s="38"/>
      <c r="F21" s="62"/>
      <c r="G21" s="62"/>
      <c r="H21" s="62"/>
      <c r="I21" s="62"/>
      <c r="J21" s="62"/>
    </row>
    <row r="22" customFormat="false" ht="12" hidden="false" customHeight="false" outlineLevel="0" collapsed="false">
      <c r="C22" s="13" t="s">
        <v>272</v>
      </c>
      <c r="E22" s="38"/>
      <c r="F22" s="62"/>
      <c r="G22" s="62"/>
      <c r="H22" s="62"/>
      <c r="I22" s="62"/>
      <c r="J22" s="62"/>
    </row>
    <row r="23" customFormat="false" ht="12" hidden="false" customHeight="false" outlineLevel="0" collapsed="false">
      <c r="D23" s="38" t="s">
        <v>273</v>
      </c>
      <c r="E23" s="111"/>
      <c r="F23" s="62" t="n">
        <v>3</v>
      </c>
      <c r="G23" s="62" t="n">
        <v>1065</v>
      </c>
      <c r="H23" s="62" t="n">
        <v>360</v>
      </c>
      <c r="I23" s="62" t="n">
        <v>814</v>
      </c>
      <c r="J23" s="112" t="n">
        <v>251</v>
      </c>
    </row>
    <row r="24" customFormat="false" ht="12" hidden="false" customHeight="false" outlineLevel="0" collapsed="false">
      <c r="C24" s="13" t="s">
        <v>272</v>
      </c>
      <c r="E24" s="38"/>
      <c r="F24" s="62"/>
      <c r="G24" s="62"/>
      <c r="H24" s="62"/>
      <c r="I24" s="62"/>
      <c r="J24" s="62"/>
    </row>
    <row r="25" customFormat="false" ht="12" hidden="false" customHeight="false" outlineLevel="0" collapsed="false">
      <c r="D25" s="38" t="s">
        <v>274</v>
      </c>
      <c r="E25" s="111"/>
      <c r="F25" s="62" t="n">
        <v>1</v>
      </c>
      <c r="G25" s="62" t="n">
        <v>1538</v>
      </c>
      <c r="H25" s="62" t="n">
        <v>393</v>
      </c>
      <c r="I25" s="62" t="n">
        <v>1140</v>
      </c>
      <c r="J25" s="112" t="n">
        <v>398</v>
      </c>
    </row>
    <row r="26" customFormat="false" ht="12" hidden="false" customHeight="false" outlineLevel="0" collapsed="false">
      <c r="E26" s="38" t="s">
        <v>269</v>
      </c>
      <c r="F26" s="62" t="n">
        <v>1</v>
      </c>
      <c r="G26" s="62" t="n">
        <v>1538</v>
      </c>
      <c r="H26" s="62" t="n">
        <v>393</v>
      </c>
      <c r="I26" s="62" t="n">
        <v>1140</v>
      </c>
      <c r="J26" s="112" t="n">
        <v>398</v>
      </c>
    </row>
    <row r="27" customFormat="false" ht="12" hidden="false" customHeight="false" outlineLevel="0" collapsed="false">
      <c r="E27" s="38" t="s">
        <v>270</v>
      </c>
      <c r="F27" s="62" t="n">
        <v>0</v>
      </c>
      <c r="G27" s="62" t="n">
        <v>0</v>
      </c>
      <c r="H27" s="62" t="n">
        <v>0</v>
      </c>
      <c r="I27" s="62" t="n">
        <v>0</v>
      </c>
      <c r="J27" s="112" t="n">
        <v>0</v>
      </c>
    </row>
    <row r="28" customFormat="false" ht="12" hidden="false" customHeight="false" outlineLevel="0" collapsed="false">
      <c r="E28" s="38" t="s">
        <v>271</v>
      </c>
      <c r="F28" s="62" t="n">
        <v>0</v>
      </c>
      <c r="G28" s="62" t="n">
        <v>0</v>
      </c>
      <c r="H28" s="62" t="n">
        <v>0</v>
      </c>
      <c r="I28" s="62" t="n">
        <v>0</v>
      </c>
      <c r="J28" s="112" t="n">
        <v>0</v>
      </c>
    </row>
    <row r="29" customFormat="false" ht="12" hidden="false" customHeight="false" outlineLevel="0" collapsed="false">
      <c r="E29" s="38"/>
      <c r="F29" s="62"/>
      <c r="G29" s="62"/>
      <c r="H29" s="62"/>
      <c r="I29" s="62"/>
      <c r="J29" s="62"/>
    </row>
    <row r="30" customFormat="false" ht="12" hidden="false" customHeight="false" outlineLevel="0" collapsed="false">
      <c r="C30" s="13" t="s">
        <v>275</v>
      </c>
      <c r="E30" s="38"/>
      <c r="F30" s="62"/>
      <c r="G30" s="62"/>
      <c r="H30" s="62"/>
      <c r="I30" s="62"/>
      <c r="J30" s="62"/>
    </row>
    <row r="31" customFormat="false" ht="12" hidden="false" customHeight="false" outlineLevel="0" collapsed="false">
      <c r="D31" s="38" t="s">
        <v>276</v>
      </c>
      <c r="E31" s="111"/>
      <c r="F31" s="62" t="n">
        <v>1857</v>
      </c>
      <c r="G31" s="62" t="n">
        <v>675</v>
      </c>
      <c r="H31" s="62" t="n">
        <v>266</v>
      </c>
      <c r="I31" s="62" t="n">
        <v>297</v>
      </c>
      <c r="J31" s="112" t="n">
        <v>377</v>
      </c>
    </row>
    <row r="32" customFormat="false" ht="12" hidden="false" customHeight="false" outlineLevel="0" collapsed="false">
      <c r="E32" s="38"/>
      <c r="F32" s="62"/>
      <c r="G32" s="62"/>
      <c r="H32" s="62"/>
      <c r="I32" s="62"/>
      <c r="J32" s="62"/>
    </row>
    <row r="33" customFormat="false" ht="12" hidden="false" customHeight="false" outlineLevel="0" collapsed="false">
      <c r="C33" s="13" t="s">
        <v>277</v>
      </c>
      <c r="E33" s="38"/>
      <c r="F33" s="62"/>
      <c r="G33" s="62"/>
      <c r="H33" s="62"/>
      <c r="I33" s="62"/>
      <c r="J33" s="62"/>
    </row>
    <row r="34" customFormat="false" ht="12" hidden="false" customHeight="false" outlineLevel="0" collapsed="false">
      <c r="D34" s="38" t="s">
        <v>278</v>
      </c>
      <c r="E34" s="111"/>
      <c r="F34" s="62" t="n">
        <v>66</v>
      </c>
      <c r="G34" s="62" t="n">
        <v>1218</v>
      </c>
      <c r="H34" s="62" t="n">
        <v>386</v>
      </c>
      <c r="I34" s="62" t="n">
        <v>611</v>
      </c>
      <c r="J34" s="112" t="n">
        <v>607</v>
      </c>
    </row>
    <row r="35" customFormat="false" ht="12" hidden="false" customHeight="false" outlineLevel="0" collapsed="false">
      <c r="E35" s="38" t="s">
        <v>269</v>
      </c>
      <c r="F35" s="62" t="n">
        <v>48</v>
      </c>
      <c r="G35" s="62" t="n">
        <v>1081</v>
      </c>
      <c r="H35" s="62" t="n">
        <v>349</v>
      </c>
      <c r="I35" s="62" t="n">
        <v>468</v>
      </c>
      <c r="J35" s="112" t="n">
        <v>614</v>
      </c>
    </row>
    <row r="36" customFormat="false" ht="12" hidden="false" customHeight="false" outlineLevel="0" collapsed="false">
      <c r="E36" s="38" t="s">
        <v>270</v>
      </c>
      <c r="F36" s="62" t="n">
        <v>12</v>
      </c>
      <c r="G36" s="62" t="n">
        <v>1454</v>
      </c>
      <c r="H36" s="62" t="n">
        <v>452</v>
      </c>
      <c r="I36" s="62" t="n">
        <v>942</v>
      </c>
      <c r="J36" s="112" t="n">
        <v>512</v>
      </c>
    </row>
    <row r="37" customFormat="false" ht="12" hidden="false" customHeight="false" outlineLevel="0" collapsed="false">
      <c r="E37" s="38" t="s">
        <v>271</v>
      </c>
      <c r="F37" s="62" t="n">
        <v>6</v>
      </c>
      <c r="G37" s="62" t="n">
        <v>1836</v>
      </c>
      <c r="H37" s="62" t="n">
        <v>555</v>
      </c>
      <c r="I37" s="62" t="n">
        <v>1096</v>
      </c>
      <c r="J37" s="112" t="n">
        <v>740</v>
      </c>
    </row>
    <row r="38" customFormat="false" ht="12" hidden="false" customHeight="false" outlineLevel="0" collapsed="false">
      <c r="E38" s="38"/>
      <c r="F38" s="62"/>
      <c r="G38" s="62"/>
      <c r="H38" s="62"/>
      <c r="I38" s="62"/>
      <c r="J38" s="62"/>
    </row>
    <row r="39" customFormat="false" ht="12" hidden="false" customHeight="false" outlineLevel="0" collapsed="false">
      <c r="B39" s="13" t="s">
        <v>279</v>
      </c>
      <c r="E39" s="38"/>
      <c r="F39" s="62"/>
      <c r="G39" s="62"/>
      <c r="H39" s="62"/>
      <c r="I39" s="62"/>
      <c r="J39" s="62"/>
    </row>
    <row r="40" customFormat="false" ht="12" hidden="false" customHeight="false" outlineLevel="0" collapsed="false">
      <c r="C40" s="38" t="s">
        <v>280</v>
      </c>
      <c r="D40" s="38"/>
      <c r="E40" s="111"/>
      <c r="F40" s="62" t="n">
        <v>625</v>
      </c>
      <c r="G40" s="62" t="n">
        <v>421</v>
      </c>
      <c r="H40" s="62" t="n">
        <v>144</v>
      </c>
      <c r="I40" s="62" t="n">
        <v>181</v>
      </c>
      <c r="J40" s="62" t="n">
        <v>240</v>
      </c>
    </row>
    <row r="41" customFormat="false" ht="12" hidden="false" customHeight="false" outlineLevel="0" collapsed="false">
      <c r="E41" s="38"/>
      <c r="F41" s="62"/>
      <c r="G41" s="62"/>
      <c r="H41" s="62"/>
      <c r="I41" s="62"/>
      <c r="J41" s="62"/>
    </row>
    <row r="42" customFormat="false" ht="12" hidden="false" customHeight="false" outlineLevel="0" collapsed="false">
      <c r="B42" s="13" t="s">
        <v>281</v>
      </c>
      <c r="E42" s="38"/>
      <c r="F42" s="62"/>
      <c r="G42" s="62"/>
      <c r="H42" s="62"/>
      <c r="I42" s="62"/>
      <c r="J42" s="112"/>
    </row>
    <row r="43" customFormat="false" ht="12" hidden="false" customHeight="false" outlineLevel="0" collapsed="false">
      <c r="C43" s="38" t="s">
        <v>282</v>
      </c>
      <c r="D43" s="38"/>
      <c r="E43" s="111"/>
      <c r="F43" s="62" t="n">
        <v>57</v>
      </c>
      <c r="G43" s="62" t="n">
        <v>764</v>
      </c>
      <c r="H43" s="62" t="n">
        <v>269</v>
      </c>
      <c r="I43" s="62" t="n">
        <v>415</v>
      </c>
      <c r="J43" s="62" t="n">
        <v>349</v>
      </c>
    </row>
    <row r="44" customFormat="false" ht="12" hidden="false" customHeight="false" outlineLevel="0" collapsed="false">
      <c r="E44" s="38"/>
      <c r="F44" s="62"/>
      <c r="G44" s="62"/>
      <c r="H44" s="62"/>
      <c r="I44" s="62"/>
      <c r="J44" s="62"/>
    </row>
    <row r="45" customFormat="false" ht="12" hidden="false" customHeight="false" outlineLevel="0" collapsed="false">
      <c r="E45" s="38"/>
      <c r="F45" s="67"/>
      <c r="G45" s="67"/>
      <c r="H45" s="67"/>
      <c r="I45" s="67"/>
      <c r="J45" s="110"/>
    </row>
    <row r="46" customFormat="false" ht="12" hidden="false" customHeight="false" outlineLevel="0" collapsed="false">
      <c r="A46" s="14" t="s">
        <v>283</v>
      </c>
      <c r="E46" s="38"/>
      <c r="F46" s="67" t="n">
        <v>2629</v>
      </c>
      <c r="G46" s="67" t="n">
        <v>634</v>
      </c>
      <c r="H46" s="67" t="n">
        <v>241</v>
      </c>
      <c r="I46" s="67" t="n">
        <v>284</v>
      </c>
      <c r="J46" s="110" t="n">
        <v>350</v>
      </c>
    </row>
    <row r="47" customFormat="false" ht="12" hidden="false" customHeight="false" outlineLevel="0" collapsed="false">
      <c r="F47" s="62"/>
      <c r="G47" s="62"/>
      <c r="H47" s="62"/>
      <c r="I47" s="62"/>
      <c r="J47" s="112"/>
    </row>
    <row r="48" customFormat="false" ht="12" hidden="false" customHeight="false" outlineLevel="0" collapsed="false">
      <c r="F48" s="62"/>
      <c r="G48" s="62"/>
      <c r="H48" s="62"/>
      <c r="I48" s="62"/>
      <c r="J48" s="62"/>
    </row>
    <row r="49" customFormat="false" ht="12" hidden="false" customHeight="false" outlineLevel="0" collapsed="false">
      <c r="F49" s="62"/>
      <c r="G49" s="62"/>
      <c r="H49" s="62"/>
      <c r="I49" s="62"/>
      <c r="J49" s="62"/>
    </row>
    <row r="50" customFormat="false" ht="12" hidden="false" customHeight="false" outlineLevel="0" collapsed="false">
      <c r="F50" s="62"/>
      <c r="G50" s="62"/>
      <c r="H50" s="62"/>
      <c r="I50" s="62"/>
      <c r="J50" s="112"/>
    </row>
    <row r="51" customFormat="false" ht="12" hidden="false" customHeight="false" outlineLevel="0" collapsed="false">
      <c r="F51" s="62"/>
      <c r="G51" s="62"/>
      <c r="H51" s="62"/>
      <c r="I51" s="62"/>
      <c r="J51" s="62"/>
    </row>
    <row r="52" customFormat="false" ht="12" hidden="false" customHeight="false" outlineLevel="0" collapsed="false">
      <c r="F52" s="62"/>
      <c r="G52" s="62"/>
      <c r="H52" s="62"/>
      <c r="I52" s="62"/>
      <c r="J52" s="62"/>
    </row>
    <row r="53" customFormat="false" ht="12" hidden="false" customHeight="false" outlineLevel="0" collapsed="false">
      <c r="F53" s="62"/>
      <c r="G53" s="62"/>
      <c r="H53" s="62"/>
      <c r="I53" s="62"/>
      <c r="J53" s="112"/>
    </row>
    <row r="54" customFormat="false" ht="12" hidden="false" customHeight="false" outlineLevel="0" collapsed="false">
      <c r="F54" s="62"/>
      <c r="G54" s="62"/>
      <c r="H54" s="62"/>
      <c r="I54" s="62"/>
      <c r="J54" s="112"/>
    </row>
    <row r="55" customFormat="false" ht="12" hidden="false" customHeight="false" outlineLevel="0" collapsed="false">
      <c r="F55" s="62"/>
      <c r="G55" s="62"/>
      <c r="H55" s="62"/>
      <c r="I55" s="62"/>
      <c r="J55" s="112"/>
    </row>
    <row r="56" customFormat="false" ht="12" hidden="false" customHeight="false" outlineLevel="0" collapsed="false">
      <c r="F56" s="62"/>
      <c r="G56" s="62"/>
      <c r="H56" s="62"/>
      <c r="I56" s="62"/>
      <c r="J56" s="112"/>
    </row>
    <row r="57" customFormat="false" ht="12" hidden="false" customHeight="false" outlineLevel="0" collapsed="false">
      <c r="F57" s="62"/>
      <c r="G57" s="62"/>
      <c r="H57" s="62"/>
      <c r="I57" s="62"/>
      <c r="J57" s="62"/>
    </row>
    <row r="58" customFormat="false" ht="12" hidden="false" customHeight="false" outlineLevel="0" collapsed="false">
      <c r="F58" s="62"/>
      <c r="G58" s="62"/>
      <c r="H58" s="62"/>
      <c r="I58" s="62"/>
      <c r="J58" s="62"/>
    </row>
    <row r="59" customFormat="false" ht="12" hidden="false" customHeight="false" outlineLevel="0" collapsed="false">
      <c r="F59" s="62"/>
      <c r="G59" s="62"/>
      <c r="H59" s="62"/>
      <c r="I59" s="62"/>
      <c r="J59" s="112"/>
    </row>
    <row r="60" customFormat="false" ht="12" hidden="false" customHeight="false" outlineLevel="0" collapsed="false">
      <c r="F60" s="62"/>
      <c r="G60" s="62"/>
      <c r="H60" s="62"/>
      <c r="I60" s="62"/>
      <c r="J60" s="62"/>
    </row>
    <row r="61" customFormat="false" ht="12" hidden="false" customHeight="false" outlineLevel="0" collapsed="false">
      <c r="F61" s="62"/>
      <c r="G61" s="62"/>
      <c r="H61" s="62"/>
      <c r="I61" s="62"/>
      <c r="J61" s="62"/>
    </row>
    <row r="62" customFormat="false" ht="12" hidden="false" customHeight="false" outlineLevel="0" collapsed="false">
      <c r="F62" s="62"/>
      <c r="G62" s="62"/>
      <c r="H62" s="62"/>
      <c r="I62" s="62"/>
      <c r="J62" s="112"/>
    </row>
    <row r="63" customFormat="false" ht="12" hidden="false" customHeight="false" outlineLevel="0" collapsed="false">
      <c r="F63" s="62"/>
      <c r="G63" s="62"/>
      <c r="H63" s="62"/>
      <c r="I63" s="62"/>
      <c r="J63" s="62"/>
    </row>
    <row r="64" customFormat="false" ht="12" hidden="false" customHeight="false" outlineLevel="0" collapsed="false">
      <c r="F64" s="62"/>
      <c r="G64" s="62"/>
      <c r="H64" s="62"/>
      <c r="I64" s="62"/>
      <c r="J64" s="62"/>
    </row>
    <row r="65" customFormat="false" ht="12" hidden="false" customHeight="false" outlineLevel="0" collapsed="false">
      <c r="F65" s="67"/>
      <c r="G65" s="67"/>
      <c r="H65" s="67"/>
      <c r="I65" s="67"/>
      <c r="J65" s="110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4" t="s">
        <v>284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85</v>
      </c>
      <c r="C5" s="0" t="s">
        <v>161</v>
      </c>
      <c r="D5" s="0" t="s">
        <v>286</v>
      </c>
      <c r="E5" s="0" t="s">
        <v>287</v>
      </c>
      <c r="F5" s="0" t="s">
        <v>288</v>
      </c>
      <c r="G5" s="0" t="s">
        <v>289</v>
      </c>
      <c r="H5" s="0" t="s">
        <v>290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1</v>
      </c>
      <c r="B7" s="43" t="n">
        <v>5660</v>
      </c>
      <c r="C7" s="0" t="n">
        <v>34</v>
      </c>
      <c r="D7" s="0" t="n">
        <v>344</v>
      </c>
      <c r="E7" s="0" t="n">
        <v>559</v>
      </c>
      <c r="F7" s="0" t="n">
        <v>2094</v>
      </c>
      <c r="G7" s="0" t="n">
        <v>1278</v>
      </c>
      <c r="H7" s="0" t="n">
        <v>1351</v>
      </c>
    </row>
    <row r="8" customFormat="false" ht="20.1" hidden="false" customHeight="true" outlineLevel="0" collapsed="false">
      <c r="A8" s="0" t="s">
        <v>292</v>
      </c>
      <c r="B8" s="43" t="n">
        <v>2796</v>
      </c>
      <c r="C8" s="0" t="n">
        <v>246</v>
      </c>
      <c r="D8" s="0" t="n">
        <v>413</v>
      </c>
      <c r="E8" s="0" t="n">
        <v>116</v>
      </c>
      <c r="F8" s="0" t="n">
        <v>1135</v>
      </c>
      <c r="G8" s="0" t="n">
        <v>884</v>
      </c>
      <c r="H8" s="0" t="n">
        <v>2</v>
      </c>
    </row>
    <row r="9" customFormat="false" ht="20.1" hidden="false" customHeight="true" outlineLevel="0" collapsed="false">
      <c r="A9" s="0" t="s">
        <v>293</v>
      </c>
      <c r="B9" s="44" t="n">
        <f aca="false">SUM(B7:B8)</f>
        <v>8456</v>
      </c>
      <c r="C9" s="0" t="n">
        <f aca="false">SUM(C7:C8)</f>
        <v>280</v>
      </c>
      <c r="D9" s="0" t="n">
        <f aca="false">SUM(D7:D8)</f>
        <v>757</v>
      </c>
      <c r="E9" s="0" t="n">
        <f aca="false">SUM(E7:E8)</f>
        <v>675</v>
      </c>
      <c r="F9" s="0" t="n">
        <f aca="false">SUM(F7:F8)</f>
        <v>3229</v>
      </c>
      <c r="G9" s="0" t="n">
        <f aca="false">SUM(G7:G8)</f>
        <v>2162</v>
      </c>
      <c r="H9" s="0" t="n">
        <f aca="false">SUM(H7:H8)</f>
        <v>1353</v>
      </c>
    </row>
    <row r="11" customFormat="false" ht="12.75" hidden="false" customHeight="false" outlineLevel="0" collapsed="false">
      <c r="B11" s="0" t="s">
        <v>157</v>
      </c>
    </row>
    <row r="12" customFormat="false" ht="12.75" hidden="false" customHeight="false" outlineLevel="0" collapsed="false">
      <c r="A12" s="0" t="s">
        <v>161</v>
      </c>
      <c r="B12" s="42" t="n">
        <v>144</v>
      </c>
      <c r="C12" s="115" t="n">
        <f aca="false">B12*$C$18/$B$18</f>
        <v>2.92801952013013</v>
      </c>
    </row>
    <row r="13" customFormat="false" ht="12.75" hidden="false" customHeight="false" outlineLevel="0" collapsed="false">
      <c r="A13" s="0" t="s">
        <v>286</v>
      </c>
      <c r="B13" s="42" t="n">
        <v>438</v>
      </c>
      <c r="C13" s="115" t="n">
        <f aca="false">B13*$C$18/$B$18</f>
        <v>8.90605937372916</v>
      </c>
      <c r="G13" s="43"/>
    </row>
    <row r="14" customFormat="false" ht="12.75" hidden="false" customHeight="false" outlineLevel="0" collapsed="false">
      <c r="A14" s="0" t="s">
        <v>287</v>
      </c>
      <c r="B14" s="42" t="n">
        <v>439</v>
      </c>
      <c r="C14" s="115" t="n">
        <f aca="false">B14*$C$18/$B$18</f>
        <v>8.92639284261895</v>
      </c>
      <c r="G14" s="43"/>
    </row>
    <row r="15" customFormat="false" ht="12.75" hidden="false" customHeight="false" outlineLevel="0" collapsed="false">
      <c r="A15" s="0" t="s">
        <v>288</v>
      </c>
      <c r="B15" s="42" t="n">
        <v>2113</v>
      </c>
      <c r="C15" s="115" t="n">
        <f aca="false">B15*$C$18/$B$18</f>
        <v>42.9646197641318</v>
      </c>
      <c r="G15" s="43"/>
    </row>
    <row r="16" customFormat="false" ht="12.75" hidden="false" customHeight="false" outlineLevel="0" collapsed="false">
      <c r="A16" s="0" t="s">
        <v>289</v>
      </c>
      <c r="B16" s="42" t="n">
        <v>1328</v>
      </c>
      <c r="C16" s="115" t="n">
        <f aca="false">B16*$C$18/$B$18</f>
        <v>27.0028466856446</v>
      </c>
      <c r="G16" s="43"/>
    </row>
    <row r="17" customFormat="false" ht="12.75" hidden="false" customHeight="false" outlineLevel="0" collapsed="false">
      <c r="A17" s="0" t="s">
        <v>294</v>
      </c>
      <c r="B17" s="42" t="n">
        <v>456</v>
      </c>
      <c r="C17" s="115" t="n">
        <f aca="false">B17*$C$18/$B$18</f>
        <v>9.27206181374543</v>
      </c>
      <c r="G17" s="43"/>
    </row>
    <row r="18" customFormat="false" ht="12.75" hidden="false" customHeight="false" outlineLevel="0" collapsed="false">
      <c r="A18" s="0" t="s">
        <v>295</v>
      </c>
      <c r="B18" s="42" t="n">
        <v>4918</v>
      </c>
      <c r="C18" s="0" t="n">
        <v>100</v>
      </c>
      <c r="G18" s="43"/>
    </row>
    <row r="19" customFormat="false" ht="12.75" hidden="false" customHeight="false" outlineLevel="0" collapsed="false">
      <c r="G19" s="43"/>
      <c r="I19" s="42"/>
    </row>
    <row r="20" customFormat="false" ht="12.75" hidden="false" customHeight="false" outlineLevel="0" collapsed="false">
      <c r="B20" s="0" t="s">
        <v>158</v>
      </c>
      <c r="G20" s="43"/>
      <c r="I20" s="42"/>
    </row>
    <row r="21" customFormat="false" ht="12.75" hidden="false" customHeight="false" outlineLevel="0" collapsed="false">
      <c r="A21" s="0" t="s">
        <v>161</v>
      </c>
      <c r="B21" s="42" t="n">
        <v>136</v>
      </c>
      <c r="C21" s="115" t="n">
        <f aca="false">B21*$C$27/$B$27</f>
        <v>3.8439796495195</v>
      </c>
      <c r="G21" s="43"/>
    </row>
    <row r="22" customFormat="false" ht="12.75" hidden="false" customHeight="false" outlineLevel="0" collapsed="false">
      <c r="A22" s="0" t="s">
        <v>286</v>
      </c>
      <c r="B22" s="42" t="n">
        <v>319</v>
      </c>
      <c r="C22" s="115" t="n">
        <f aca="false">B22*$C$27/$B$27</f>
        <v>9.01639344262295</v>
      </c>
    </row>
    <row r="23" customFormat="false" ht="12.75" hidden="false" customHeight="false" outlineLevel="0" collapsed="false">
      <c r="A23" s="0" t="s">
        <v>287</v>
      </c>
      <c r="B23" s="42" t="n">
        <v>236</v>
      </c>
      <c r="C23" s="115" t="n">
        <f aca="false">B23*$C$27/$B$27</f>
        <v>6.6704352741662</v>
      </c>
    </row>
    <row r="24" customFormat="false" ht="12.75" hidden="false" customHeight="false" outlineLevel="0" collapsed="false">
      <c r="A24" s="0" t="s">
        <v>288</v>
      </c>
      <c r="B24" s="42" t="n">
        <v>1116</v>
      </c>
      <c r="C24" s="115" t="n">
        <f aca="false">B24*$C$27/$B$27</f>
        <v>31.5432447710571</v>
      </c>
    </row>
    <row r="25" customFormat="false" ht="12.75" hidden="false" customHeight="false" outlineLevel="0" collapsed="false">
      <c r="A25" s="0" t="s">
        <v>289</v>
      </c>
      <c r="B25" s="42" t="n">
        <v>834</v>
      </c>
      <c r="C25" s="115" t="n">
        <f aca="false">B25*$C$27/$B$27</f>
        <v>23.5726399095534</v>
      </c>
    </row>
    <row r="26" customFormat="false" ht="12.75" hidden="false" customHeight="false" outlineLevel="0" collapsed="false">
      <c r="A26" s="0" t="s">
        <v>294</v>
      </c>
      <c r="B26" s="42" t="n">
        <v>897</v>
      </c>
      <c r="C26" s="115" t="n">
        <f aca="false">B26*$C$27/$B$27</f>
        <v>25.3533069530808</v>
      </c>
    </row>
    <row r="27" customFormat="false" ht="12.75" hidden="false" customHeight="false" outlineLevel="0" collapsed="false">
      <c r="A27" s="0" t="s">
        <v>295</v>
      </c>
      <c r="B27" s="42" t="n">
        <v>3538</v>
      </c>
      <c r="C27" s="0" t="n">
        <v>100</v>
      </c>
    </row>
    <row r="30" customFormat="false" ht="12.75" hidden="false" customHeight="false" outlineLevel="0" collapsed="false">
      <c r="A30" s="0" t="s">
        <v>158</v>
      </c>
      <c r="B30" s="44" t="n">
        <v>3538</v>
      </c>
    </row>
    <row r="31" customFormat="false" ht="12.75" hidden="false" customHeight="false" outlineLevel="0" collapsed="false">
      <c r="A31" s="0" t="s">
        <v>157</v>
      </c>
      <c r="B31" s="44" t="n">
        <v>491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 t="s">
        <v>82</v>
      </c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3" t="s">
        <v>84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3" t="s">
        <v>85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3" t="s">
        <v>86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7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8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 t="s">
        <v>89</v>
      </c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 t="s">
        <v>94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 t="s">
        <v>95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6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 t="s">
        <v>97</v>
      </c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 t="s">
        <v>98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 t="s">
        <v>99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 t="s">
        <v>100</v>
      </c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101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102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3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4</v>
      </c>
      <c r="B41" s="13"/>
      <c r="C41" s="13"/>
      <c r="D41" s="13"/>
      <c r="E41" s="13"/>
      <c r="F41" s="13"/>
      <c r="G41" s="13"/>
    </row>
    <row r="43" customFormat="false" ht="12.75" hidden="false" customHeight="false" outlineLevel="0" collapsed="false">
      <c r="A43" s="13" t="s">
        <v>105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 t="s">
        <v>106</v>
      </c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4" t="s">
        <v>107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4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 t="s">
        <v>110</v>
      </c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 t="s">
        <v>111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2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3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4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5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6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7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18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19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0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1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2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3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4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5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6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20"/>
      <c r="B73" s="17"/>
      <c r="C73" s="17"/>
      <c r="D73" s="17"/>
      <c r="E73" s="17"/>
      <c r="F73" s="17"/>
      <c r="G73" s="17"/>
      <c r="H73" s="17"/>
    </row>
    <row r="74" customFormat="false" ht="12.75" hidden="false" customHeight="false" outlineLevel="0" collapsed="false">
      <c r="A74" s="13" t="s">
        <v>127</v>
      </c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 t="s">
        <v>128</v>
      </c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4" t="s">
        <v>129</v>
      </c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 t="s">
        <v>130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1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4" t="s">
        <v>132</v>
      </c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 t="s">
        <v>133</v>
      </c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 t="s">
        <v>134</v>
      </c>
      <c r="B87" s="21" t="s">
        <v>135</v>
      </c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3" t="s">
        <v>136</v>
      </c>
      <c r="B88" s="21" t="s">
        <v>137</v>
      </c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 t="s">
        <v>138</v>
      </c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39</v>
      </c>
      <c r="B91" s="21" t="s">
        <v>140</v>
      </c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</sheetData>
  <hyperlinks>
    <hyperlink ref="B87" r:id="rId1" display="www.statistik.thueringen.de/formulare.htm"/>
    <hyperlink ref="B88" r:id="rId2" display="www.statistikportal.de/Statistik-Portal/klassifikationen.asp"/>
    <hyperlink ref="B91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4"/>
    </row>
    <row r="2" customFormat="false" ht="12.75" hidden="false" customHeight="tru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</row>
    <row r="3" customFormat="false" ht="12.75" hidden="false" customHeight="true" outlineLevel="0" collapsed="false">
      <c r="A3" s="25" t="s">
        <v>14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9.9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8"/>
    </row>
    <row r="5" customFormat="false" ht="9.9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8"/>
    </row>
    <row r="6" customFormat="false" ht="9.9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8"/>
    </row>
    <row r="7" customFormat="false" ht="9.9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8"/>
    </row>
    <row r="8" customFormat="fals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8"/>
    </row>
    <row r="9" customFormat="false" ht="9.9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8"/>
    </row>
    <row r="10" customFormat="false" ht="9.9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9.9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8"/>
    </row>
    <row r="12" customFormat="false" ht="9.9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</row>
    <row r="13" customFormat="false" ht="9.9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9.9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9.9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9.9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</row>
    <row r="17" customFormat="false" ht="9.9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9.9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customFormat="false" ht="9.9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9.9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customFormat="false" ht="9.95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</row>
    <row r="22" customFormat="false" ht="9.9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8"/>
    </row>
    <row r="23" customFormat="false" ht="9.9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</row>
    <row r="24" customFormat="false" ht="9.9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8"/>
    </row>
    <row r="25" customFormat="false" ht="9.9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8"/>
    </row>
    <row r="26" customFormat="false" ht="9.9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8"/>
    </row>
    <row r="27" customFormat="false" ht="9.9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</row>
    <row r="28" customFormat="false" ht="9.9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8"/>
    </row>
    <row r="29" customFormat="false" ht="9.9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8"/>
    </row>
    <row r="30" customFormat="false" ht="9.9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8"/>
    </row>
    <row r="31" customFormat="false" ht="9.9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8"/>
    </row>
    <row r="32" customFormat="false" ht="9.9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9" t="s">
        <v>1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9" t="s">
        <v>144</v>
      </c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8"/>
    </row>
    <row r="33" customFormat="false" ht="9.9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8"/>
    </row>
    <row r="34" customFormat="false" ht="9.9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8"/>
    </row>
    <row r="35" customFormat="false" ht="9.95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8"/>
    </row>
    <row r="36" customFormat="false" ht="12.75" hidden="false" customHeight="true" outlineLevel="0" collapsed="false">
      <c r="A36" s="25" t="s">
        <v>1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2.75" hidden="false" customHeight="true" outlineLevel="0" collapsed="false">
      <c r="A37" s="25" t="s">
        <v>14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9.9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8"/>
    </row>
    <row r="39" customFormat="false" ht="9.9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8"/>
    </row>
    <row r="40" customFormat="false" ht="9.9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8"/>
    </row>
    <row r="41" customFormat="false" ht="9.95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8"/>
    </row>
    <row r="42" customFormat="false" ht="9.9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8"/>
    </row>
    <row r="43" customFormat="false" ht="9.9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8"/>
    </row>
    <row r="44" customFormat="false" ht="9.9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8"/>
    </row>
    <row r="45" customFormat="false" ht="9.9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8"/>
    </row>
    <row r="46" customFormat="false" ht="9.9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8"/>
    </row>
    <row r="47" customFormat="false" ht="9.9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8"/>
    </row>
    <row r="48" customFormat="false" ht="9.9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8"/>
    </row>
    <row r="49" customFormat="false" ht="9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8"/>
    </row>
    <row r="50" customFormat="false" ht="9.9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8"/>
    </row>
    <row r="51" customFormat="false" ht="9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8"/>
    </row>
    <row r="52" customFormat="false" ht="9.9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8"/>
    </row>
    <row r="53" customFormat="false" ht="9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8"/>
    </row>
    <row r="54" customFormat="false" ht="9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8"/>
    </row>
    <row r="55" customFormat="false" ht="9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8"/>
    </row>
    <row r="56" customFormat="false" ht="9.9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8"/>
    </row>
    <row r="57" customFormat="false" ht="9.9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8"/>
    </row>
    <row r="58" customFormat="false" ht="9.95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8"/>
    </row>
    <row r="59" customFormat="false" ht="9.95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8"/>
    </row>
    <row r="60" customFormat="false" ht="9.95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8"/>
    </row>
    <row r="61" customFormat="false" ht="9.95" hidden="false" customHeight="true" outlineLevel="0" collapsed="false">
      <c r="A61" s="26"/>
      <c r="B61" s="27"/>
      <c r="C61" s="27"/>
      <c r="D61" s="27"/>
      <c r="E61" s="27"/>
      <c r="F61" s="27"/>
      <c r="G61" s="29"/>
      <c r="H61" s="27"/>
      <c r="I61" s="29" t="s">
        <v>146</v>
      </c>
      <c r="J61" s="27"/>
      <c r="K61" s="30"/>
      <c r="L61" s="27"/>
      <c r="M61" s="30"/>
      <c r="N61" s="27"/>
      <c r="O61" s="27"/>
      <c r="P61" s="29"/>
      <c r="Q61" s="27"/>
      <c r="R61" s="27"/>
      <c r="S61" s="29"/>
      <c r="T61" s="27"/>
      <c r="V61" s="30" t="s">
        <v>147</v>
      </c>
      <c r="W61" s="27"/>
      <c r="X61" s="27"/>
      <c r="Y61" s="27"/>
      <c r="Z61" s="29"/>
      <c r="AA61" s="27"/>
      <c r="AB61" s="27"/>
      <c r="AC61" s="27"/>
      <c r="AD61" s="27"/>
      <c r="AE61" s="27"/>
      <c r="AF61" s="30" t="s">
        <v>148</v>
      </c>
      <c r="AG61" s="27"/>
      <c r="AH61" s="27"/>
      <c r="AI61" s="27"/>
      <c r="AJ61" s="28"/>
    </row>
    <row r="62" customFormat="false" ht="9.95" hidden="false" customHeight="true" outlineLevel="0" collapsed="false">
      <c r="A62" s="2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8"/>
    </row>
    <row r="63" customFormat="false" ht="9.95" hidden="false" customHeight="true" outlineLevel="0" collapsed="false">
      <c r="A63" s="26"/>
      <c r="B63" s="27"/>
      <c r="C63" s="27"/>
      <c r="D63" s="27"/>
      <c r="E63" s="27"/>
      <c r="F63" s="27"/>
      <c r="G63" s="29" t="s">
        <v>149</v>
      </c>
      <c r="H63" s="27"/>
      <c r="I63" s="27"/>
      <c r="J63" s="27"/>
      <c r="K63" s="27"/>
      <c r="L63" s="27"/>
      <c r="M63" s="27"/>
      <c r="N63" s="27"/>
      <c r="O63" s="27"/>
      <c r="P63" s="29"/>
      <c r="Q63" s="27"/>
      <c r="R63" s="27"/>
      <c r="S63" s="27"/>
      <c r="T63" s="27"/>
      <c r="U63" s="27"/>
      <c r="V63" s="30" t="s">
        <v>150</v>
      </c>
      <c r="W63" s="27"/>
      <c r="X63" s="27"/>
      <c r="Y63" s="27"/>
      <c r="Z63" s="29"/>
      <c r="AA63" s="27"/>
      <c r="AB63" s="27"/>
      <c r="AC63" s="27"/>
      <c r="AD63" s="27"/>
      <c r="AE63" s="27"/>
      <c r="AF63" s="30" t="s">
        <v>151</v>
      </c>
      <c r="AG63" s="27"/>
      <c r="AH63" s="27"/>
      <c r="AI63" s="27"/>
      <c r="AJ63" s="28"/>
    </row>
    <row r="64" customFormat="false" ht="9.95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8"/>
    </row>
    <row r="65" customFormat="false" ht="9.95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8"/>
    </row>
    <row r="66" customFormat="false" ht="9.95" hidden="false" customHeight="tru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8"/>
    </row>
    <row r="67" customFormat="false" ht="9.95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8"/>
    </row>
    <row r="68" customFormat="false" ht="9.95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8"/>
    </row>
    <row r="69" customFormat="false" ht="9.95" hidden="false" customHeight="true" outlineLevel="0" collapsed="false">
      <c r="A69" s="26"/>
      <c r="B69" s="31" t="s">
        <v>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8"/>
    </row>
    <row r="70" customFormat="false" ht="9.95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8"/>
    </row>
    <row r="71" customFormat="false" ht="9.95" hidden="false" customHeight="tru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4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5" t="s">
        <v>1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2.75" hidden="false" customHeight="true" outlineLevel="0" collapsed="false">
      <c r="A2" s="35" t="s">
        <v>1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6" t="s">
        <v>154</v>
      </c>
      <c r="B4" s="36"/>
      <c r="C4" s="36"/>
      <c r="D4" s="36"/>
      <c r="E4" s="36"/>
      <c r="F4" s="36"/>
      <c r="G4" s="37" t="n">
        <v>2006</v>
      </c>
      <c r="H4" s="37" t="n">
        <v>2007</v>
      </c>
      <c r="I4" s="37" t="n">
        <v>2008</v>
      </c>
      <c r="J4" s="37" t="n">
        <v>2009</v>
      </c>
      <c r="K4" s="37" t="n">
        <v>2010</v>
      </c>
      <c r="L4" s="37" t="n">
        <v>2011</v>
      </c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7"/>
      <c r="H5" s="37"/>
      <c r="I5" s="37"/>
      <c r="J5" s="37"/>
      <c r="K5" s="37"/>
      <c r="L5" s="37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5" t="s">
        <v>15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56</v>
      </c>
      <c r="B10" s="13"/>
      <c r="C10" s="13"/>
      <c r="D10" s="13"/>
      <c r="E10" s="13"/>
      <c r="F10" s="38"/>
      <c r="G10" s="39" t="n">
        <v>7389</v>
      </c>
      <c r="H10" s="39" t="n">
        <v>8190</v>
      </c>
      <c r="I10" s="39" t="n">
        <v>8680</v>
      </c>
      <c r="J10" s="39" t="n">
        <v>8213</v>
      </c>
      <c r="K10" s="40" t="n">
        <v>8224</v>
      </c>
      <c r="L10" s="40" t="n">
        <v>8456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8"/>
      <c r="G11" s="41"/>
      <c r="H11" s="42"/>
      <c r="I11" s="39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57</v>
      </c>
      <c r="C12" s="13"/>
      <c r="D12" s="13"/>
      <c r="E12" s="13"/>
      <c r="F12" s="38"/>
      <c r="G12" s="43" t="n">
        <v>4105</v>
      </c>
      <c r="H12" s="43" t="n">
        <v>4584</v>
      </c>
      <c r="I12" s="43" t="n">
        <v>4929</v>
      </c>
      <c r="J12" s="43" t="n">
        <v>4769</v>
      </c>
      <c r="K12" s="44" t="n">
        <v>4790</v>
      </c>
      <c r="L12" s="44" t="n">
        <v>4918</v>
      </c>
    </row>
    <row r="13" customFormat="false" ht="12.75" hidden="false" customHeight="false" outlineLevel="0" collapsed="false">
      <c r="A13" s="13"/>
      <c r="B13" s="13" t="s">
        <v>158</v>
      </c>
      <c r="C13" s="13"/>
      <c r="D13" s="13"/>
      <c r="E13" s="13"/>
      <c r="F13" s="38"/>
      <c r="G13" s="43" t="n">
        <v>3284</v>
      </c>
      <c r="H13" s="43" t="n">
        <v>3606</v>
      </c>
      <c r="I13" s="43" t="n">
        <v>3751</v>
      </c>
      <c r="J13" s="43" t="n">
        <v>3444</v>
      </c>
      <c r="K13" s="44" t="n">
        <v>3434</v>
      </c>
      <c r="L13" s="44" t="n">
        <v>3538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8"/>
      <c r="G14" s="41"/>
      <c r="H14" s="42"/>
      <c r="I14" s="43"/>
      <c r="J14" s="43"/>
      <c r="K14" s="43"/>
      <c r="L14" s="43"/>
    </row>
    <row r="15" customFormat="false" ht="12.75" hidden="false" customHeight="false" outlineLevel="0" collapsed="false">
      <c r="A15" s="13"/>
      <c r="B15" s="13" t="s">
        <v>159</v>
      </c>
      <c r="C15" s="13"/>
      <c r="D15" s="13"/>
      <c r="E15" s="13"/>
      <c r="F15" s="38"/>
      <c r="G15" s="43" t="n">
        <v>6021</v>
      </c>
      <c r="H15" s="43" t="n">
        <v>6274</v>
      </c>
      <c r="I15" s="43" t="n">
        <v>6370</v>
      </c>
      <c r="J15" s="43" t="n">
        <v>5888</v>
      </c>
      <c r="K15" s="43" t="n">
        <v>5611</v>
      </c>
      <c r="L15" s="43" t="n">
        <v>5660</v>
      </c>
    </row>
    <row r="16" customFormat="false" ht="12.75" hidden="false" customHeight="false" outlineLevel="0" collapsed="false">
      <c r="A16" s="13"/>
      <c r="B16" s="13" t="s">
        <v>160</v>
      </c>
      <c r="C16" s="13"/>
      <c r="D16" s="13"/>
      <c r="E16" s="13"/>
      <c r="F16" s="38"/>
      <c r="G16" s="43" t="n">
        <v>1368</v>
      </c>
      <c r="H16" s="43" t="n">
        <v>1916</v>
      </c>
      <c r="I16" s="43" t="n">
        <v>2310</v>
      </c>
      <c r="J16" s="43" t="n">
        <v>2325</v>
      </c>
      <c r="K16" s="43" t="n">
        <v>2613</v>
      </c>
      <c r="L16" s="43" t="n">
        <v>279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8"/>
      <c r="G17" s="42"/>
      <c r="H17" s="42"/>
      <c r="I17" s="43"/>
      <c r="J17" s="43"/>
      <c r="K17" s="43"/>
      <c r="L17" s="43"/>
    </row>
    <row r="18" customFormat="false" ht="12.75" hidden="false" customHeight="false" outlineLevel="0" collapsed="false">
      <c r="A18" s="13"/>
      <c r="B18" s="13"/>
      <c r="C18" s="13"/>
      <c r="E18" s="45" t="s">
        <v>161</v>
      </c>
      <c r="F18" s="38"/>
      <c r="G18" s="43" t="n">
        <v>167</v>
      </c>
      <c r="H18" s="43" t="n">
        <v>223</v>
      </c>
      <c r="I18" s="43" t="n">
        <v>250</v>
      </c>
      <c r="J18" s="43" t="n">
        <v>245</v>
      </c>
      <c r="K18" s="43" t="n">
        <v>271</v>
      </c>
      <c r="L18" s="43" t="n">
        <v>280</v>
      </c>
    </row>
    <row r="19" customFormat="false" ht="12.75" hidden="false" customHeight="false" outlineLevel="0" collapsed="false">
      <c r="A19" s="13"/>
      <c r="B19" s="13" t="n">
        <v>7</v>
      </c>
      <c r="C19" s="13" t="s">
        <v>162</v>
      </c>
      <c r="E19" s="46" t="n">
        <v>18</v>
      </c>
      <c r="F19" s="47"/>
      <c r="G19" s="43" t="n">
        <v>546</v>
      </c>
      <c r="H19" s="43" t="n">
        <v>531</v>
      </c>
      <c r="I19" s="43" t="n">
        <v>681</v>
      </c>
      <c r="J19" s="43" t="n">
        <v>685</v>
      </c>
      <c r="K19" s="43" t="n">
        <v>742</v>
      </c>
      <c r="L19" s="43" t="n">
        <v>757</v>
      </c>
    </row>
    <row r="20" customFormat="false" ht="12.75" hidden="false" customHeight="false" outlineLevel="0" collapsed="false">
      <c r="A20" s="13"/>
      <c r="B20" s="13" t="n">
        <v>18</v>
      </c>
      <c r="C20" s="13" t="s">
        <v>162</v>
      </c>
      <c r="E20" s="46" t="n">
        <v>25</v>
      </c>
      <c r="F20" s="47"/>
      <c r="G20" s="43" t="n">
        <v>746</v>
      </c>
      <c r="H20" s="43" t="n">
        <v>846</v>
      </c>
      <c r="I20" s="43" t="n">
        <v>828</v>
      </c>
      <c r="J20" s="43" t="n">
        <v>837</v>
      </c>
      <c r="K20" s="43" t="n">
        <v>752</v>
      </c>
      <c r="L20" s="43" t="n">
        <v>675</v>
      </c>
    </row>
    <row r="21" customFormat="false" ht="12.75" hidden="false" customHeight="false" outlineLevel="0" collapsed="false">
      <c r="A21" s="13"/>
      <c r="B21" s="13" t="n">
        <v>25</v>
      </c>
      <c r="C21" s="13" t="s">
        <v>162</v>
      </c>
      <c r="E21" s="46" t="n">
        <v>50</v>
      </c>
      <c r="F21" s="47"/>
      <c r="G21" s="43" t="n">
        <v>2722</v>
      </c>
      <c r="H21" s="43" t="n">
        <v>3034</v>
      </c>
      <c r="I21" s="43" t="n">
        <v>3222</v>
      </c>
      <c r="J21" s="43" t="n">
        <v>3114</v>
      </c>
      <c r="K21" s="43" t="n">
        <v>3155</v>
      </c>
      <c r="L21" s="43" t="n">
        <v>3229</v>
      </c>
    </row>
    <row r="22" customFormat="false" ht="12.75" hidden="false" customHeight="false" outlineLevel="0" collapsed="false">
      <c r="A22" s="13"/>
      <c r="B22" s="13" t="n">
        <v>50</v>
      </c>
      <c r="C22" s="13" t="s">
        <v>163</v>
      </c>
      <c r="E22" s="46" t="n">
        <v>65</v>
      </c>
      <c r="F22" s="47"/>
      <c r="G22" s="43" t="n">
        <v>1617</v>
      </c>
      <c r="H22" s="43" t="n">
        <v>1879</v>
      </c>
      <c r="I22" s="43" t="n">
        <v>2029</v>
      </c>
      <c r="J22" s="43" t="n">
        <v>1906</v>
      </c>
      <c r="K22" s="43" t="n">
        <v>1981</v>
      </c>
      <c r="L22" s="43" t="n">
        <v>2162</v>
      </c>
    </row>
    <row r="23" customFormat="false" ht="12.75" hidden="false" customHeight="false" outlineLevel="0" collapsed="false">
      <c r="A23" s="13"/>
      <c r="B23" s="13" t="n">
        <v>65</v>
      </c>
      <c r="C23" s="13" t="s">
        <v>164</v>
      </c>
      <c r="E23" s="13"/>
      <c r="F23" s="38"/>
      <c r="G23" s="43" t="n">
        <v>1591</v>
      </c>
      <c r="H23" s="43" t="n">
        <v>1677</v>
      </c>
      <c r="I23" s="43" t="n">
        <v>1670</v>
      </c>
      <c r="J23" s="43" t="n">
        <v>1426</v>
      </c>
      <c r="K23" s="43" t="n">
        <v>1323</v>
      </c>
      <c r="L23" s="43" t="n">
        <v>1353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8"/>
      <c r="G24" s="13"/>
      <c r="H24" s="42"/>
      <c r="I24" s="43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65</v>
      </c>
      <c r="D25" s="13"/>
      <c r="E25" s="13"/>
      <c r="F25" s="38"/>
      <c r="G25" s="48" t="n">
        <v>46.5</v>
      </c>
      <c r="H25" s="48" t="n">
        <v>46.4</v>
      </c>
      <c r="I25" s="48" t="n">
        <v>45.7</v>
      </c>
      <c r="J25" s="48" t="n">
        <v>44.3</v>
      </c>
      <c r="K25" s="48" t="n">
        <v>43.9</v>
      </c>
      <c r="L25" s="48" t="n">
        <v>44.3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2"/>
      <c r="K26" s="48"/>
      <c r="L26" s="48"/>
    </row>
    <row r="27" customFormat="false" ht="12.75" hidden="false" customHeight="true" outlineLevel="0" collapsed="false">
      <c r="A27" s="35" t="s">
        <v>16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2"/>
      <c r="K28" s="13"/>
      <c r="L28" s="13"/>
    </row>
    <row r="29" customFormat="false" ht="12.75" hidden="false" customHeight="false" outlineLevel="0" collapsed="false">
      <c r="A29" s="14" t="s">
        <v>156</v>
      </c>
      <c r="B29" s="13"/>
      <c r="C29" s="13"/>
      <c r="D29" s="13"/>
      <c r="E29" s="13"/>
      <c r="F29" s="38"/>
      <c r="G29" s="39" t="n">
        <v>7297</v>
      </c>
      <c r="H29" s="39" t="n">
        <v>8041</v>
      </c>
      <c r="I29" s="39" t="n">
        <v>8517</v>
      </c>
      <c r="J29" s="39" t="n">
        <v>8043</v>
      </c>
      <c r="K29" s="40" t="n">
        <v>8047</v>
      </c>
      <c r="L29" s="40" t="n">
        <v>828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8"/>
      <c r="G30" s="13"/>
      <c r="H30" s="42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59</v>
      </c>
      <c r="C31" s="13"/>
      <c r="D31" s="13"/>
      <c r="E31" s="13"/>
      <c r="F31" s="38"/>
      <c r="G31" s="43" t="n">
        <v>6021</v>
      </c>
      <c r="H31" s="43" t="n">
        <v>6271</v>
      </c>
      <c r="I31" s="43" t="n">
        <v>6369</v>
      </c>
      <c r="J31" s="43" t="n">
        <v>5887</v>
      </c>
      <c r="K31" s="44" t="n">
        <v>5611</v>
      </c>
      <c r="L31" s="44" t="n">
        <v>5660</v>
      </c>
    </row>
    <row r="32" customFormat="false" ht="12.75" hidden="false" customHeight="false" outlineLevel="0" collapsed="false">
      <c r="A32" s="13"/>
      <c r="B32" s="13" t="s">
        <v>160</v>
      </c>
      <c r="C32" s="17"/>
      <c r="D32" s="17"/>
      <c r="E32" s="17"/>
      <c r="F32" s="49"/>
      <c r="G32" s="43" t="n">
        <v>1276</v>
      </c>
      <c r="H32" s="43" t="n">
        <v>1770</v>
      </c>
      <c r="I32" s="43" t="n">
        <v>2148</v>
      </c>
      <c r="J32" s="43" t="n">
        <v>2156</v>
      </c>
      <c r="K32" s="44" t="n">
        <v>2436</v>
      </c>
      <c r="L32" s="44" t="n">
        <v>2629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9"/>
      <c r="G33" s="13"/>
      <c r="H33" s="42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67</v>
      </c>
      <c r="D34" s="17"/>
      <c r="E34" s="17"/>
      <c r="F34" s="49"/>
      <c r="G34" s="13"/>
      <c r="H34" s="42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68</v>
      </c>
      <c r="E35" s="17"/>
      <c r="F35" s="49"/>
      <c r="G35" s="43" t="n">
        <v>539</v>
      </c>
      <c r="H35" s="43" t="n">
        <v>584</v>
      </c>
      <c r="I35" s="43" t="n">
        <v>600</v>
      </c>
      <c r="J35" s="43" t="n">
        <v>621</v>
      </c>
      <c r="K35" s="44" t="n">
        <v>620</v>
      </c>
      <c r="L35" s="44" t="n">
        <v>634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9"/>
      <c r="G36" s="42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69</v>
      </c>
      <c r="D37" s="17"/>
      <c r="E37" s="17"/>
      <c r="F37" s="49"/>
      <c r="G37" s="42"/>
      <c r="H37" s="13"/>
      <c r="I37" s="13"/>
      <c r="J37" s="13"/>
    </row>
    <row r="38" customFormat="false" ht="13.5" hidden="false" customHeight="false" outlineLevel="0" collapsed="false">
      <c r="A38" s="13"/>
      <c r="B38" s="17"/>
      <c r="D38" s="13" t="s">
        <v>170</v>
      </c>
      <c r="E38" s="17"/>
      <c r="F38" s="49"/>
      <c r="G38" s="43" t="n">
        <v>302</v>
      </c>
      <c r="H38" s="43" t="n">
        <v>343</v>
      </c>
      <c r="I38" s="43" t="n">
        <v>349</v>
      </c>
      <c r="J38" s="43" t="n">
        <v>366</v>
      </c>
      <c r="K38" s="44" t="n">
        <v>355</v>
      </c>
      <c r="L38" s="44" t="n">
        <v>35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 t="s">
        <v>171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16" min="4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50" t="s">
        <v>172</v>
      </c>
      <c r="J1" s="51" t="s">
        <v>173</v>
      </c>
    </row>
    <row r="2" customFormat="false" ht="12" hidden="false" customHeight="false" outlineLevel="0" collapsed="false">
      <c r="I2" s="50" t="s">
        <v>174</v>
      </c>
      <c r="J2" s="14" t="s">
        <v>175</v>
      </c>
    </row>
    <row r="4" customFormat="false" ht="12" hidden="false" customHeight="true" outlineLevel="0" collapsed="false">
      <c r="A4" s="52" t="s">
        <v>176</v>
      </c>
      <c r="B4" s="37" t="s">
        <v>177</v>
      </c>
      <c r="C4" s="37"/>
      <c r="D4" s="53" t="s">
        <v>156</v>
      </c>
      <c r="E4" s="53"/>
      <c r="F4" s="53" t="s">
        <v>178</v>
      </c>
      <c r="G4" s="53"/>
      <c r="H4" s="54" t="s">
        <v>179</v>
      </c>
      <c r="I4" s="55" t="s">
        <v>180</v>
      </c>
      <c r="J4" s="52" t="s">
        <v>181</v>
      </c>
      <c r="K4" s="52"/>
      <c r="L4" s="52"/>
      <c r="M4" s="52"/>
      <c r="N4" s="52"/>
      <c r="O4" s="52"/>
      <c r="P4" s="54" t="s">
        <v>182</v>
      </c>
      <c r="Q4" s="55" t="s">
        <v>176</v>
      </c>
    </row>
    <row r="5" customFormat="false" ht="12.75" hidden="false" customHeight="true" outlineLevel="0" collapsed="false">
      <c r="A5" s="52"/>
      <c r="B5" s="37"/>
      <c r="C5" s="37"/>
      <c r="D5" s="56" t="s">
        <v>183</v>
      </c>
      <c r="E5" s="54" t="s">
        <v>184</v>
      </c>
      <c r="F5" s="56" t="s">
        <v>157</v>
      </c>
      <c r="G5" s="56" t="s">
        <v>158</v>
      </c>
      <c r="H5" s="54"/>
      <c r="I5" s="55"/>
      <c r="J5" s="52"/>
      <c r="K5" s="52"/>
      <c r="L5" s="52"/>
      <c r="M5" s="52"/>
      <c r="N5" s="52"/>
      <c r="O5" s="52"/>
      <c r="P5" s="54"/>
      <c r="Q5" s="55"/>
    </row>
    <row r="6" customFormat="false" ht="12" hidden="false" customHeight="true" outlineLevel="0" collapsed="false">
      <c r="A6" s="52"/>
      <c r="B6" s="37"/>
      <c r="C6" s="37"/>
      <c r="D6" s="56"/>
      <c r="E6" s="54"/>
      <c r="F6" s="56"/>
      <c r="G6" s="56"/>
      <c r="H6" s="54"/>
      <c r="I6" s="55"/>
      <c r="J6" s="57" t="s">
        <v>161</v>
      </c>
      <c r="K6" s="58" t="s">
        <v>185</v>
      </c>
      <c r="L6" s="57" t="s">
        <v>186</v>
      </c>
      <c r="M6" s="58" t="s">
        <v>187</v>
      </c>
      <c r="N6" s="58" t="s">
        <v>188</v>
      </c>
      <c r="O6" s="54" t="s">
        <v>189</v>
      </c>
      <c r="P6" s="54"/>
      <c r="Q6" s="55"/>
    </row>
    <row r="7" customFormat="false" ht="12" hidden="false" customHeight="true" outlineLevel="0" collapsed="false">
      <c r="A7" s="52"/>
      <c r="B7" s="37"/>
      <c r="C7" s="37"/>
      <c r="D7" s="56"/>
      <c r="E7" s="54"/>
      <c r="F7" s="56"/>
      <c r="G7" s="56"/>
      <c r="H7" s="54"/>
      <c r="I7" s="55"/>
      <c r="J7" s="57"/>
      <c r="K7" s="58"/>
      <c r="L7" s="57"/>
      <c r="M7" s="58"/>
      <c r="N7" s="58"/>
      <c r="O7" s="54"/>
      <c r="P7" s="54"/>
      <c r="Q7" s="55"/>
    </row>
    <row r="8" customFormat="false" ht="12" hidden="false" customHeight="false" outlineLevel="0" collapsed="false">
      <c r="A8" s="59"/>
      <c r="C8" s="59"/>
      <c r="Q8" s="60"/>
    </row>
    <row r="9" customFormat="false" ht="12" hidden="false" customHeight="false" outlineLevel="0" collapsed="false">
      <c r="A9" s="61" t="n">
        <v>1</v>
      </c>
      <c r="C9" s="38" t="s">
        <v>190</v>
      </c>
      <c r="D9" s="43" t="n">
        <v>874</v>
      </c>
      <c r="E9" s="48" t="n">
        <v>4.2</v>
      </c>
      <c r="F9" s="43" t="n">
        <v>444</v>
      </c>
      <c r="G9" s="62" t="n">
        <v>430</v>
      </c>
      <c r="H9" s="62" t="n">
        <v>467</v>
      </c>
      <c r="I9" s="62" t="n">
        <v>407</v>
      </c>
      <c r="J9" s="62" t="n">
        <v>39</v>
      </c>
      <c r="K9" s="62" t="n">
        <v>97</v>
      </c>
      <c r="L9" s="62" t="n">
        <v>65</v>
      </c>
      <c r="M9" s="62" t="n">
        <v>307</v>
      </c>
      <c r="N9" s="62" t="n">
        <v>210</v>
      </c>
      <c r="O9" s="62" t="n">
        <v>156</v>
      </c>
      <c r="P9" s="48" t="n">
        <v>44.4</v>
      </c>
      <c r="Q9" s="63" t="n">
        <v>1</v>
      </c>
    </row>
    <row r="10" customFormat="false" ht="12" hidden="false" customHeight="false" outlineLevel="0" collapsed="false">
      <c r="A10" s="61" t="n">
        <v>2</v>
      </c>
      <c r="C10" s="38" t="s">
        <v>191</v>
      </c>
      <c r="D10" s="43" t="n">
        <v>378</v>
      </c>
      <c r="E10" s="48" t="n">
        <v>3.8</v>
      </c>
      <c r="F10" s="43" t="n">
        <v>206</v>
      </c>
      <c r="G10" s="62" t="n">
        <v>172</v>
      </c>
      <c r="H10" s="62" t="n">
        <v>254</v>
      </c>
      <c r="I10" s="62" t="n">
        <v>124</v>
      </c>
      <c r="J10" s="62" t="n">
        <v>25</v>
      </c>
      <c r="K10" s="62" t="n">
        <v>23</v>
      </c>
      <c r="L10" s="62" t="n">
        <v>28</v>
      </c>
      <c r="M10" s="62" t="n">
        <v>146</v>
      </c>
      <c r="N10" s="62" t="n">
        <v>96</v>
      </c>
      <c r="O10" s="62" t="n">
        <v>60</v>
      </c>
      <c r="P10" s="48" t="n">
        <v>43.9</v>
      </c>
      <c r="Q10" s="63" t="n">
        <v>2</v>
      </c>
    </row>
    <row r="11" customFormat="false" ht="12" hidden="false" customHeight="false" outlineLevel="0" collapsed="false">
      <c r="A11" s="61" t="n">
        <v>3</v>
      </c>
      <c r="C11" s="38" t="s">
        <v>192</v>
      </c>
      <c r="D11" s="43" t="n">
        <v>323</v>
      </c>
      <c r="E11" s="48" t="n">
        <v>3.1</v>
      </c>
      <c r="F11" s="43" t="n">
        <v>177</v>
      </c>
      <c r="G11" s="62" t="n">
        <v>146</v>
      </c>
      <c r="H11" s="62" t="n">
        <v>175</v>
      </c>
      <c r="I11" s="62" t="n">
        <v>148</v>
      </c>
      <c r="J11" s="62" t="n">
        <v>2</v>
      </c>
      <c r="K11" s="62" t="n">
        <v>17</v>
      </c>
      <c r="L11" s="62" t="n">
        <v>27</v>
      </c>
      <c r="M11" s="62" t="n">
        <v>121</v>
      </c>
      <c r="N11" s="62" t="n">
        <v>98</v>
      </c>
      <c r="O11" s="62" t="n">
        <v>58</v>
      </c>
      <c r="P11" s="48" t="n">
        <v>48.2</v>
      </c>
      <c r="Q11" s="63" t="n">
        <v>3</v>
      </c>
    </row>
    <row r="12" customFormat="false" ht="12" hidden="false" customHeight="false" outlineLevel="0" collapsed="false">
      <c r="A12" s="61" t="n">
        <v>4</v>
      </c>
      <c r="C12" s="38" t="s">
        <v>193</v>
      </c>
      <c r="D12" s="43" t="n">
        <v>95</v>
      </c>
      <c r="E12" s="48" t="n">
        <v>2.5</v>
      </c>
      <c r="F12" s="43" t="n">
        <v>61</v>
      </c>
      <c r="G12" s="62" t="n">
        <v>34</v>
      </c>
      <c r="H12" s="62" t="n">
        <v>45</v>
      </c>
      <c r="I12" s="62" t="n">
        <v>50</v>
      </c>
      <c r="J12" s="62" t="n">
        <v>1</v>
      </c>
      <c r="K12" s="62" t="n">
        <v>9</v>
      </c>
      <c r="L12" s="62" t="n">
        <v>2</v>
      </c>
      <c r="M12" s="62" t="n">
        <v>35</v>
      </c>
      <c r="N12" s="62" t="n">
        <v>34</v>
      </c>
      <c r="O12" s="62" t="n">
        <v>14</v>
      </c>
      <c r="P12" s="48" t="n">
        <v>48.3</v>
      </c>
      <c r="Q12" s="63" t="n">
        <v>4</v>
      </c>
    </row>
    <row r="13" customFormat="false" ht="12" hidden="false" customHeight="false" outlineLevel="0" collapsed="false">
      <c r="A13" s="61" t="n">
        <v>5</v>
      </c>
      <c r="C13" s="38" t="s">
        <v>194</v>
      </c>
      <c r="D13" s="43" t="n">
        <v>290</v>
      </c>
      <c r="E13" s="48" t="n">
        <v>4.4</v>
      </c>
      <c r="F13" s="43" t="n">
        <v>162</v>
      </c>
      <c r="G13" s="62" t="n">
        <v>128</v>
      </c>
      <c r="H13" s="62" t="n">
        <v>122</v>
      </c>
      <c r="I13" s="62" t="n">
        <v>168</v>
      </c>
      <c r="J13" s="62" t="n">
        <v>12</v>
      </c>
      <c r="K13" s="62" t="n">
        <v>55</v>
      </c>
      <c r="L13" s="62" t="n">
        <v>23</v>
      </c>
      <c r="M13" s="62" t="n">
        <v>117</v>
      </c>
      <c r="N13" s="62" t="n">
        <v>69</v>
      </c>
      <c r="O13" s="62" t="n">
        <v>14</v>
      </c>
      <c r="P13" s="48" t="n">
        <v>36.5</v>
      </c>
      <c r="Q13" s="63" t="n">
        <v>5</v>
      </c>
    </row>
    <row r="14" customFormat="false" ht="12" hidden="false" customHeight="false" outlineLevel="0" collapsed="false">
      <c r="A14" s="61" t="n">
        <v>6</v>
      </c>
      <c r="C14" s="38" t="s">
        <v>195</v>
      </c>
      <c r="D14" s="43" t="n">
        <v>404</v>
      </c>
      <c r="E14" s="48" t="n">
        <v>9.5</v>
      </c>
      <c r="F14" s="43" t="n">
        <v>241</v>
      </c>
      <c r="G14" s="62" t="n">
        <v>163</v>
      </c>
      <c r="H14" s="62" t="n">
        <v>178</v>
      </c>
      <c r="I14" s="62" t="n">
        <v>226</v>
      </c>
      <c r="J14" s="62" t="n">
        <v>12</v>
      </c>
      <c r="K14" s="62" t="n">
        <v>30</v>
      </c>
      <c r="L14" s="62" t="n">
        <v>28</v>
      </c>
      <c r="M14" s="62" t="n">
        <v>180</v>
      </c>
      <c r="N14" s="62" t="n">
        <v>126</v>
      </c>
      <c r="O14" s="62" t="n">
        <v>28</v>
      </c>
      <c r="P14" s="48" t="n">
        <v>41.8</v>
      </c>
      <c r="Q14" s="63" t="n">
        <v>6</v>
      </c>
    </row>
    <row r="15" customFormat="false" ht="12" hidden="false" customHeight="false" outlineLevel="0" collapsed="false">
      <c r="A15" s="61"/>
      <c r="C15" s="38"/>
      <c r="D15" s="43"/>
      <c r="E15" s="48"/>
      <c r="F15" s="43"/>
      <c r="G15" s="62"/>
      <c r="H15" s="62"/>
      <c r="I15" s="62"/>
      <c r="J15" s="62"/>
      <c r="K15" s="62"/>
      <c r="L15" s="62"/>
      <c r="M15" s="62"/>
      <c r="N15" s="62"/>
      <c r="O15" s="62"/>
      <c r="P15" s="48"/>
      <c r="Q15" s="63"/>
    </row>
    <row r="16" customFormat="false" ht="12" hidden="false" customHeight="false" outlineLevel="0" collapsed="false">
      <c r="A16" s="61"/>
      <c r="C16" s="38"/>
      <c r="D16" s="43"/>
      <c r="E16" s="48"/>
      <c r="F16" s="43"/>
      <c r="G16" s="62"/>
      <c r="H16" s="62"/>
      <c r="I16" s="62"/>
      <c r="J16" s="62"/>
      <c r="K16" s="62"/>
      <c r="L16" s="62"/>
      <c r="M16" s="62"/>
      <c r="N16" s="62"/>
      <c r="O16" s="62"/>
      <c r="P16" s="48"/>
      <c r="Q16" s="63"/>
    </row>
    <row r="17" customFormat="false" ht="12" hidden="false" customHeight="false" outlineLevel="0" collapsed="false">
      <c r="A17" s="61" t="n">
        <v>7</v>
      </c>
      <c r="C17" s="38" t="s">
        <v>196</v>
      </c>
      <c r="D17" s="43" t="n">
        <v>402</v>
      </c>
      <c r="E17" s="48" t="n">
        <v>3.8</v>
      </c>
      <c r="F17" s="43" t="n">
        <v>235</v>
      </c>
      <c r="G17" s="62" t="n">
        <v>167</v>
      </c>
      <c r="H17" s="62" t="n">
        <v>361</v>
      </c>
      <c r="I17" s="62" t="n">
        <v>41</v>
      </c>
      <c r="J17" s="62" t="n">
        <v>3</v>
      </c>
      <c r="K17" s="62" t="n">
        <v>26</v>
      </c>
      <c r="L17" s="62" t="n">
        <v>20</v>
      </c>
      <c r="M17" s="62" t="n">
        <v>129</v>
      </c>
      <c r="N17" s="62" t="n">
        <v>116</v>
      </c>
      <c r="O17" s="62" t="n">
        <v>108</v>
      </c>
      <c r="P17" s="48" t="n">
        <v>51.6</v>
      </c>
      <c r="Q17" s="63" t="n">
        <v>7</v>
      </c>
    </row>
    <row r="18" customFormat="false" ht="12" hidden="false" customHeight="false" outlineLevel="0" collapsed="false">
      <c r="A18" s="61" t="n">
        <v>8</v>
      </c>
      <c r="C18" s="38" t="s">
        <v>197</v>
      </c>
      <c r="D18" s="43" t="n">
        <v>416</v>
      </c>
      <c r="E18" s="48" t="n">
        <v>4.7</v>
      </c>
      <c r="F18" s="43" t="n">
        <v>239</v>
      </c>
      <c r="G18" s="62" t="n">
        <v>177</v>
      </c>
      <c r="H18" s="62" t="n">
        <v>316</v>
      </c>
      <c r="I18" s="62" t="n">
        <v>100</v>
      </c>
      <c r="J18" s="62" t="n">
        <v>13</v>
      </c>
      <c r="K18" s="62" t="n">
        <v>27</v>
      </c>
      <c r="L18" s="62" t="n">
        <v>33</v>
      </c>
      <c r="M18" s="62" t="n">
        <v>185</v>
      </c>
      <c r="N18" s="62" t="n">
        <v>83</v>
      </c>
      <c r="O18" s="62" t="n">
        <v>75</v>
      </c>
      <c r="P18" s="48" t="n">
        <v>44.3</v>
      </c>
      <c r="Q18" s="63" t="n">
        <v>8</v>
      </c>
    </row>
    <row r="19" customFormat="false" ht="12" hidden="false" customHeight="false" outlineLevel="0" collapsed="false">
      <c r="A19" s="61" t="n">
        <v>9</v>
      </c>
      <c r="C19" s="38" t="s">
        <v>198</v>
      </c>
      <c r="D19" s="43" t="n">
        <v>291</v>
      </c>
      <c r="E19" s="48" t="n">
        <v>2.2</v>
      </c>
      <c r="F19" s="43" t="n">
        <v>190</v>
      </c>
      <c r="G19" s="62" t="n">
        <v>101</v>
      </c>
      <c r="H19" s="62" t="n">
        <v>189</v>
      </c>
      <c r="I19" s="62" t="n">
        <v>102</v>
      </c>
      <c r="J19" s="62" t="n">
        <v>4</v>
      </c>
      <c r="K19" s="62" t="n">
        <v>4</v>
      </c>
      <c r="L19" s="62" t="n">
        <v>13</v>
      </c>
      <c r="M19" s="62" t="n">
        <v>112</v>
      </c>
      <c r="N19" s="62" t="n">
        <v>105</v>
      </c>
      <c r="O19" s="62" t="n">
        <v>53</v>
      </c>
      <c r="P19" s="48" t="n">
        <v>50.2</v>
      </c>
      <c r="Q19" s="63" t="n">
        <v>9</v>
      </c>
    </row>
    <row r="20" customFormat="false" ht="12" hidden="false" customHeight="false" outlineLevel="0" collapsed="false">
      <c r="A20" s="61" t="n">
        <v>10</v>
      </c>
      <c r="C20" s="38" t="s">
        <v>199</v>
      </c>
      <c r="D20" s="43" t="n">
        <v>487</v>
      </c>
      <c r="E20" s="48" t="n">
        <v>4.5</v>
      </c>
      <c r="F20" s="43" t="n">
        <v>255</v>
      </c>
      <c r="G20" s="62" t="n">
        <v>232</v>
      </c>
      <c r="H20" s="62" t="n">
        <v>313</v>
      </c>
      <c r="I20" s="62" t="n">
        <v>174</v>
      </c>
      <c r="J20" s="62" t="n">
        <v>21</v>
      </c>
      <c r="K20" s="62" t="n">
        <v>37</v>
      </c>
      <c r="L20" s="62" t="n">
        <v>43</v>
      </c>
      <c r="M20" s="62" t="n">
        <v>163</v>
      </c>
      <c r="N20" s="62" t="n">
        <v>130</v>
      </c>
      <c r="O20" s="62" t="n">
        <v>93</v>
      </c>
      <c r="P20" s="48" t="n">
        <v>46.1</v>
      </c>
      <c r="Q20" s="63" t="n">
        <v>10</v>
      </c>
    </row>
    <row r="21" customFormat="false" ht="12" hidden="false" customHeight="false" outlineLevel="0" collapsed="false">
      <c r="A21" s="61" t="n">
        <v>11</v>
      </c>
      <c r="C21" s="38" t="s">
        <v>200</v>
      </c>
      <c r="D21" s="43" t="n">
        <v>302</v>
      </c>
      <c r="E21" s="48" t="n">
        <v>3.8</v>
      </c>
      <c r="F21" s="43" t="n">
        <v>166</v>
      </c>
      <c r="G21" s="62" t="n">
        <v>136</v>
      </c>
      <c r="H21" s="62" t="n">
        <v>202</v>
      </c>
      <c r="I21" s="62" t="n">
        <v>100</v>
      </c>
      <c r="J21" s="62" t="n">
        <v>15</v>
      </c>
      <c r="K21" s="62" t="n">
        <v>29</v>
      </c>
      <c r="L21" s="62" t="n">
        <v>19</v>
      </c>
      <c r="M21" s="62" t="n">
        <v>117</v>
      </c>
      <c r="N21" s="62" t="n">
        <v>71</v>
      </c>
      <c r="O21" s="62" t="n">
        <v>51</v>
      </c>
      <c r="P21" s="48" t="n">
        <v>43.8</v>
      </c>
      <c r="Q21" s="63" t="n">
        <v>11</v>
      </c>
    </row>
    <row r="22" customFormat="false" ht="12" hidden="false" customHeight="false" outlineLevel="0" collapsed="false">
      <c r="A22" s="61" t="n">
        <v>12</v>
      </c>
      <c r="C22" s="38" t="s">
        <v>201</v>
      </c>
      <c r="D22" s="43" t="n">
        <v>288</v>
      </c>
      <c r="E22" s="48" t="n">
        <v>2.2</v>
      </c>
      <c r="F22" s="43" t="n">
        <v>166</v>
      </c>
      <c r="G22" s="62" t="n">
        <v>122</v>
      </c>
      <c r="H22" s="62" t="n">
        <v>218</v>
      </c>
      <c r="I22" s="62" t="n">
        <v>70</v>
      </c>
      <c r="J22" s="62" t="n">
        <v>5</v>
      </c>
      <c r="K22" s="62" t="n">
        <v>18</v>
      </c>
      <c r="L22" s="62" t="n">
        <v>17</v>
      </c>
      <c r="M22" s="62" t="n">
        <v>113</v>
      </c>
      <c r="N22" s="62" t="n">
        <v>73</v>
      </c>
      <c r="O22" s="62" t="n">
        <v>62</v>
      </c>
      <c r="P22" s="48" t="n">
        <v>47.9</v>
      </c>
      <c r="Q22" s="63" t="n">
        <v>12</v>
      </c>
    </row>
    <row r="23" customFormat="false" ht="12" hidden="false" customHeight="false" outlineLevel="0" collapsed="false">
      <c r="A23" s="61"/>
      <c r="C23" s="38"/>
      <c r="D23" s="43"/>
      <c r="E23" s="48"/>
      <c r="F23" s="43"/>
      <c r="G23" s="62"/>
      <c r="H23" s="62"/>
      <c r="I23" s="62"/>
      <c r="J23" s="62"/>
      <c r="K23" s="62"/>
      <c r="L23" s="62"/>
      <c r="M23" s="62"/>
      <c r="N23" s="62"/>
      <c r="O23" s="62"/>
      <c r="P23" s="48"/>
      <c r="Q23" s="63"/>
    </row>
    <row r="24" customFormat="false" ht="12" hidden="false" customHeight="false" outlineLevel="0" collapsed="false">
      <c r="A24" s="61"/>
      <c r="C24" s="38"/>
      <c r="D24" s="43"/>
      <c r="E24" s="48"/>
      <c r="F24" s="43"/>
      <c r="G24" s="62"/>
      <c r="H24" s="62"/>
      <c r="I24" s="62"/>
      <c r="J24" s="62"/>
      <c r="K24" s="62"/>
      <c r="L24" s="62"/>
      <c r="M24" s="62"/>
      <c r="N24" s="62"/>
      <c r="O24" s="62"/>
      <c r="P24" s="48"/>
      <c r="Q24" s="63"/>
    </row>
    <row r="25" customFormat="false" ht="12" hidden="false" customHeight="false" outlineLevel="0" collapsed="false">
      <c r="A25" s="61" t="n">
        <v>13</v>
      </c>
      <c r="C25" s="38" t="s">
        <v>202</v>
      </c>
      <c r="D25" s="43" t="n">
        <v>431</v>
      </c>
      <c r="E25" s="48" t="n">
        <v>3.1</v>
      </c>
      <c r="F25" s="43" t="n">
        <v>258</v>
      </c>
      <c r="G25" s="62" t="n">
        <v>173</v>
      </c>
      <c r="H25" s="62" t="n">
        <v>284</v>
      </c>
      <c r="I25" s="62" t="n">
        <v>147</v>
      </c>
      <c r="J25" s="62" t="n">
        <v>20</v>
      </c>
      <c r="K25" s="62" t="n">
        <v>38</v>
      </c>
      <c r="L25" s="62" t="n">
        <v>22</v>
      </c>
      <c r="M25" s="62" t="n">
        <v>148</v>
      </c>
      <c r="N25" s="62" t="n">
        <v>121</v>
      </c>
      <c r="O25" s="62" t="n">
        <v>82</v>
      </c>
      <c r="P25" s="48" t="n">
        <v>46</v>
      </c>
      <c r="Q25" s="63" t="n">
        <v>13</v>
      </c>
    </row>
    <row r="26" customFormat="false" ht="12" hidden="false" customHeight="false" outlineLevel="0" collapsed="false">
      <c r="A26" s="61" t="n">
        <v>14</v>
      </c>
      <c r="C26" s="38" t="s">
        <v>203</v>
      </c>
      <c r="D26" s="43" t="n">
        <v>264</v>
      </c>
      <c r="E26" s="48" t="n">
        <v>3.6</v>
      </c>
      <c r="F26" s="43" t="n">
        <v>170</v>
      </c>
      <c r="G26" s="62" t="n">
        <v>94</v>
      </c>
      <c r="H26" s="62" t="n">
        <v>197</v>
      </c>
      <c r="I26" s="62" t="n">
        <v>67</v>
      </c>
      <c r="J26" s="62" t="n">
        <v>17</v>
      </c>
      <c r="K26" s="62" t="n">
        <v>55</v>
      </c>
      <c r="L26" s="62" t="n">
        <v>42</v>
      </c>
      <c r="M26" s="62" t="n">
        <v>75</v>
      </c>
      <c r="N26" s="62" t="n">
        <v>41</v>
      </c>
      <c r="O26" s="62" t="n">
        <v>34</v>
      </c>
      <c r="P26" s="48" t="n">
        <v>35.9</v>
      </c>
      <c r="Q26" s="63" t="n">
        <v>14</v>
      </c>
    </row>
    <row r="27" customFormat="false" ht="12" hidden="false" customHeight="false" outlineLevel="0" collapsed="false">
      <c r="A27" s="61" t="n">
        <v>15</v>
      </c>
      <c r="C27" s="38" t="s">
        <v>204</v>
      </c>
      <c r="D27" s="43" t="n">
        <v>308</v>
      </c>
      <c r="E27" s="48" t="n">
        <v>4.6</v>
      </c>
      <c r="F27" s="43" t="n">
        <v>193</v>
      </c>
      <c r="G27" s="62" t="n">
        <v>115</v>
      </c>
      <c r="H27" s="62" t="n">
        <v>245</v>
      </c>
      <c r="I27" s="62" t="n">
        <v>63</v>
      </c>
      <c r="J27" s="62" t="n">
        <v>6</v>
      </c>
      <c r="K27" s="62" t="n">
        <v>21</v>
      </c>
      <c r="L27" s="62" t="n">
        <v>32</v>
      </c>
      <c r="M27" s="62" t="n">
        <v>145</v>
      </c>
      <c r="N27" s="62" t="n">
        <v>61</v>
      </c>
      <c r="O27" s="62" t="n">
        <v>43</v>
      </c>
      <c r="P27" s="48" t="n">
        <v>42.8</v>
      </c>
      <c r="Q27" s="63" t="n">
        <v>15</v>
      </c>
    </row>
    <row r="28" customFormat="false" ht="12" hidden="false" customHeight="false" outlineLevel="0" collapsed="false">
      <c r="A28" s="61" t="n">
        <v>16</v>
      </c>
      <c r="C28" s="38" t="s">
        <v>205</v>
      </c>
      <c r="D28" s="43" t="n">
        <v>398</v>
      </c>
      <c r="E28" s="48" t="n">
        <v>3.6</v>
      </c>
      <c r="F28" s="43" t="n">
        <v>241</v>
      </c>
      <c r="G28" s="62" t="n">
        <v>157</v>
      </c>
      <c r="H28" s="62" t="n">
        <v>210</v>
      </c>
      <c r="I28" s="62" t="n">
        <v>188</v>
      </c>
      <c r="J28" s="62" t="n">
        <v>20</v>
      </c>
      <c r="K28" s="62" t="n">
        <v>56</v>
      </c>
      <c r="L28" s="62" t="n">
        <v>49</v>
      </c>
      <c r="M28" s="62" t="n">
        <v>137</v>
      </c>
      <c r="N28" s="62" t="n">
        <v>102</v>
      </c>
      <c r="O28" s="62" t="n">
        <v>34</v>
      </c>
      <c r="P28" s="48" t="n">
        <v>38.9</v>
      </c>
      <c r="Q28" s="63" t="n">
        <v>16</v>
      </c>
    </row>
    <row r="29" customFormat="false" ht="12" hidden="false" customHeight="false" outlineLevel="0" collapsed="false">
      <c r="A29" s="61" t="n">
        <v>17</v>
      </c>
      <c r="C29" s="38" t="s">
        <v>206</v>
      </c>
      <c r="D29" s="43" t="n">
        <v>268</v>
      </c>
      <c r="E29" s="48" t="n">
        <v>3.2</v>
      </c>
      <c r="F29" s="43" t="n">
        <v>145</v>
      </c>
      <c r="G29" s="62" t="n">
        <v>123</v>
      </c>
      <c r="H29" s="62" t="n">
        <v>175</v>
      </c>
      <c r="I29" s="62" t="n">
        <v>93</v>
      </c>
      <c r="J29" s="62" t="n">
        <v>8</v>
      </c>
      <c r="K29" s="62" t="n">
        <v>22</v>
      </c>
      <c r="L29" s="62" t="n">
        <v>12</v>
      </c>
      <c r="M29" s="62" t="n">
        <v>117</v>
      </c>
      <c r="N29" s="62" t="n">
        <v>66</v>
      </c>
      <c r="O29" s="62" t="n">
        <v>43</v>
      </c>
      <c r="P29" s="48" t="n">
        <v>45.7</v>
      </c>
      <c r="Q29" s="63" t="n">
        <v>17</v>
      </c>
    </row>
    <row r="30" customFormat="false" ht="12" hidden="false" customHeight="false" outlineLevel="0" collapsed="false">
      <c r="A30" s="61" t="n">
        <v>18</v>
      </c>
      <c r="C30" s="38" t="s">
        <v>207</v>
      </c>
      <c r="D30" s="43" t="n">
        <v>163</v>
      </c>
      <c r="E30" s="48" t="n">
        <v>2.8</v>
      </c>
      <c r="F30" s="43" t="n">
        <v>95</v>
      </c>
      <c r="G30" s="62" t="n">
        <v>68</v>
      </c>
      <c r="H30" s="62" t="n">
        <v>102</v>
      </c>
      <c r="I30" s="62" t="n">
        <v>61</v>
      </c>
      <c r="J30" s="62" t="n">
        <v>5</v>
      </c>
      <c r="K30" s="62" t="n">
        <v>3</v>
      </c>
      <c r="L30" s="62" t="n">
        <v>6</v>
      </c>
      <c r="M30" s="62" t="n">
        <v>70</v>
      </c>
      <c r="N30" s="62" t="n">
        <v>50</v>
      </c>
      <c r="O30" s="62" t="n">
        <v>29</v>
      </c>
      <c r="P30" s="48" t="n">
        <v>48.9</v>
      </c>
      <c r="Q30" s="63" t="n">
        <v>18</v>
      </c>
    </row>
    <row r="31" customFormat="false" ht="12" hidden="false" customHeight="false" outlineLevel="0" collapsed="false">
      <c r="A31" s="61"/>
      <c r="C31" s="38"/>
      <c r="D31" s="43"/>
      <c r="E31" s="48"/>
      <c r="F31" s="43"/>
      <c r="G31" s="62"/>
      <c r="H31" s="62"/>
      <c r="I31" s="62"/>
      <c r="J31" s="62"/>
      <c r="K31" s="62"/>
      <c r="L31" s="62"/>
      <c r="M31" s="62"/>
      <c r="N31" s="62"/>
      <c r="O31" s="62"/>
      <c r="P31" s="48"/>
      <c r="Q31" s="63"/>
    </row>
    <row r="32" customFormat="false" ht="12" hidden="false" customHeight="false" outlineLevel="0" collapsed="false">
      <c r="A32" s="61"/>
      <c r="C32" s="38"/>
      <c r="D32" s="43"/>
      <c r="E32" s="48"/>
      <c r="F32" s="43"/>
      <c r="G32" s="62"/>
      <c r="H32" s="62"/>
      <c r="I32" s="62"/>
      <c r="J32" s="62"/>
      <c r="K32" s="62"/>
      <c r="L32" s="62"/>
      <c r="M32" s="62"/>
      <c r="N32" s="62"/>
      <c r="O32" s="62"/>
      <c r="P32" s="48"/>
      <c r="Q32" s="63"/>
    </row>
    <row r="33" customFormat="false" ht="12" hidden="false" customHeight="false" outlineLevel="0" collapsed="false">
      <c r="A33" s="61" t="n">
        <v>19</v>
      </c>
      <c r="C33" s="38" t="s">
        <v>208</v>
      </c>
      <c r="D33" s="43" t="n">
        <v>442</v>
      </c>
      <c r="E33" s="48" t="n">
        <v>3.8</v>
      </c>
      <c r="F33" s="43" t="n">
        <v>286</v>
      </c>
      <c r="G33" s="62" t="n">
        <v>156</v>
      </c>
      <c r="H33" s="62" t="n">
        <v>341</v>
      </c>
      <c r="I33" s="62" t="n">
        <v>101</v>
      </c>
      <c r="J33" s="62" t="n">
        <v>15</v>
      </c>
      <c r="K33" s="62" t="n">
        <v>70</v>
      </c>
      <c r="L33" s="62" t="n">
        <v>29</v>
      </c>
      <c r="M33" s="62" t="n">
        <v>168</v>
      </c>
      <c r="N33" s="62" t="n">
        <v>117</v>
      </c>
      <c r="O33" s="62" t="n">
        <v>43</v>
      </c>
      <c r="P33" s="48" t="n">
        <v>40.5</v>
      </c>
      <c r="Q33" s="63" t="n">
        <v>19</v>
      </c>
    </row>
    <row r="34" customFormat="false" ht="12" hidden="false" customHeight="false" outlineLevel="0" collapsed="false">
      <c r="A34" s="61" t="n">
        <v>20</v>
      </c>
      <c r="C34" s="38" t="s">
        <v>209</v>
      </c>
      <c r="D34" s="43" t="n">
        <v>154</v>
      </c>
      <c r="E34" s="48" t="n">
        <v>1.8</v>
      </c>
      <c r="F34" s="43" t="n">
        <v>97</v>
      </c>
      <c r="G34" s="62" t="n">
        <v>57</v>
      </c>
      <c r="H34" s="62" t="n">
        <v>108</v>
      </c>
      <c r="I34" s="62" t="n">
        <v>46</v>
      </c>
      <c r="J34" s="62" t="n">
        <v>9</v>
      </c>
      <c r="K34" s="62" t="n">
        <v>7</v>
      </c>
      <c r="L34" s="62" t="n">
        <v>13</v>
      </c>
      <c r="M34" s="62" t="n">
        <v>81</v>
      </c>
      <c r="N34" s="62" t="n">
        <v>29</v>
      </c>
      <c r="O34" s="62" t="n">
        <v>15</v>
      </c>
      <c r="P34" s="48" t="n">
        <v>40</v>
      </c>
      <c r="Q34" s="63" t="n">
        <v>20</v>
      </c>
    </row>
    <row r="35" customFormat="false" ht="12" hidden="false" customHeight="false" outlineLevel="0" collapsed="false">
      <c r="A35" s="61" t="n">
        <v>21</v>
      </c>
      <c r="C35" s="38" t="s">
        <v>210</v>
      </c>
      <c r="D35" s="43" t="n">
        <v>382</v>
      </c>
      <c r="E35" s="48" t="n">
        <v>4.4</v>
      </c>
      <c r="F35" s="43" t="n">
        <v>221</v>
      </c>
      <c r="G35" s="62" t="n">
        <v>161</v>
      </c>
      <c r="H35" s="62" t="n">
        <v>309</v>
      </c>
      <c r="I35" s="62" t="n">
        <v>73</v>
      </c>
      <c r="J35" s="62" t="n">
        <v>6</v>
      </c>
      <c r="K35" s="62" t="n">
        <v>45</v>
      </c>
      <c r="L35" s="62" t="n">
        <v>56</v>
      </c>
      <c r="M35" s="62" t="n">
        <v>173</v>
      </c>
      <c r="N35" s="62" t="n">
        <v>55</v>
      </c>
      <c r="O35" s="62" t="n">
        <v>47</v>
      </c>
      <c r="P35" s="48" t="n">
        <v>38.8</v>
      </c>
      <c r="Q35" s="63" t="n">
        <v>21</v>
      </c>
    </row>
    <row r="36" customFormat="false" ht="12" hidden="false" customHeight="false" outlineLevel="0" collapsed="false">
      <c r="A36" s="61" t="n">
        <v>22</v>
      </c>
      <c r="C36" s="38" t="s">
        <v>211</v>
      </c>
      <c r="D36" s="43" t="n">
        <v>311</v>
      </c>
      <c r="E36" s="48" t="n">
        <v>2.9</v>
      </c>
      <c r="F36" s="43" t="n">
        <v>194</v>
      </c>
      <c r="G36" s="62" t="n">
        <v>117</v>
      </c>
      <c r="H36" s="62" t="n">
        <v>189</v>
      </c>
      <c r="I36" s="62" t="n">
        <v>122</v>
      </c>
      <c r="J36" s="62" t="n">
        <v>8</v>
      </c>
      <c r="K36" s="62" t="n">
        <v>30</v>
      </c>
      <c r="L36" s="62" t="n">
        <v>17</v>
      </c>
      <c r="M36" s="62" t="n">
        <v>119</v>
      </c>
      <c r="N36" s="62" t="n">
        <v>99</v>
      </c>
      <c r="O36" s="62" t="n">
        <v>38</v>
      </c>
      <c r="P36" s="48" t="n">
        <v>44.5</v>
      </c>
      <c r="Q36" s="63" t="n">
        <v>22</v>
      </c>
    </row>
    <row r="37" customFormat="false" ht="12" hidden="false" customHeight="false" outlineLevel="0" collapsed="false">
      <c r="A37" s="61" t="n">
        <v>23</v>
      </c>
      <c r="C37" s="38" t="s">
        <v>212</v>
      </c>
      <c r="D37" s="43" t="n">
        <v>294</v>
      </c>
      <c r="E37" s="48" t="n">
        <v>3</v>
      </c>
      <c r="F37" s="43" t="n">
        <v>176</v>
      </c>
      <c r="G37" s="62" t="n">
        <v>118</v>
      </c>
      <c r="H37" s="62" t="n">
        <v>185</v>
      </c>
      <c r="I37" s="62" t="n">
        <v>109</v>
      </c>
      <c r="J37" s="62" t="n">
        <v>8</v>
      </c>
      <c r="K37" s="62" t="n">
        <v>19</v>
      </c>
      <c r="L37" s="62" t="n">
        <v>23</v>
      </c>
      <c r="M37" s="62" t="n">
        <v>95</v>
      </c>
      <c r="N37" s="62" t="n">
        <v>80</v>
      </c>
      <c r="O37" s="62" t="n">
        <v>69</v>
      </c>
      <c r="P37" s="48" t="n">
        <v>49.1</v>
      </c>
      <c r="Q37" s="63" t="n">
        <v>23</v>
      </c>
    </row>
    <row r="38" customFormat="false" ht="12" hidden="false" customHeight="false" outlineLevel="0" collapsed="false">
      <c r="A38" s="61"/>
      <c r="C38" s="38"/>
      <c r="D38" s="43"/>
      <c r="E38" s="48"/>
      <c r="F38" s="43"/>
      <c r="G38" s="62"/>
      <c r="H38" s="62"/>
      <c r="I38" s="62"/>
      <c r="J38" s="62"/>
      <c r="K38" s="62"/>
      <c r="L38" s="62"/>
      <c r="M38" s="62"/>
      <c r="N38" s="62"/>
      <c r="O38" s="62"/>
      <c r="P38" s="48"/>
      <c r="Q38" s="63"/>
    </row>
    <row r="39" customFormat="false" ht="12" hidden="false" customHeight="false" outlineLevel="0" collapsed="false">
      <c r="A39" s="61"/>
      <c r="C39" s="38"/>
      <c r="D39" s="43"/>
      <c r="E39" s="48"/>
      <c r="F39" s="43"/>
      <c r="G39" s="62"/>
      <c r="H39" s="62"/>
      <c r="I39" s="62"/>
      <c r="J39" s="62"/>
      <c r="K39" s="62"/>
      <c r="L39" s="62"/>
      <c r="M39" s="62"/>
      <c r="N39" s="62"/>
      <c r="O39" s="62"/>
      <c r="P39" s="48"/>
      <c r="Q39" s="63"/>
    </row>
    <row r="40" customFormat="false" ht="12" hidden="false" customHeight="false" outlineLevel="0" collapsed="false">
      <c r="A40" s="64" t="n">
        <v>24</v>
      </c>
      <c r="C40" s="65" t="s">
        <v>213</v>
      </c>
      <c r="D40" s="39" t="n">
        <v>7965</v>
      </c>
      <c r="E40" s="66" t="n">
        <v>3.6</v>
      </c>
      <c r="F40" s="39" t="n">
        <v>4618</v>
      </c>
      <c r="G40" s="67" t="n">
        <v>3347</v>
      </c>
      <c r="H40" s="67" t="n">
        <v>5185</v>
      </c>
      <c r="I40" s="67" t="n">
        <v>2780</v>
      </c>
      <c r="J40" s="67" t="n">
        <v>274</v>
      </c>
      <c r="K40" s="67" t="n">
        <v>738</v>
      </c>
      <c r="L40" s="67" t="n">
        <v>619</v>
      </c>
      <c r="M40" s="67" t="n">
        <v>3053</v>
      </c>
      <c r="N40" s="67" t="n">
        <v>2032</v>
      </c>
      <c r="O40" s="67" t="n">
        <v>1249</v>
      </c>
      <c r="P40" s="66" t="n">
        <v>44.2</v>
      </c>
      <c r="Q40" s="68" t="n">
        <v>24</v>
      </c>
    </row>
    <row r="41" customFormat="false" ht="12" hidden="false" customHeight="false" outlineLevel="0" collapsed="false">
      <c r="A41" s="61"/>
      <c r="C41" s="38"/>
      <c r="D41" s="43"/>
      <c r="F41" s="43"/>
      <c r="G41" s="62"/>
      <c r="H41" s="62"/>
      <c r="I41" s="62"/>
      <c r="J41" s="62"/>
      <c r="K41" s="62"/>
      <c r="L41" s="62"/>
      <c r="M41" s="62"/>
      <c r="N41" s="62"/>
      <c r="O41" s="62"/>
      <c r="P41" s="48"/>
      <c r="Q41" s="63"/>
    </row>
    <row r="42" customFormat="false" ht="12" hidden="false" customHeight="false" outlineLevel="0" collapsed="false">
      <c r="A42" s="61"/>
      <c r="C42" s="38"/>
      <c r="D42" s="43"/>
      <c r="F42" s="43"/>
      <c r="G42" s="62"/>
      <c r="H42" s="62"/>
      <c r="I42" s="62"/>
      <c r="J42" s="62"/>
      <c r="K42" s="62"/>
      <c r="L42" s="62"/>
      <c r="M42" s="62"/>
      <c r="N42" s="62"/>
      <c r="O42" s="62"/>
      <c r="P42" s="48"/>
      <c r="Q42" s="63"/>
    </row>
    <row r="43" customFormat="false" ht="12" hidden="false" customHeight="false" outlineLevel="0" collapsed="false">
      <c r="A43" s="61" t="n">
        <v>25</v>
      </c>
      <c r="C43" s="38" t="s">
        <v>214</v>
      </c>
      <c r="D43" s="43" t="n">
        <v>491</v>
      </c>
      <c r="E43" s="69" t="s">
        <v>27</v>
      </c>
      <c r="F43" s="43" t="n">
        <v>300</v>
      </c>
      <c r="G43" s="62" t="n">
        <v>191</v>
      </c>
      <c r="H43" s="62" t="n">
        <v>475</v>
      </c>
      <c r="I43" s="62" t="n">
        <v>16</v>
      </c>
      <c r="J43" s="62" t="n">
        <v>6</v>
      </c>
      <c r="K43" s="62" t="n">
        <v>19</v>
      </c>
      <c r="L43" s="62" t="n">
        <v>56</v>
      </c>
      <c r="M43" s="62" t="n">
        <v>176</v>
      </c>
      <c r="N43" s="62" t="n">
        <v>130</v>
      </c>
      <c r="O43" s="62" t="n">
        <v>104</v>
      </c>
      <c r="P43" s="48" t="n">
        <v>47.2</v>
      </c>
      <c r="Q43" s="63" t="n">
        <v>25</v>
      </c>
    </row>
    <row r="44" customFormat="false" ht="12" hidden="false" customHeight="false" outlineLevel="0" collapsed="false">
      <c r="A44" s="61"/>
      <c r="C44" s="38"/>
      <c r="D44" s="43"/>
      <c r="E44" s="69"/>
      <c r="F44" s="43"/>
      <c r="G44" s="62"/>
      <c r="H44" s="62"/>
      <c r="I44" s="62"/>
      <c r="J44" s="62"/>
      <c r="K44" s="62"/>
      <c r="L44" s="62"/>
      <c r="M44" s="62"/>
      <c r="N44" s="62"/>
      <c r="O44" s="62"/>
      <c r="P44" s="48"/>
      <c r="Q44" s="63"/>
    </row>
    <row r="45" customFormat="false" ht="12" hidden="false" customHeight="false" outlineLevel="0" collapsed="false">
      <c r="A45" s="61"/>
      <c r="C45" s="38"/>
      <c r="D45" s="43"/>
      <c r="E45" s="69"/>
      <c r="F45" s="43"/>
      <c r="G45" s="62"/>
      <c r="H45" s="62"/>
      <c r="I45" s="62"/>
      <c r="J45" s="62"/>
      <c r="K45" s="62"/>
      <c r="L45" s="62"/>
      <c r="M45" s="62"/>
      <c r="N45" s="62"/>
      <c r="O45" s="62"/>
      <c r="P45" s="48"/>
      <c r="Q45" s="63"/>
    </row>
    <row r="46" customFormat="false" ht="12" hidden="false" customHeight="false" outlineLevel="0" collapsed="false">
      <c r="A46" s="64" t="n">
        <v>26</v>
      </c>
      <c r="C46" s="65" t="s">
        <v>156</v>
      </c>
      <c r="D46" s="39" t="n">
        <v>8456</v>
      </c>
      <c r="E46" s="70" t="s">
        <v>27</v>
      </c>
      <c r="F46" s="39" t="n">
        <v>4918</v>
      </c>
      <c r="G46" s="67" t="n">
        <v>3538</v>
      </c>
      <c r="H46" s="67" t="n">
        <v>5660</v>
      </c>
      <c r="I46" s="67" t="n">
        <v>2796</v>
      </c>
      <c r="J46" s="67" t="n">
        <v>280</v>
      </c>
      <c r="K46" s="67" t="n">
        <v>757</v>
      </c>
      <c r="L46" s="67" t="n">
        <v>675</v>
      </c>
      <c r="M46" s="67" t="n">
        <v>3229</v>
      </c>
      <c r="N46" s="67" t="n">
        <v>2162</v>
      </c>
      <c r="O46" s="67" t="n">
        <v>1353</v>
      </c>
      <c r="P46" s="66" t="n">
        <v>44.3</v>
      </c>
      <c r="Q46" s="68" t="n">
        <v>26</v>
      </c>
    </row>
    <row r="47" customFormat="false" ht="12" hidden="false" customHeight="false" outlineLevel="0" collapsed="false">
      <c r="D47" s="43"/>
      <c r="E47" s="48"/>
      <c r="F47" s="43"/>
      <c r="G47" s="62"/>
      <c r="H47" s="62"/>
      <c r="I47" s="62"/>
      <c r="J47" s="62"/>
      <c r="K47" s="62"/>
      <c r="L47" s="62"/>
      <c r="M47" s="62"/>
      <c r="N47" s="62"/>
      <c r="O47" s="62"/>
      <c r="P47" s="48"/>
    </row>
    <row r="48" customFormat="false" ht="12" hidden="false" customHeight="false" outlineLevel="0" collapsed="false">
      <c r="D48" s="43"/>
      <c r="E48" s="48"/>
      <c r="F48" s="43"/>
      <c r="G48" s="62"/>
      <c r="H48" s="62"/>
      <c r="I48" s="62"/>
      <c r="J48" s="62"/>
      <c r="K48" s="62"/>
      <c r="L48" s="62"/>
      <c r="M48" s="62"/>
      <c r="N48" s="62"/>
      <c r="O48" s="62"/>
      <c r="P48" s="48"/>
    </row>
    <row r="49" customFormat="false" ht="12" hidden="false" customHeight="false" outlineLevel="0" collapsed="false">
      <c r="D49" s="43"/>
      <c r="E49" s="48"/>
      <c r="F49" s="43"/>
      <c r="G49" s="62"/>
      <c r="H49" s="62"/>
      <c r="I49" s="62"/>
      <c r="J49" s="62"/>
      <c r="K49" s="62"/>
      <c r="L49" s="62"/>
      <c r="M49" s="62"/>
      <c r="N49" s="62"/>
      <c r="O49" s="62"/>
      <c r="P49" s="48"/>
    </row>
    <row r="50" customFormat="false" ht="12" hidden="false" customHeight="false" outlineLevel="0" collapsed="false">
      <c r="D50" s="43"/>
      <c r="E50" s="48"/>
      <c r="F50" s="43"/>
      <c r="G50" s="62"/>
      <c r="H50" s="62"/>
      <c r="I50" s="62"/>
      <c r="J50" s="62"/>
      <c r="K50" s="62"/>
      <c r="L50" s="62"/>
      <c r="M50" s="62"/>
      <c r="N50" s="62"/>
      <c r="O50" s="62"/>
      <c r="P50" s="48"/>
    </row>
    <row r="51" customFormat="false" ht="12" hidden="false" customHeight="false" outlineLevel="0" collapsed="false">
      <c r="D51" s="43"/>
      <c r="E51" s="48"/>
      <c r="F51" s="43"/>
      <c r="G51" s="62"/>
      <c r="H51" s="62"/>
      <c r="I51" s="62"/>
      <c r="J51" s="62"/>
      <c r="K51" s="62"/>
      <c r="L51" s="62"/>
      <c r="M51" s="62"/>
      <c r="N51" s="62"/>
      <c r="O51" s="62"/>
      <c r="P51" s="48"/>
    </row>
    <row r="52" customFormat="false" ht="12" hidden="false" customHeight="false" outlineLevel="0" collapsed="false">
      <c r="D52" s="39"/>
      <c r="E52" s="66"/>
      <c r="F52" s="39"/>
      <c r="G52" s="67"/>
      <c r="H52" s="67"/>
      <c r="I52" s="67"/>
      <c r="J52" s="67"/>
      <c r="K52" s="67"/>
      <c r="L52" s="67"/>
      <c r="M52" s="67"/>
      <c r="N52" s="67"/>
      <c r="O52" s="67"/>
      <c r="P52" s="66"/>
    </row>
    <row r="53" customFormat="false" ht="12" hidden="false" customHeight="false" outlineLevel="0" collapsed="false">
      <c r="D53" s="43"/>
      <c r="F53" s="43"/>
      <c r="G53" s="62"/>
      <c r="H53" s="62"/>
      <c r="I53" s="62"/>
      <c r="J53" s="62"/>
      <c r="K53" s="62"/>
      <c r="L53" s="62"/>
      <c r="M53" s="62"/>
      <c r="N53" s="62"/>
      <c r="O53" s="62"/>
      <c r="P53" s="48"/>
    </row>
    <row r="54" customFormat="false" ht="12" hidden="false" customHeight="false" outlineLevel="0" collapsed="false">
      <c r="D54" s="43"/>
      <c r="F54" s="43"/>
      <c r="G54" s="62"/>
      <c r="H54" s="62"/>
      <c r="I54" s="62"/>
      <c r="J54" s="62"/>
      <c r="K54" s="62"/>
      <c r="L54" s="62"/>
      <c r="M54" s="62"/>
      <c r="N54" s="62"/>
      <c r="O54" s="62"/>
      <c r="P54" s="48"/>
    </row>
    <row r="55" customFormat="false" ht="12" hidden="false" customHeight="false" outlineLevel="0" collapsed="false">
      <c r="D55" s="43"/>
      <c r="E55" s="69"/>
      <c r="F55" s="43"/>
      <c r="G55" s="62"/>
      <c r="H55" s="62"/>
      <c r="I55" s="62"/>
      <c r="J55" s="62"/>
      <c r="K55" s="62"/>
      <c r="L55" s="62"/>
      <c r="M55" s="62"/>
      <c r="N55" s="62"/>
      <c r="O55" s="62"/>
      <c r="P55" s="48"/>
    </row>
    <row r="56" customFormat="false" ht="12" hidden="false" customHeight="false" outlineLevel="0" collapsed="false">
      <c r="D56" s="43"/>
      <c r="E56" s="69"/>
      <c r="F56" s="43"/>
      <c r="G56" s="62"/>
      <c r="H56" s="62"/>
      <c r="I56" s="62"/>
      <c r="J56" s="62"/>
      <c r="K56" s="62"/>
      <c r="L56" s="62"/>
      <c r="M56" s="62"/>
      <c r="N56" s="62"/>
      <c r="O56" s="62"/>
      <c r="P56" s="48"/>
    </row>
    <row r="57" customFormat="false" ht="12" hidden="false" customHeight="false" outlineLevel="0" collapsed="false">
      <c r="D57" s="43"/>
      <c r="E57" s="69"/>
      <c r="F57" s="43"/>
      <c r="G57" s="62"/>
      <c r="H57" s="62"/>
      <c r="I57" s="62"/>
      <c r="J57" s="62"/>
      <c r="K57" s="62"/>
      <c r="L57" s="62"/>
      <c r="M57" s="62"/>
      <c r="N57" s="62"/>
      <c r="O57" s="62"/>
      <c r="P57" s="48"/>
    </row>
    <row r="58" customFormat="false" ht="12" hidden="false" customHeight="false" outlineLevel="0" collapsed="false">
      <c r="D58" s="39"/>
      <c r="E58" s="70"/>
      <c r="F58" s="39"/>
      <c r="G58" s="67"/>
      <c r="H58" s="67"/>
      <c r="I58" s="67"/>
      <c r="J58" s="67"/>
      <c r="K58" s="67"/>
      <c r="L58" s="67"/>
      <c r="M58" s="67"/>
      <c r="N58" s="67"/>
      <c r="O58" s="67"/>
      <c r="P58" s="66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5" t="s">
        <v>215</v>
      </c>
      <c r="B1" s="35"/>
      <c r="C1" s="35"/>
      <c r="D1" s="35"/>
      <c r="E1" s="35"/>
      <c r="F1" s="35"/>
      <c r="G1" s="35"/>
      <c r="M1" s="50"/>
      <c r="N1" s="51"/>
    </row>
    <row r="2" customFormat="false" ht="12" hidden="false" customHeight="true" outlineLevel="0" collapsed="false">
      <c r="C2" s="35" t="s">
        <v>50</v>
      </c>
      <c r="D2" s="35"/>
      <c r="E2" s="35"/>
      <c r="L2" s="50"/>
      <c r="M2" s="14"/>
    </row>
    <row r="4" customFormat="false" ht="12" hidden="false" customHeight="true" outlineLevel="0" collapsed="false">
      <c r="A4" s="52" t="s">
        <v>216</v>
      </c>
      <c r="B4" s="52"/>
      <c r="C4" s="37" t="s">
        <v>156</v>
      </c>
      <c r="D4" s="53" t="s">
        <v>178</v>
      </c>
      <c r="E4" s="53"/>
      <c r="F4" s="54" t="s">
        <v>179</v>
      </c>
      <c r="G4" s="55" t="s">
        <v>180</v>
      </c>
    </row>
    <row r="5" customFormat="false" ht="12.75" hidden="false" customHeight="true" outlineLevel="0" collapsed="false">
      <c r="A5" s="52"/>
      <c r="B5" s="52"/>
      <c r="C5" s="37"/>
      <c r="D5" s="56" t="s">
        <v>157</v>
      </c>
      <c r="E5" s="56" t="s">
        <v>158</v>
      </c>
      <c r="F5" s="54"/>
      <c r="G5" s="55"/>
    </row>
    <row r="6" customFormat="false" ht="12" hidden="false" customHeight="true" outlineLevel="0" collapsed="false">
      <c r="A6" s="52"/>
      <c r="B6" s="52"/>
      <c r="C6" s="37"/>
      <c r="D6" s="56"/>
      <c r="E6" s="56"/>
      <c r="F6" s="54"/>
      <c r="G6" s="55"/>
    </row>
    <row r="7" customFormat="false" ht="12" hidden="false" customHeight="false" outlineLevel="0" collapsed="false">
      <c r="A7" s="52"/>
      <c r="B7" s="52"/>
      <c r="C7" s="37"/>
      <c r="D7" s="56"/>
      <c r="E7" s="56"/>
      <c r="F7" s="54"/>
      <c r="G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43" t="n">
        <v>988</v>
      </c>
      <c r="D9" s="43" t="n">
        <v>514</v>
      </c>
      <c r="E9" s="62" t="n">
        <v>474</v>
      </c>
      <c r="F9" s="62" t="n">
        <v>581</v>
      </c>
      <c r="G9" s="62" t="n">
        <v>407</v>
      </c>
    </row>
    <row r="10" customFormat="false" ht="12" hidden="false" customHeight="false" outlineLevel="0" collapsed="false">
      <c r="B10" s="38" t="s">
        <v>191</v>
      </c>
      <c r="C10" s="43" t="n">
        <v>401</v>
      </c>
      <c r="D10" s="43" t="n">
        <v>229</v>
      </c>
      <c r="E10" s="62" t="n">
        <v>172</v>
      </c>
      <c r="F10" s="62" t="n">
        <v>279</v>
      </c>
      <c r="G10" s="62" t="n">
        <v>122</v>
      </c>
    </row>
    <row r="11" customFormat="false" ht="12" hidden="false" customHeight="false" outlineLevel="0" collapsed="false">
      <c r="B11" s="38" t="s">
        <v>192</v>
      </c>
      <c r="C11" s="43" t="n">
        <v>440</v>
      </c>
      <c r="D11" s="43" t="n">
        <v>258</v>
      </c>
      <c r="E11" s="62" t="n">
        <v>182</v>
      </c>
      <c r="F11" s="62" t="n">
        <v>290</v>
      </c>
      <c r="G11" s="62" t="n">
        <v>150</v>
      </c>
    </row>
    <row r="12" customFormat="false" ht="12" hidden="false" customHeight="false" outlineLevel="0" collapsed="false">
      <c r="B12" s="38" t="s">
        <v>193</v>
      </c>
      <c r="C12" s="43" t="n">
        <v>191</v>
      </c>
      <c r="D12" s="43" t="n">
        <v>127</v>
      </c>
      <c r="E12" s="62" t="n">
        <v>64</v>
      </c>
      <c r="F12" s="62" t="n">
        <v>141</v>
      </c>
      <c r="G12" s="62" t="n">
        <v>50</v>
      </c>
    </row>
    <row r="13" customFormat="false" ht="12" hidden="false" customHeight="false" outlineLevel="0" collapsed="false">
      <c r="B13" s="38" t="s">
        <v>194</v>
      </c>
      <c r="C13" s="43" t="n">
        <v>322</v>
      </c>
      <c r="D13" s="43" t="n">
        <v>192</v>
      </c>
      <c r="E13" s="62" t="n">
        <v>130</v>
      </c>
      <c r="F13" s="62" t="n">
        <v>153</v>
      </c>
      <c r="G13" s="62" t="n">
        <v>169</v>
      </c>
    </row>
    <row r="14" customFormat="false" ht="12" hidden="false" customHeight="false" outlineLevel="0" collapsed="false">
      <c r="B14" s="38" t="s">
        <v>195</v>
      </c>
      <c r="C14" s="43" t="n">
        <v>354</v>
      </c>
      <c r="D14" s="43" t="n">
        <v>210</v>
      </c>
      <c r="E14" s="62" t="n">
        <v>144</v>
      </c>
      <c r="F14" s="62" t="n">
        <v>128</v>
      </c>
      <c r="G14" s="62" t="n">
        <v>226</v>
      </c>
    </row>
    <row r="15" customFormat="false" ht="12" hidden="false" customHeight="false" outlineLevel="0" collapsed="false">
      <c r="B15" s="38"/>
      <c r="C15" s="43"/>
      <c r="D15" s="43"/>
      <c r="E15" s="62"/>
      <c r="F15" s="62"/>
      <c r="G15" s="62"/>
    </row>
    <row r="16" customFormat="false" ht="12" hidden="false" customHeight="false" outlineLevel="0" collapsed="false">
      <c r="B16" s="38"/>
      <c r="C16" s="43"/>
      <c r="D16" s="43"/>
      <c r="E16" s="62"/>
      <c r="F16" s="62"/>
      <c r="G16" s="62"/>
    </row>
    <row r="17" customFormat="false" ht="12" hidden="false" customHeight="false" outlineLevel="0" collapsed="false">
      <c r="B17" s="38" t="s">
        <v>196</v>
      </c>
      <c r="C17" s="43" t="n">
        <v>280</v>
      </c>
      <c r="D17" s="43" t="n">
        <v>152</v>
      </c>
      <c r="E17" s="62" t="n">
        <v>128</v>
      </c>
      <c r="F17" s="62" t="n">
        <v>240</v>
      </c>
      <c r="G17" s="62" t="n">
        <v>40</v>
      </c>
    </row>
    <row r="18" customFormat="false" ht="12" hidden="false" customHeight="false" outlineLevel="0" collapsed="false">
      <c r="B18" s="38" t="s">
        <v>197</v>
      </c>
      <c r="C18" s="43" t="n">
        <v>417</v>
      </c>
      <c r="D18" s="43" t="n">
        <v>240</v>
      </c>
      <c r="E18" s="62" t="n">
        <v>177</v>
      </c>
      <c r="F18" s="62" t="n">
        <v>317</v>
      </c>
      <c r="G18" s="62" t="n">
        <v>100</v>
      </c>
    </row>
    <row r="19" customFormat="false" ht="12" hidden="false" customHeight="false" outlineLevel="0" collapsed="false">
      <c r="B19" s="38" t="s">
        <v>198</v>
      </c>
      <c r="C19" s="43" t="n">
        <v>338</v>
      </c>
      <c r="D19" s="43" t="n">
        <v>207</v>
      </c>
      <c r="E19" s="62" t="n">
        <v>131</v>
      </c>
      <c r="F19" s="62" t="n">
        <v>234</v>
      </c>
      <c r="G19" s="62" t="n">
        <v>104</v>
      </c>
    </row>
    <row r="20" customFormat="false" ht="12" hidden="false" customHeight="false" outlineLevel="0" collapsed="false">
      <c r="B20" s="38" t="s">
        <v>199</v>
      </c>
      <c r="C20" s="43" t="n">
        <v>465</v>
      </c>
      <c r="D20" s="43" t="n">
        <v>263</v>
      </c>
      <c r="E20" s="62" t="n">
        <v>202</v>
      </c>
      <c r="F20" s="62" t="n">
        <v>289</v>
      </c>
      <c r="G20" s="62" t="n">
        <v>176</v>
      </c>
    </row>
    <row r="21" customFormat="false" ht="12" hidden="false" customHeight="false" outlineLevel="0" collapsed="false">
      <c r="B21" s="38" t="s">
        <v>200</v>
      </c>
      <c r="C21" s="43" t="n">
        <v>366</v>
      </c>
      <c r="D21" s="43" t="n">
        <v>206</v>
      </c>
      <c r="E21" s="62" t="n">
        <v>160</v>
      </c>
      <c r="F21" s="62" t="n">
        <v>261</v>
      </c>
      <c r="G21" s="62" t="n">
        <v>105</v>
      </c>
    </row>
    <row r="22" customFormat="false" ht="12" hidden="false" customHeight="false" outlineLevel="0" collapsed="false">
      <c r="B22" s="38" t="s">
        <v>201</v>
      </c>
      <c r="C22" s="43" t="n">
        <v>319</v>
      </c>
      <c r="D22" s="43" t="n">
        <v>188</v>
      </c>
      <c r="E22" s="62" t="n">
        <v>131</v>
      </c>
      <c r="F22" s="62" t="n">
        <v>248</v>
      </c>
      <c r="G22" s="62" t="n">
        <v>71</v>
      </c>
    </row>
    <row r="23" customFormat="false" ht="12" hidden="false" customHeight="false" outlineLevel="0" collapsed="false">
      <c r="B23" s="38"/>
      <c r="C23" s="43"/>
      <c r="D23" s="43"/>
      <c r="E23" s="62"/>
      <c r="F23" s="62"/>
      <c r="G23" s="62"/>
    </row>
    <row r="24" customFormat="false" ht="12" hidden="false" customHeight="false" outlineLevel="0" collapsed="false">
      <c r="B24" s="38"/>
      <c r="C24" s="43"/>
      <c r="D24" s="43"/>
      <c r="E24" s="62"/>
      <c r="F24" s="62"/>
      <c r="G24" s="62"/>
    </row>
    <row r="25" customFormat="false" ht="12" hidden="false" customHeight="false" outlineLevel="0" collapsed="false">
      <c r="B25" s="38" t="s">
        <v>202</v>
      </c>
      <c r="C25" s="43" t="n">
        <v>528</v>
      </c>
      <c r="D25" s="43" t="n">
        <v>313</v>
      </c>
      <c r="E25" s="62" t="n">
        <v>215</v>
      </c>
      <c r="F25" s="62" t="n">
        <v>381</v>
      </c>
      <c r="G25" s="62" t="n">
        <v>147</v>
      </c>
    </row>
    <row r="26" customFormat="false" ht="12" hidden="false" customHeight="false" outlineLevel="0" collapsed="false">
      <c r="B26" s="38" t="s">
        <v>203</v>
      </c>
      <c r="C26" s="43" t="n">
        <v>282</v>
      </c>
      <c r="D26" s="43" t="n">
        <v>163</v>
      </c>
      <c r="E26" s="62" t="n">
        <v>119</v>
      </c>
      <c r="F26" s="62" t="n">
        <v>212</v>
      </c>
      <c r="G26" s="62" t="n">
        <v>70</v>
      </c>
    </row>
    <row r="27" customFormat="false" ht="12" hidden="false" customHeight="false" outlineLevel="0" collapsed="false">
      <c r="B27" s="38" t="s">
        <v>204</v>
      </c>
      <c r="C27" s="43" t="n">
        <v>226</v>
      </c>
      <c r="D27" s="43" t="n">
        <v>149</v>
      </c>
      <c r="E27" s="62" t="n">
        <v>77</v>
      </c>
      <c r="F27" s="62" t="n">
        <v>163</v>
      </c>
      <c r="G27" s="62" t="n">
        <v>63</v>
      </c>
    </row>
    <row r="28" customFormat="false" ht="12" hidden="false" customHeight="false" outlineLevel="0" collapsed="false">
      <c r="B28" s="38" t="s">
        <v>205</v>
      </c>
      <c r="C28" s="43" t="n">
        <v>406</v>
      </c>
      <c r="D28" s="43" t="n">
        <v>231</v>
      </c>
      <c r="E28" s="62" t="n">
        <v>175</v>
      </c>
      <c r="F28" s="62" t="n">
        <v>217</v>
      </c>
      <c r="G28" s="62" t="n">
        <v>189</v>
      </c>
    </row>
    <row r="29" customFormat="false" ht="12" hidden="false" customHeight="false" outlineLevel="0" collapsed="false">
      <c r="B29" s="38" t="s">
        <v>206</v>
      </c>
      <c r="C29" s="43" t="n">
        <v>295</v>
      </c>
      <c r="D29" s="43" t="n">
        <v>157</v>
      </c>
      <c r="E29" s="62" t="n">
        <v>138</v>
      </c>
      <c r="F29" s="62" t="n">
        <v>202</v>
      </c>
      <c r="G29" s="62" t="n">
        <v>93</v>
      </c>
    </row>
    <row r="30" customFormat="false" ht="12" hidden="false" customHeight="false" outlineLevel="0" collapsed="false">
      <c r="B30" s="38" t="s">
        <v>207</v>
      </c>
      <c r="C30" s="43" t="n">
        <v>211</v>
      </c>
      <c r="D30" s="43" t="n">
        <v>129</v>
      </c>
      <c r="E30" s="62" t="n">
        <v>82</v>
      </c>
      <c r="F30" s="62" t="n">
        <v>150</v>
      </c>
      <c r="G30" s="62" t="n">
        <v>61</v>
      </c>
    </row>
    <row r="31" customFormat="false" ht="12" hidden="false" customHeight="false" outlineLevel="0" collapsed="false">
      <c r="B31" s="38"/>
      <c r="C31" s="43"/>
      <c r="D31" s="43"/>
      <c r="E31" s="62"/>
      <c r="F31" s="62"/>
      <c r="G31" s="62"/>
    </row>
    <row r="32" customFormat="false" ht="12" hidden="false" customHeight="false" outlineLevel="0" collapsed="false">
      <c r="B32" s="38"/>
      <c r="C32" s="43"/>
      <c r="D32" s="43"/>
      <c r="E32" s="62"/>
      <c r="F32" s="62"/>
      <c r="G32" s="62"/>
    </row>
    <row r="33" customFormat="false" ht="12" hidden="false" customHeight="false" outlineLevel="0" collapsed="false">
      <c r="B33" s="38" t="s">
        <v>208</v>
      </c>
      <c r="C33" s="43" t="n">
        <v>353</v>
      </c>
      <c r="D33" s="43" t="n">
        <v>220</v>
      </c>
      <c r="E33" s="62" t="n">
        <v>133</v>
      </c>
      <c r="F33" s="62" t="n">
        <v>250</v>
      </c>
      <c r="G33" s="62" t="n">
        <v>103</v>
      </c>
    </row>
    <row r="34" customFormat="false" ht="12" hidden="false" customHeight="false" outlineLevel="0" collapsed="false">
      <c r="B34" s="38" t="s">
        <v>209</v>
      </c>
      <c r="C34" s="43" t="n">
        <v>203</v>
      </c>
      <c r="D34" s="43" t="n">
        <v>127</v>
      </c>
      <c r="E34" s="62" t="n">
        <v>76</v>
      </c>
      <c r="F34" s="62" t="n">
        <v>157</v>
      </c>
      <c r="G34" s="62" t="n">
        <v>46</v>
      </c>
    </row>
    <row r="35" customFormat="false" ht="12" hidden="false" customHeight="false" outlineLevel="0" collapsed="false">
      <c r="B35" s="38" t="s">
        <v>210</v>
      </c>
      <c r="C35" s="43" t="n">
        <v>296</v>
      </c>
      <c r="D35" s="43" t="n">
        <v>173</v>
      </c>
      <c r="E35" s="62" t="n">
        <v>123</v>
      </c>
      <c r="F35" s="62" t="n">
        <v>222</v>
      </c>
      <c r="G35" s="62" t="n">
        <v>74</v>
      </c>
    </row>
    <row r="36" customFormat="false" ht="12" hidden="false" customHeight="false" outlineLevel="0" collapsed="false">
      <c r="B36" s="38" t="s">
        <v>211</v>
      </c>
      <c r="C36" s="43" t="n">
        <v>371</v>
      </c>
      <c r="D36" s="43" t="n">
        <v>215</v>
      </c>
      <c r="E36" s="62" t="n">
        <v>156</v>
      </c>
      <c r="F36" s="62" t="n">
        <v>248</v>
      </c>
      <c r="G36" s="62" t="n">
        <v>123</v>
      </c>
    </row>
    <row r="37" customFormat="false" ht="12" hidden="false" customHeight="false" outlineLevel="0" collapsed="false">
      <c r="B37" s="38" t="s">
        <v>212</v>
      </c>
      <c r="C37" s="43" t="n">
        <v>404</v>
      </c>
      <c r="D37" s="43" t="n">
        <v>255</v>
      </c>
      <c r="E37" s="62" t="n">
        <v>149</v>
      </c>
      <c r="F37" s="62" t="n">
        <v>297</v>
      </c>
      <c r="G37" s="62" t="n">
        <v>107</v>
      </c>
    </row>
    <row r="38" customFormat="false" ht="12" hidden="false" customHeight="false" outlineLevel="0" collapsed="false">
      <c r="B38" s="38"/>
      <c r="C38" s="43"/>
      <c r="D38" s="43"/>
      <c r="E38" s="62"/>
      <c r="F38" s="62"/>
      <c r="G38" s="62"/>
    </row>
    <row r="39" customFormat="false" ht="12" hidden="false" customHeight="false" outlineLevel="0" collapsed="false">
      <c r="B39" s="38"/>
      <c r="C39" s="43"/>
      <c r="D39" s="43"/>
      <c r="E39" s="62"/>
      <c r="F39" s="62"/>
      <c r="G39" s="62"/>
    </row>
    <row r="40" customFormat="false" ht="12" hidden="false" customHeight="false" outlineLevel="0" collapsed="false">
      <c r="B40" s="65" t="s">
        <v>217</v>
      </c>
      <c r="C40" s="39" t="n">
        <v>8456</v>
      </c>
      <c r="D40" s="39" t="n">
        <v>4918</v>
      </c>
      <c r="E40" s="67" t="n">
        <v>3538</v>
      </c>
      <c r="F40" s="67" t="n">
        <v>5660</v>
      </c>
      <c r="G40" s="67" t="n">
        <v>2796</v>
      </c>
    </row>
    <row r="41" customFormat="false" ht="12" hidden="false" customHeight="false" outlineLevel="0" collapsed="false">
      <c r="C41" s="43"/>
      <c r="D41" s="43"/>
      <c r="E41" s="62"/>
      <c r="F41" s="62"/>
      <c r="G41" s="62"/>
    </row>
    <row r="42" customFormat="false" ht="12" hidden="false" customHeight="false" outlineLevel="0" collapsed="false">
      <c r="C42" s="43"/>
      <c r="D42" s="43"/>
      <c r="E42" s="62"/>
      <c r="F42" s="62"/>
      <c r="G42" s="62"/>
    </row>
    <row r="43" customFormat="false" ht="12" hidden="false" customHeight="false" outlineLevel="0" collapsed="false">
      <c r="C43" s="43"/>
      <c r="D43" s="43"/>
      <c r="E43" s="62"/>
      <c r="F43" s="62"/>
      <c r="G43" s="62"/>
    </row>
    <row r="44" customFormat="false" ht="12" hidden="false" customHeight="false" outlineLevel="0" collapsed="false">
      <c r="C44" s="43"/>
      <c r="D44" s="43"/>
      <c r="E44" s="62"/>
      <c r="F44" s="62"/>
      <c r="G44" s="62"/>
    </row>
    <row r="45" customFormat="false" ht="12" hidden="false" customHeight="false" outlineLevel="0" collapsed="false">
      <c r="C45" s="43"/>
      <c r="D45" s="43"/>
      <c r="E45" s="62"/>
      <c r="F45" s="62"/>
      <c r="G45" s="62"/>
    </row>
    <row r="46" customFormat="false" ht="12" hidden="false" customHeight="false" outlineLevel="0" collapsed="false">
      <c r="C46" s="39"/>
      <c r="D46" s="39"/>
      <c r="E46" s="67"/>
      <c r="F46" s="67"/>
      <c r="G46" s="67"/>
    </row>
    <row r="47" customFormat="false" ht="12" hidden="false" customHeight="false" outlineLevel="0" collapsed="false">
      <c r="C47" s="43"/>
      <c r="D47" s="43"/>
      <c r="E47" s="62"/>
      <c r="F47" s="62"/>
      <c r="G47" s="62"/>
    </row>
    <row r="48" customFormat="false" ht="12" hidden="false" customHeight="false" outlineLevel="0" collapsed="false">
      <c r="C48" s="43"/>
      <c r="D48" s="43"/>
      <c r="E48" s="62"/>
      <c r="F48" s="62"/>
      <c r="G48" s="62"/>
    </row>
    <row r="49" customFormat="false" ht="12" hidden="false" customHeight="false" outlineLevel="0" collapsed="false">
      <c r="C49" s="43"/>
      <c r="D49" s="43"/>
      <c r="E49" s="62"/>
      <c r="F49" s="62"/>
      <c r="G49" s="62"/>
    </row>
    <row r="50" customFormat="false" ht="12" hidden="false" customHeight="false" outlineLevel="0" collapsed="false">
      <c r="C50" s="43"/>
      <c r="D50" s="43"/>
      <c r="E50" s="62"/>
      <c r="F50" s="62"/>
      <c r="G50" s="62"/>
    </row>
    <row r="51" customFormat="false" ht="12" hidden="false" customHeight="false" outlineLevel="0" collapsed="false">
      <c r="C51" s="43"/>
      <c r="D51" s="43"/>
      <c r="E51" s="62"/>
      <c r="F51" s="62"/>
      <c r="G51" s="62"/>
    </row>
    <row r="52" customFormat="false" ht="12" hidden="false" customHeight="false" outlineLevel="0" collapsed="false">
      <c r="C52" s="39"/>
      <c r="D52" s="39"/>
      <c r="E52" s="67"/>
      <c r="F52" s="67"/>
      <c r="G52" s="67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3" min="1" style="71" width="2.99"/>
    <col collapsed="false" customWidth="true" hidden="false" outlineLevel="0" max="4" min="4" style="71" width="12.14"/>
    <col collapsed="false" customWidth="true" hidden="false" outlineLevel="0" max="5" min="5" style="71" width="9.56"/>
    <col collapsed="false" customWidth="true" hidden="false" outlineLevel="0" max="6" min="6" style="71" width="8.85"/>
    <col collapsed="false" customWidth="true" hidden="false" outlineLevel="0" max="8" min="7" style="71" width="12.7"/>
    <col collapsed="false" customWidth="true" hidden="false" outlineLevel="0" max="9" min="9" style="71" width="13.7"/>
    <col collapsed="false" customWidth="true" hidden="false" outlineLevel="0" max="10" min="10" style="71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5" t="s">
        <v>21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false" outlineLevel="0" collapsed="false">
      <c r="E3" s="72"/>
      <c r="F3" s="72"/>
      <c r="G3" s="72"/>
      <c r="H3" s="72"/>
    </row>
    <row r="4" customFormat="false" ht="12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56"/>
      <c r="G4" s="73" t="s">
        <v>178</v>
      </c>
      <c r="H4" s="73"/>
      <c r="I4" s="54" t="s">
        <v>179</v>
      </c>
      <c r="J4" s="55" t="s">
        <v>220</v>
      </c>
    </row>
    <row r="5" customFormat="false" ht="12" hidden="false" customHeight="false" outlineLevel="0" collapsed="false">
      <c r="A5" s="52"/>
      <c r="B5" s="52"/>
      <c r="C5" s="52"/>
      <c r="D5" s="52"/>
      <c r="E5" s="56"/>
      <c r="F5" s="56"/>
      <c r="G5" s="56" t="s">
        <v>157</v>
      </c>
      <c r="H5" s="56" t="s">
        <v>158</v>
      </c>
      <c r="I5" s="54"/>
      <c r="J5" s="55"/>
    </row>
    <row r="6" customFormat="false" ht="12" hidden="false" customHeight="false" outlineLevel="0" collapsed="false">
      <c r="A6" s="52"/>
      <c r="B6" s="52"/>
      <c r="C6" s="52"/>
      <c r="D6" s="52"/>
      <c r="E6" s="56"/>
      <c r="F6" s="56"/>
      <c r="G6" s="56"/>
      <c r="H6" s="56"/>
      <c r="I6" s="54"/>
      <c r="J6" s="55"/>
    </row>
    <row r="7" customFormat="false" ht="12.75" hidden="false" customHeight="true" outlineLevel="0" collapsed="false">
      <c r="A7" s="13"/>
      <c r="B7" s="13"/>
      <c r="C7" s="13"/>
      <c r="D7" s="59"/>
      <c r="E7" s="74"/>
      <c r="F7" s="75"/>
      <c r="G7" s="13"/>
      <c r="H7" s="13"/>
      <c r="I7" s="13"/>
    </row>
    <row r="8" customFormat="false" ht="12" hidden="false" customHeight="true" outlineLevel="0" collapsed="false">
      <c r="A8" s="13"/>
      <c r="B8" s="13"/>
      <c r="C8" s="45" t="s">
        <v>161</v>
      </c>
      <c r="D8" s="38"/>
      <c r="E8" s="76" t="n">
        <v>280</v>
      </c>
      <c r="F8" s="76"/>
      <c r="G8" s="42" t="n">
        <v>144</v>
      </c>
      <c r="H8" s="42" t="n">
        <v>136</v>
      </c>
      <c r="I8" s="77" t="n">
        <v>34</v>
      </c>
      <c r="J8" s="42" t="n">
        <v>246</v>
      </c>
    </row>
    <row r="9" customFormat="false" ht="12" hidden="false" customHeight="true" outlineLevel="0" collapsed="false">
      <c r="A9" s="13" t="n">
        <v>7</v>
      </c>
      <c r="B9" s="78" t="s">
        <v>19</v>
      </c>
      <c r="C9" s="45" t="n">
        <v>18</v>
      </c>
      <c r="D9" s="38"/>
      <c r="E9" s="76" t="n">
        <v>757</v>
      </c>
      <c r="F9" s="76"/>
      <c r="G9" s="42" t="n">
        <v>438</v>
      </c>
      <c r="H9" s="42" t="n">
        <v>319</v>
      </c>
      <c r="I9" s="77" t="n">
        <v>344</v>
      </c>
      <c r="J9" s="42" t="n">
        <v>413</v>
      </c>
    </row>
    <row r="10" customFormat="false" ht="12" hidden="false" customHeight="true" outlineLevel="0" collapsed="false">
      <c r="A10" s="13" t="n">
        <v>18</v>
      </c>
      <c r="B10" s="78" t="s">
        <v>19</v>
      </c>
      <c r="C10" s="45" t="n">
        <v>21</v>
      </c>
      <c r="D10" s="38"/>
      <c r="E10" s="76" t="n">
        <v>203</v>
      </c>
      <c r="F10" s="76"/>
      <c r="G10" s="42" t="n">
        <v>131</v>
      </c>
      <c r="H10" s="42" t="n">
        <v>72</v>
      </c>
      <c r="I10" s="77" t="n">
        <v>185</v>
      </c>
      <c r="J10" s="42" t="n">
        <v>18</v>
      </c>
    </row>
    <row r="11" customFormat="false" ht="12" hidden="false" customHeight="true" outlineLevel="0" collapsed="false">
      <c r="A11" s="13" t="n">
        <v>21</v>
      </c>
      <c r="B11" s="78" t="s">
        <v>19</v>
      </c>
      <c r="C11" s="45" t="n">
        <v>25</v>
      </c>
      <c r="D11" s="38"/>
      <c r="E11" s="76" t="n">
        <v>472</v>
      </c>
      <c r="F11" s="76"/>
      <c r="G11" s="42" t="n">
        <v>308</v>
      </c>
      <c r="H11" s="42" t="n">
        <v>164</v>
      </c>
      <c r="I11" s="77" t="n">
        <v>374</v>
      </c>
      <c r="J11" s="42" t="n">
        <v>98</v>
      </c>
    </row>
    <row r="12" customFormat="false" ht="12" hidden="false" customHeight="true" outlineLevel="0" collapsed="false">
      <c r="A12" s="13" t="n">
        <v>25</v>
      </c>
      <c r="B12" s="78" t="s">
        <v>19</v>
      </c>
      <c r="C12" s="45" t="n">
        <v>30</v>
      </c>
      <c r="D12" s="38"/>
      <c r="E12" s="76" t="n">
        <v>686</v>
      </c>
      <c r="F12" s="76"/>
      <c r="G12" s="42" t="n">
        <v>424</v>
      </c>
      <c r="H12" s="42" t="n">
        <v>262</v>
      </c>
      <c r="I12" s="77" t="n">
        <v>478</v>
      </c>
      <c r="J12" s="42" t="n">
        <v>208</v>
      </c>
    </row>
    <row r="13" customFormat="false" ht="12" hidden="false" customHeight="true" outlineLevel="0" collapsed="false">
      <c r="A13" s="13" t="n">
        <v>30</v>
      </c>
      <c r="B13" s="78" t="s">
        <v>19</v>
      </c>
      <c r="C13" s="45" t="n">
        <v>40</v>
      </c>
      <c r="D13" s="38"/>
      <c r="E13" s="79" t="n">
        <v>1219</v>
      </c>
      <c r="F13" s="79"/>
      <c r="G13" s="42" t="n">
        <v>784</v>
      </c>
      <c r="H13" s="42" t="n">
        <v>435</v>
      </c>
      <c r="I13" s="77" t="n">
        <v>803</v>
      </c>
      <c r="J13" s="42" t="n">
        <v>416</v>
      </c>
    </row>
    <row r="14" customFormat="false" ht="12" hidden="false" customHeight="true" outlineLevel="0" collapsed="false">
      <c r="A14" s="13" t="n">
        <v>40</v>
      </c>
      <c r="B14" s="78" t="s">
        <v>19</v>
      </c>
      <c r="C14" s="45" t="n">
        <v>50</v>
      </c>
      <c r="D14" s="38"/>
      <c r="E14" s="79" t="n">
        <v>1324</v>
      </c>
      <c r="F14" s="79"/>
      <c r="G14" s="42" t="n">
        <v>905</v>
      </c>
      <c r="H14" s="42" t="n">
        <v>419</v>
      </c>
      <c r="I14" s="77" t="n">
        <v>813</v>
      </c>
      <c r="J14" s="42" t="n">
        <v>511</v>
      </c>
    </row>
    <row r="15" customFormat="false" ht="12" hidden="false" customHeight="true" outlineLevel="0" collapsed="false">
      <c r="A15" s="13" t="n">
        <v>50</v>
      </c>
      <c r="B15" s="78" t="s">
        <v>19</v>
      </c>
      <c r="C15" s="45" t="n">
        <v>60</v>
      </c>
      <c r="D15" s="38"/>
      <c r="E15" s="79" t="n">
        <v>1478</v>
      </c>
      <c r="F15" s="79"/>
      <c r="G15" s="42" t="n">
        <v>992</v>
      </c>
      <c r="H15" s="42" t="n">
        <v>486</v>
      </c>
      <c r="I15" s="77" t="n">
        <v>920</v>
      </c>
      <c r="J15" s="42" t="n">
        <v>558</v>
      </c>
    </row>
    <row r="16" customFormat="false" ht="12" hidden="false" customHeight="true" outlineLevel="0" collapsed="false">
      <c r="A16" s="13" t="n">
        <v>60</v>
      </c>
      <c r="B16" s="78" t="s">
        <v>19</v>
      </c>
      <c r="C16" s="45" t="n">
        <v>65</v>
      </c>
      <c r="D16" s="38"/>
      <c r="E16" s="76" t="n">
        <v>684</v>
      </c>
      <c r="F16" s="76"/>
      <c r="G16" s="42" t="n">
        <v>336</v>
      </c>
      <c r="H16" s="42" t="n">
        <v>348</v>
      </c>
      <c r="I16" s="77" t="n">
        <v>358</v>
      </c>
      <c r="J16" s="42" t="n">
        <v>326</v>
      </c>
    </row>
    <row r="17" customFormat="false" ht="12" hidden="false" customHeight="true" outlineLevel="0" collapsed="false">
      <c r="A17" s="13" t="n">
        <v>65</v>
      </c>
      <c r="B17" s="13" t="s">
        <v>221</v>
      </c>
      <c r="C17" s="13"/>
      <c r="D17" s="38"/>
      <c r="E17" s="79" t="n">
        <v>1353</v>
      </c>
      <c r="F17" s="79"/>
      <c r="G17" s="42" t="n">
        <v>456</v>
      </c>
      <c r="H17" s="42" t="n">
        <v>897</v>
      </c>
      <c r="I17" s="77" t="n">
        <v>1351</v>
      </c>
      <c r="J17" s="42" t="n">
        <v>2</v>
      </c>
    </row>
    <row r="18" customFormat="false" ht="12.75" hidden="false" customHeight="false" outlineLevel="0" collapsed="false">
      <c r="A18" s="13"/>
      <c r="B18" s="13"/>
      <c r="C18" s="13"/>
      <c r="D18" s="38"/>
      <c r="E18" s="42"/>
      <c r="G18" s="42"/>
      <c r="H18" s="42"/>
      <c r="I18" s="80"/>
      <c r="J18" s="42"/>
    </row>
    <row r="19" customFormat="false" ht="12" hidden="false" customHeight="true" outlineLevel="0" collapsed="false">
      <c r="A19" s="14" t="s">
        <v>156</v>
      </c>
      <c r="B19" s="13"/>
      <c r="C19" s="13"/>
      <c r="D19" s="38"/>
      <c r="E19" s="81" t="n">
        <v>8456</v>
      </c>
      <c r="F19" s="81"/>
      <c r="G19" s="41" t="n">
        <v>4918</v>
      </c>
      <c r="H19" s="41" t="n">
        <v>3538</v>
      </c>
      <c r="I19" s="41" t="n">
        <v>5660</v>
      </c>
      <c r="J19" s="41" t="n">
        <v>2796</v>
      </c>
    </row>
    <row r="20" customFormat="false" ht="12.75" hidden="false" customHeight="false" outlineLevel="0" collapsed="false">
      <c r="A20" s="13"/>
      <c r="B20" s="13"/>
      <c r="C20" s="13"/>
      <c r="D20" s="38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2</v>
      </c>
      <c r="B21" s="13"/>
      <c r="E21" s="82" t="n">
        <v>44.3</v>
      </c>
      <c r="F21" s="82"/>
      <c r="G21" s="83" t="n">
        <v>41.5</v>
      </c>
      <c r="H21" s="83" t="n">
        <v>48.3</v>
      </c>
      <c r="I21" s="84" t="n">
        <v>48.1</v>
      </c>
      <c r="J21" s="83" t="n">
        <v>36.6</v>
      </c>
    </row>
    <row r="25" customFormat="false" ht="12" hidden="false" customHeight="true" outlineLevel="0" collapsed="false">
      <c r="A25" s="35" t="s">
        <v>223</v>
      </c>
      <c r="B25" s="35"/>
      <c r="C25" s="35"/>
      <c r="D25" s="35"/>
      <c r="E25" s="35"/>
      <c r="F25" s="35"/>
      <c r="G25" s="35"/>
      <c r="H25" s="35"/>
      <c r="I25" s="35"/>
      <c r="J25" s="35"/>
      <c r="K25" s="85"/>
    </row>
    <row r="26" customFormat="false" ht="12" hidden="false" customHeight="tru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5"/>
      <c r="K26" s="85"/>
    </row>
    <row r="28" customFormat="false" ht="12" hidden="false" customHeight="true" outlineLevel="0" collapsed="false">
      <c r="A28" s="52" t="s">
        <v>219</v>
      </c>
      <c r="B28" s="52"/>
      <c r="C28" s="52"/>
      <c r="D28" s="52"/>
      <c r="E28" s="54" t="s">
        <v>224</v>
      </c>
      <c r="F28" s="86" t="s">
        <v>225</v>
      </c>
      <c r="G28" s="86"/>
      <c r="H28" s="86"/>
      <c r="I28" s="86"/>
      <c r="J28" s="86"/>
      <c r="K28" s="87"/>
    </row>
    <row r="29" customFormat="false" ht="12" hidden="false" customHeight="true" outlineLevel="0" collapsed="false">
      <c r="A29" s="52"/>
      <c r="B29" s="52"/>
      <c r="C29" s="52"/>
      <c r="D29" s="52"/>
      <c r="E29" s="54"/>
      <c r="F29" s="88" t="s">
        <v>160</v>
      </c>
      <c r="G29" s="88"/>
      <c r="H29" s="88"/>
      <c r="I29" s="86" t="s">
        <v>159</v>
      </c>
      <c r="J29" s="86"/>
      <c r="K29" s="87"/>
    </row>
    <row r="30" customFormat="false" ht="12" hidden="false" customHeight="true" outlineLevel="0" collapsed="false">
      <c r="A30" s="52"/>
      <c r="B30" s="52"/>
      <c r="C30" s="52"/>
      <c r="D30" s="52"/>
      <c r="E30" s="54"/>
      <c r="F30" s="56" t="s">
        <v>226</v>
      </c>
      <c r="G30" s="54" t="s">
        <v>227</v>
      </c>
      <c r="H30" s="56" t="s">
        <v>228</v>
      </c>
      <c r="I30" s="54" t="s">
        <v>229</v>
      </c>
      <c r="J30" s="55" t="s">
        <v>230</v>
      </c>
      <c r="K30" s="87"/>
      <c r="L30" s="83"/>
      <c r="M30" s="83"/>
      <c r="N30" s="84"/>
      <c r="O30" s="83"/>
    </row>
    <row r="31" customFormat="false" ht="12" hidden="false" customHeight="false" outlineLevel="0" collapsed="false">
      <c r="A31" s="52"/>
      <c r="B31" s="52"/>
      <c r="C31" s="52"/>
      <c r="D31" s="52"/>
      <c r="E31" s="54"/>
      <c r="F31" s="56"/>
      <c r="G31" s="54"/>
      <c r="H31" s="56"/>
      <c r="I31" s="54"/>
      <c r="J31" s="55"/>
      <c r="K31" s="87"/>
    </row>
    <row r="32" customFormat="false" ht="12" hidden="false" customHeight="false" outlineLevel="0" collapsed="false">
      <c r="A32" s="52"/>
      <c r="B32" s="52"/>
      <c r="C32" s="52"/>
      <c r="D32" s="52"/>
      <c r="E32" s="54"/>
      <c r="F32" s="56"/>
      <c r="G32" s="54"/>
      <c r="H32" s="56"/>
      <c r="I32" s="54"/>
      <c r="J32" s="55"/>
      <c r="K32" s="87"/>
    </row>
    <row r="33" customFormat="false" ht="12" hidden="false" customHeight="false" outlineLevel="0" collapsed="false">
      <c r="A33" s="52"/>
      <c r="B33" s="52"/>
      <c r="C33" s="52"/>
      <c r="D33" s="52"/>
      <c r="E33" s="54"/>
      <c r="F33" s="56"/>
      <c r="G33" s="54"/>
      <c r="H33" s="56"/>
      <c r="I33" s="54"/>
      <c r="J33" s="55"/>
      <c r="K33" s="87"/>
    </row>
    <row r="34" customFormat="false" ht="12" hidden="false" customHeight="false" outlineLevel="0" collapsed="false">
      <c r="A34" s="87"/>
      <c r="B34" s="87"/>
      <c r="C34" s="87"/>
      <c r="D34" s="89"/>
      <c r="E34" s="87"/>
      <c r="F34" s="87"/>
      <c r="G34" s="87"/>
      <c r="H34" s="87"/>
      <c r="I34" s="87"/>
      <c r="J34" s="87"/>
      <c r="K34" s="87"/>
    </row>
    <row r="35" customFormat="false" ht="12" hidden="false" customHeight="false" outlineLevel="0" collapsed="false">
      <c r="A35" s="87"/>
      <c r="B35" s="87"/>
      <c r="C35" s="90" t="s">
        <v>161</v>
      </c>
      <c r="D35" s="91"/>
      <c r="E35" s="92" t="n">
        <v>280</v>
      </c>
      <c r="F35" s="92" t="n">
        <v>246</v>
      </c>
      <c r="G35" s="93" t="n">
        <v>221</v>
      </c>
      <c r="H35" s="94" t="n">
        <v>2</v>
      </c>
      <c r="I35" s="95" t="n">
        <v>34</v>
      </c>
      <c r="J35" s="62" t="n">
        <v>0</v>
      </c>
      <c r="K35" s="87"/>
    </row>
    <row r="36" customFormat="false" ht="12" hidden="false" customHeight="false" outlineLevel="0" collapsed="false">
      <c r="A36" s="87" t="n">
        <v>7</v>
      </c>
      <c r="B36" s="78" t="s">
        <v>19</v>
      </c>
      <c r="C36" s="87" t="n">
        <v>18</v>
      </c>
      <c r="D36" s="91"/>
      <c r="E36" s="92" t="n">
        <v>757</v>
      </c>
      <c r="F36" s="92" t="n">
        <v>412</v>
      </c>
      <c r="G36" s="93" t="n">
        <v>381</v>
      </c>
      <c r="H36" s="94" t="n">
        <v>7</v>
      </c>
      <c r="I36" s="95" t="n">
        <v>344</v>
      </c>
      <c r="J36" s="93" t="n">
        <v>1</v>
      </c>
      <c r="K36" s="87"/>
    </row>
    <row r="37" customFormat="false" ht="12" hidden="false" customHeight="false" outlineLevel="0" collapsed="false">
      <c r="A37" s="13" t="n">
        <v>18</v>
      </c>
      <c r="B37" s="78" t="s">
        <v>19</v>
      </c>
      <c r="C37" s="13" t="n">
        <v>21</v>
      </c>
      <c r="D37" s="38"/>
      <c r="E37" s="96" t="n">
        <v>203</v>
      </c>
      <c r="F37" s="43" t="n">
        <v>17</v>
      </c>
      <c r="G37" s="42" t="n">
        <v>14</v>
      </c>
      <c r="H37" s="94" t="n">
        <v>1</v>
      </c>
      <c r="I37" s="97" t="n">
        <v>185</v>
      </c>
      <c r="J37" s="62" t="n">
        <v>1</v>
      </c>
    </row>
    <row r="38" customFormat="false" ht="12" hidden="false" customHeight="false" outlineLevel="0" collapsed="false">
      <c r="A38" s="13" t="n">
        <v>21</v>
      </c>
      <c r="B38" s="78" t="s">
        <v>19</v>
      </c>
      <c r="C38" s="45" t="n">
        <v>25</v>
      </c>
      <c r="D38" s="38"/>
      <c r="E38" s="96" t="n">
        <v>472</v>
      </c>
      <c r="F38" s="43" t="n">
        <v>95</v>
      </c>
      <c r="G38" s="42" t="n">
        <v>86</v>
      </c>
      <c r="H38" s="94" t="n">
        <v>15</v>
      </c>
      <c r="I38" s="97" t="n">
        <v>374</v>
      </c>
      <c r="J38" s="93" t="n">
        <v>2</v>
      </c>
      <c r="K38" s="62"/>
    </row>
    <row r="39" customFormat="false" ht="12" hidden="false" customHeight="false" outlineLevel="0" collapsed="false">
      <c r="A39" s="13" t="n">
        <v>25</v>
      </c>
      <c r="B39" s="78" t="s">
        <v>19</v>
      </c>
      <c r="C39" s="98" t="n">
        <v>30</v>
      </c>
      <c r="D39" s="38"/>
      <c r="E39" s="96" t="n">
        <v>686</v>
      </c>
      <c r="F39" s="43" t="n">
        <v>205</v>
      </c>
      <c r="G39" s="42" t="n">
        <v>194</v>
      </c>
      <c r="H39" s="94" t="n">
        <v>40</v>
      </c>
      <c r="I39" s="97" t="n">
        <v>478</v>
      </c>
      <c r="J39" s="93" t="n">
        <v>92</v>
      </c>
      <c r="K39" s="62"/>
    </row>
    <row r="40" customFormat="false" ht="12" hidden="false" customHeight="false" outlineLevel="0" collapsed="false">
      <c r="A40" s="13" t="n">
        <v>30</v>
      </c>
      <c r="B40" s="78" t="s">
        <v>19</v>
      </c>
      <c r="C40" s="98" t="n">
        <v>40</v>
      </c>
      <c r="D40" s="38"/>
      <c r="E40" s="96" t="n">
        <v>1219</v>
      </c>
      <c r="F40" s="43" t="n">
        <v>414</v>
      </c>
      <c r="G40" s="42" t="n">
        <v>391</v>
      </c>
      <c r="H40" s="94" t="n">
        <v>73</v>
      </c>
      <c r="I40" s="97" t="n">
        <v>802</v>
      </c>
      <c r="J40" s="93" t="n">
        <v>438</v>
      </c>
      <c r="K40" s="62"/>
    </row>
    <row r="41" customFormat="false" ht="12" hidden="false" customHeight="false" outlineLevel="0" collapsed="false">
      <c r="A41" s="13" t="n">
        <v>40</v>
      </c>
      <c r="B41" s="78" t="s">
        <v>19</v>
      </c>
      <c r="C41" s="98" t="n">
        <v>50</v>
      </c>
      <c r="D41" s="38"/>
      <c r="E41" s="96" t="n">
        <v>1324</v>
      </c>
      <c r="F41" s="43" t="n">
        <v>507</v>
      </c>
      <c r="G41" s="42" t="n">
        <v>489</v>
      </c>
      <c r="H41" s="94" t="n">
        <v>115</v>
      </c>
      <c r="I41" s="97" t="n">
        <v>813</v>
      </c>
      <c r="J41" s="93" t="n">
        <v>509</v>
      </c>
      <c r="K41" s="62"/>
    </row>
    <row r="42" customFormat="false" ht="12" hidden="false" customHeight="false" outlineLevel="0" collapsed="false">
      <c r="A42" s="13" t="n">
        <v>50</v>
      </c>
      <c r="B42" s="78" t="s">
        <v>19</v>
      </c>
      <c r="C42" s="98" t="n">
        <v>60</v>
      </c>
      <c r="D42" s="38"/>
      <c r="E42" s="96" t="n">
        <v>1478</v>
      </c>
      <c r="F42" s="43" t="n">
        <v>552</v>
      </c>
      <c r="G42" s="42" t="n">
        <v>538</v>
      </c>
      <c r="H42" s="94" t="n">
        <v>131</v>
      </c>
      <c r="I42" s="97" t="n">
        <v>918</v>
      </c>
      <c r="J42" s="93" t="n">
        <v>500</v>
      </c>
      <c r="K42" s="62"/>
    </row>
    <row r="43" customFormat="false" ht="12" hidden="false" customHeight="false" outlineLevel="0" collapsed="false">
      <c r="A43" s="13" t="n">
        <v>60</v>
      </c>
      <c r="B43" s="78" t="s">
        <v>19</v>
      </c>
      <c r="C43" s="98" t="n">
        <v>65</v>
      </c>
      <c r="D43" s="38"/>
      <c r="E43" s="96" t="n">
        <v>684</v>
      </c>
      <c r="F43" s="43" t="n">
        <v>325</v>
      </c>
      <c r="G43" s="42" t="n">
        <v>323</v>
      </c>
      <c r="H43" s="94" t="n">
        <v>53</v>
      </c>
      <c r="I43" s="97" t="n">
        <v>358</v>
      </c>
      <c r="J43" s="93" t="n">
        <v>203</v>
      </c>
      <c r="K43" s="62"/>
    </row>
    <row r="44" customFormat="false" ht="12" hidden="false" customHeight="false" outlineLevel="0" collapsed="false">
      <c r="A44" s="13" t="n">
        <v>65</v>
      </c>
      <c r="B44" s="99" t="s">
        <v>221</v>
      </c>
      <c r="C44" s="98"/>
      <c r="D44" s="38"/>
      <c r="E44" s="96" t="n">
        <v>1353</v>
      </c>
      <c r="F44" s="43" t="n">
        <v>2</v>
      </c>
      <c r="G44" s="42" t="n">
        <v>2</v>
      </c>
      <c r="H44" s="94" t="n">
        <v>0</v>
      </c>
      <c r="I44" s="97" t="n">
        <v>1350</v>
      </c>
      <c r="J44" s="93" t="n">
        <v>661</v>
      </c>
      <c r="K44" s="62"/>
    </row>
    <row r="45" customFormat="false" ht="12" hidden="false" customHeight="false" outlineLevel="0" collapsed="false">
      <c r="A45" s="13"/>
      <c r="B45" s="78"/>
      <c r="C45" s="98"/>
      <c r="D45" s="38"/>
      <c r="E45" s="96"/>
      <c r="F45" s="43"/>
      <c r="G45" s="42"/>
      <c r="H45" s="100"/>
      <c r="I45" s="97"/>
      <c r="J45" s="93"/>
      <c r="K45" s="62"/>
    </row>
    <row r="46" customFormat="false" ht="12" hidden="false" customHeight="false" outlineLevel="0" collapsed="false">
      <c r="A46" s="14" t="s">
        <v>156</v>
      </c>
      <c r="B46" s="78"/>
      <c r="C46" s="98"/>
      <c r="D46" s="38"/>
      <c r="E46" s="101" t="n">
        <v>8456</v>
      </c>
      <c r="F46" s="39" t="n">
        <v>2775</v>
      </c>
      <c r="G46" s="41" t="n">
        <v>2639</v>
      </c>
      <c r="H46" s="102" t="n">
        <v>437</v>
      </c>
      <c r="I46" s="103" t="n">
        <v>5656</v>
      </c>
      <c r="J46" s="104" t="n">
        <v>2407</v>
      </c>
      <c r="K46" s="62"/>
    </row>
    <row r="47" customFormat="false" ht="12" hidden="false" customHeight="false" outlineLevel="0" collapsed="false">
      <c r="A47" s="13"/>
      <c r="B47" s="13"/>
      <c r="C47" s="13"/>
      <c r="D47" s="38"/>
      <c r="E47" s="96"/>
      <c r="F47" s="43"/>
      <c r="G47" s="42"/>
      <c r="H47" s="100"/>
      <c r="I47" s="97"/>
      <c r="J47" s="93"/>
      <c r="K47" s="62"/>
    </row>
    <row r="48" customFormat="false" ht="12" hidden="false" customHeight="false" outlineLevel="0" collapsed="false">
      <c r="A48" s="13"/>
      <c r="B48" s="13" t="s">
        <v>231</v>
      </c>
      <c r="C48" s="13"/>
      <c r="D48" s="38"/>
      <c r="E48" s="96"/>
      <c r="F48" s="43"/>
      <c r="G48" s="42"/>
      <c r="H48" s="100"/>
      <c r="I48" s="97"/>
      <c r="J48" s="93"/>
      <c r="K48" s="62"/>
    </row>
    <row r="49" customFormat="false" ht="12" hidden="false" customHeight="false" outlineLevel="0" collapsed="false">
      <c r="A49" s="14"/>
      <c r="B49" s="13" t="s">
        <v>157</v>
      </c>
      <c r="C49" s="13"/>
      <c r="D49" s="38"/>
      <c r="E49" s="96" t="n">
        <v>4918</v>
      </c>
      <c r="F49" s="43" t="n">
        <v>1658</v>
      </c>
      <c r="G49" s="42" t="n">
        <v>1573</v>
      </c>
      <c r="H49" s="100" t="n">
        <v>264</v>
      </c>
      <c r="I49" s="97" t="n">
        <v>3237</v>
      </c>
      <c r="J49" s="93" t="n">
        <v>1305</v>
      </c>
      <c r="K49" s="67"/>
    </row>
    <row r="50" customFormat="false" ht="12" hidden="false" customHeight="false" outlineLevel="0" collapsed="false">
      <c r="A50" s="13"/>
      <c r="B50" s="13" t="s">
        <v>158</v>
      </c>
      <c r="C50" s="13"/>
      <c r="D50" s="38"/>
      <c r="E50" s="96" t="n">
        <v>3538</v>
      </c>
      <c r="F50" s="43" t="n">
        <v>1117</v>
      </c>
      <c r="G50" s="42" t="n">
        <v>1066</v>
      </c>
      <c r="H50" s="100" t="n">
        <v>173</v>
      </c>
      <c r="I50" s="97" t="n">
        <v>2419</v>
      </c>
      <c r="J50" s="93" t="n">
        <v>1102</v>
      </c>
      <c r="K50" s="62"/>
    </row>
    <row r="51" customFormat="false" ht="12" hidden="false" customHeight="false" outlineLevel="0" collapsed="false">
      <c r="A51" s="13"/>
      <c r="B51" s="13"/>
      <c r="C51" s="13"/>
      <c r="D51" s="38"/>
      <c r="E51" s="96"/>
      <c r="F51" s="43"/>
      <c r="G51" s="42"/>
      <c r="H51" s="100"/>
      <c r="I51" s="97"/>
      <c r="J51" s="93"/>
      <c r="K51" s="62"/>
    </row>
    <row r="52" customFormat="false" ht="12" hidden="false" customHeight="false" outlineLevel="0" collapsed="false">
      <c r="A52" s="13" t="s">
        <v>232</v>
      </c>
      <c r="B52" s="13"/>
      <c r="C52" s="13"/>
      <c r="D52" s="38"/>
      <c r="E52" s="96"/>
      <c r="F52" s="43"/>
      <c r="G52" s="42"/>
      <c r="H52" s="100"/>
      <c r="I52" s="97"/>
      <c r="J52" s="93"/>
      <c r="K52" s="62"/>
    </row>
    <row r="53" customFormat="false" ht="12" hidden="false" customHeight="false" outlineLevel="0" collapsed="false">
      <c r="A53" s="13"/>
      <c r="B53" s="13" t="s">
        <v>233</v>
      </c>
      <c r="C53" s="13"/>
      <c r="D53" s="38"/>
      <c r="E53" s="96"/>
      <c r="F53" s="43"/>
      <c r="G53" s="42"/>
      <c r="H53" s="100"/>
      <c r="I53" s="97"/>
      <c r="J53" s="93"/>
      <c r="K53" s="62"/>
    </row>
    <row r="54" customFormat="false" ht="12" hidden="false" customHeight="false" outlineLevel="0" collapsed="false">
      <c r="A54" s="13"/>
      <c r="B54" s="13" t="s">
        <v>234</v>
      </c>
      <c r="C54" s="13"/>
      <c r="D54" s="38"/>
      <c r="E54" s="96" t="n">
        <v>368</v>
      </c>
      <c r="F54" s="43" t="n">
        <v>329</v>
      </c>
      <c r="G54" s="42" t="n">
        <v>240</v>
      </c>
      <c r="H54" s="100" t="n">
        <v>68</v>
      </c>
      <c r="I54" s="97" t="n">
        <v>247</v>
      </c>
      <c r="J54" s="93" t="n">
        <v>16</v>
      </c>
      <c r="K54" s="62"/>
    </row>
    <row r="56" customFormat="false" ht="12" hidden="false" customHeight="false" outlineLevel="0" collapsed="false">
      <c r="A56" s="13" t="s">
        <v>235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2-09-04T09:19:50Z</cp:lastPrinted>
  <dcterms:modified xsi:type="dcterms:W3CDTF">2012-09-26T14:55:19Z</dcterms:modified>
  <cp:revision>0</cp:revision>
  <dc:subject/>
  <dc:title/>
</cp:coreProperties>
</file>