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7.xml.rels" ContentType="application/vnd.openxmlformats-package.relationships+xml"/>
  <Override PartName="/xl/charts/_rels/chart10.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2)" sheetId="12" state="visible" r:id="rId13"/>
    <sheet name="Tab2.1(3)" sheetId="13" state="visible" r:id="rId14"/>
    <sheet name="Tab2.2" sheetId="14" state="visible" r:id="rId15"/>
    <sheet name="Tab2.2(2)" sheetId="15" state="visible" r:id="rId16"/>
    <sheet name="Tab2.2(3)" sheetId="16" state="visible" r:id="rId17"/>
    <sheet name="Tab2.3" sheetId="17" state="visible" r:id="rId18"/>
    <sheet name="Tab2.3(2)" sheetId="18" state="visible" r:id="rId19"/>
    <sheet name="Tab2.3(3)" sheetId="19" state="visible" r:id="rId20"/>
    <sheet name="Graf1" sheetId="20" state="visible" r:id="rId21"/>
    <sheet name="Tab2.4" sheetId="21" state="visible" r:id="rId22"/>
    <sheet name="Tab2.4(2)" sheetId="22" state="visible" r:id="rId23"/>
    <sheet name="Tab2.4(3)" sheetId="23" state="visible" r:id="rId24"/>
    <sheet name="Tab2.5" sheetId="24" state="visible" r:id="rId25"/>
    <sheet name="Tab2.6" sheetId="25" state="visible" r:id="rId26"/>
    <sheet name="Graf2" sheetId="26" state="visible" r:id="rId27"/>
    <sheet name="Tab3.1" sheetId="27" state="visible" r:id="rId28"/>
    <sheet name="Tab3.1(2)" sheetId="28" state="visible" r:id="rId29"/>
    <sheet name="Tab3.1(3)" sheetId="29" state="visible" r:id="rId30"/>
    <sheet name="Tab3.2" sheetId="30" state="visible" r:id="rId31"/>
    <sheet name="Tab3.2(2)" sheetId="31" state="visible" r:id="rId32"/>
    <sheet name="Tab3.2(3)" sheetId="32" state="visible" r:id="rId33"/>
    <sheet name="Graf3" sheetId="33" state="visible" r:id="rId34"/>
    <sheet name="Tab3.3 " sheetId="34" state="visible" r:id="rId35"/>
    <sheet name="Tab3.3(2)" sheetId="35" state="visible" r:id="rId36"/>
    <sheet name="Tab3.3(3)" sheetId="36" state="visible" r:id="rId37"/>
    <sheet name="Tab3.4" sheetId="37" state="visible" r:id="rId38"/>
    <sheet name="Tab3.4(2)" sheetId="38" state="visible" r:id="rId39"/>
    <sheet name="Tab3.4(3)" sheetId="39" state="visible" r:id="rId40"/>
    <sheet name="Tab3.5" sheetId="40" state="visible" r:id="rId41"/>
    <sheet name="Tab3.5(2)" sheetId="41" state="visible" r:id="rId42"/>
    <sheet name="Tab3.5(3)" sheetId="42" state="visible" r:id="rId43"/>
    <sheet name="Tab3.6" sheetId="43" state="visible" r:id="rId44"/>
    <sheet name="Tab3.6(2)" sheetId="44" state="visible" r:id="rId45"/>
    <sheet name="Tab3.6(3)" sheetId="45" state="visible" r:id="rId46"/>
    <sheet name="Tab3.7" sheetId="46" state="visible" r:id="rId47"/>
    <sheet name="Tab3.7(2)" sheetId="47" state="visible" r:id="rId48"/>
    <sheet name="Tab3.7(3)" sheetId="48" state="visible" r:id="rId49"/>
    <sheet name="Tab3.8" sheetId="49" state="visible" r:id="rId50"/>
    <sheet name="Tab3.8(2)" sheetId="50" state="visible" r:id="rId51"/>
    <sheet name="Tab3.8(3)" sheetId="51" state="visible" r:id="rId52"/>
    <sheet name="Tab3.9" sheetId="52" state="visible" r:id="rId53"/>
    <sheet name="Tab3.9(2)" sheetId="53" state="visible" r:id="rId54"/>
    <sheet name="Tab3.9(3)" sheetId="54" state="visible" r:id="rId55"/>
    <sheet name="Tab3.10" sheetId="55" state="visible" r:id="rId56"/>
    <sheet name="Tab3.10(2)" sheetId="56" state="visible" r:id="rId57"/>
    <sheet name="Tab3.10(3)" sheetId="57" state="visible" r:id="rId58"/>
    <sheet name="Graf4" sheetId="58" state="visible" r:id="rId59"/>
    <sheet name="Tab3.11" sheetId="59" state="visible" r:id="rId60"/>
    <sheet name="Tab3.11(2)" sheetId="60" state="visible" r:id="rId61"/>
    <sheet name="Tab3.11(3)" sheetId="61" state="visible" r:id="rId62"/>
    <sheet name="Tab3.12" sheetId="62" state="visible" r:id="rId63"/>
    <sheet name="Tab3.12(2)" sheetId="63" state="visible" r:id="rId64"/>
    <sheet name="Tab3.12(3)" sheetId="64" state="visible" r:id="rId65"/>
  </sheets>
  <externalReferences>
    <externalReference r:id="rId66"/>
    <externalReference r:id="rId67"/>
    <externalReference r:id="rId68"/>
    <externalReference r:id="rId69"/>
  </externalReferences>
  <definedNames>
    <definedName function="false" hidden="false" localSheetId="25" name="_xlnm.Print_Area" vbProcedure="false">Graf2!$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2)'!$A$1:$I$67</definedName>
    <definedName function="false" hidden="false" localSheetId="12" name="_xlnm.Print_Area" vbProcedure="false">'Tab2.1(3)'!$A$1:$I$75</definedName>
    <definedName function="false" hidden="false" localSheetId="13" name="_xlnm.Print_Area" vbProcedure="false">'Tab2.2'!$A$1:$Q$89</definedName>
    <definedName function="false" hidden="false" localSheetId="14" name="_xlnm.Print_Area" vbProcedure="false">'Tab2.2(2)'!$A$1:$Q$72</definedName>
    <definedName function="false" hidden="false" localSheetId="17" name="_xlnm.Print_Area" vbProcedure="false">'Tab2.3(2)'!$A$1:$H$67</definedName>
    <definedName function="false" hidden="false" localSheetId="18" name="_xlnm.Print_Area" vbProcedure="false">'Tab2.3(3)'!$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2)'!$A$1:$I$67</definedName>
    <definedName function="false" hidden="false" localSheetId="28" name="_xlnm.Print_Area" vbProcedure="false">'Tab3.1(3)'!$A$1:$I$75</definedName>
    <definedName function="false" hidden="false" localSheetId="54" name="_xlnm.Print_Area" vbProcedure="false">'Tab3.10'!$A$1:$Q$92</definedName>
    <definedName function="false" hidden="false" localSheetId="55" name="_xlnm.Print_Area" vbProcedure="false">'Tab3.10(2)'!$A$1:$Q$72</definedName>
    <definedName function="false" hidden="false" localSheetId="56" name="_xlnm.Print_Area" vbProcedure="false">'Tab3.10(3)'!$A$1:$Q$80</definedName>
    <definedName function="false" hidden="false" localSheetId="58" name="_xlnm.Print_Area" vbProcedure="false">'Tab3.11'!$A$1:$G$85</definedName>
    <definedName function="false" hidden="false" localSheetId="59" name="_xlnm.Print_Area" vbProcedure="false">'Tab3.11(2)'!$A$1:$G$71</definedName>
    <definedName function="false" hidden="false" localSheetId="60" name="_xlnm.Print_Area" vbProcedure="false">'Tab3.11(3)'!$A$1:$G$78</definedName>
    <definedName function="false" hidden="false" localSheetId="61" name="_xlnm.Print_Area" vbProcedure="false">'Tab3.12'!$A$1:$M$90</definedName>
    <definedName function="false" hidden="false" localSheetId="62" name="_xlnm.Print_Area" vbProcedure="false">'Tab3.12(2)'!$A$1:$M$75</definedName>
    <definedName function="false" hidden="false" localSheetId="63" name="_xlnm.Print_Area" vbProcedure="false">'Tab3.12(3)'!$A$1:$M$82</definedName>
    <definedName function="false" hidden="false" localSheetId="29" name="_xlnm.Print_Area" vbProcedure="false">'Tab3.2'!$A$1:$G$85</definedName>
    <definedName function="false" hidden="false" localSheetId="30" name="_xlnm.Print_Area" vbProcedure="false">'Tab3.2(2)'!$A$1:$G$71</definedName>
    <definedName function="false" hidden="false" localSheetId="31" name="_xlnm.Print_Area" vbProcedure="false">'Tab3.2(3)'!$A$1:$G$78</definedName>
    <definedName function="false" hidden="false" localSheetId="33" name="_xlnm.Print_Area" vbProcedure="false">'Tab3.3 '!$A$1:$P$88</definedName>
    <definedName function="false" hidden="false" localSheetId="34" name="_xlnm.Print_Area" vbProcedure="false">'Tab3.3(2)'!$A$1:$P$72</definedName>
    <definedName function="false" hidden="false" localSheetId="36" name="_xlnm.Print_Area" vbProcedure="false">'Tab3.4'!$A$1:$P$88</definedName>
    <definedName function="false" hidden="false" localSheetId="37" name="_xlnm.Print_Area" vbProcedure="false">'Tab3.4(2)'!$A$1:$P$72</definedName>
    <definedName function="false" hidden="false" localSheetId="40" name="_xlnm.Print_Area" vbProcedure="false">'Tab3.5(2)'!$A$1:$H$67</definedName>
    <definedName function="false" hidden="false" localSheetId="41" name="_xlnm.Print_Area" vbProcedure="false">'Tab3.5(3)'!$A$1:$H$78</definedName>
    <definedName function="false" hidden="false" localSheetId="42" name="_xlnm.Print_Area" vbProcedure="false">'Tab3.6'!$A$1:$I$86</definedName>
    <definedName function="false" hidden="false" localSheetId="43" name="_xlnm.Print_Area" vbProcedure="false">'Tab3.6(2)'!$A$1:$I$73</definedName>
    <definedName function="false" hidden="false" localSheetId="44" name="_xlnm.Print_Area" vbProcedure="false">'Tab3.6(3)'!$A$1:$I$77</definedName>
    <definedName function="false" hidden="false" localSheetId="45" name="_xlnm.Print_Area" vbProcedure="false">'Tab3.7'!$A$1:$P$93</definedName>
    <definedName function="false" hidden="false" localSheetId="46" name="_xlnm.Print_Area" vbProcedure="false">'Tab3.7(2)'!$A$1:$P$76</definedName>
    <definedName function="false" hidden="false" localSheetId="48" name="_xlnm.Print_Area" vbProcedure="false">'Tab3.8'!$A$1:$N$93</definedName>
    <definedName function="false" hidden="false" localSheetId="49" name="_xlnm.Print_Area" vbProcedure="false">'Tab3.8(2)'!$A$1:$N$76</definedName>
    <definedName function="false" hidden="false" localSheetId="51" name="_xlnm.Print_Area" vbProcedure="false">'Tab3.9'!$A$1:$Q$92</definedName>
    <definedName function="false" hidden="false" localSheetId="52" name="_xlnm.Print_Area" vbProcedure="false">'Tab3.9(2)'!$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2" uniqueCount="901">
  <si>
    <t xml:space="preserve">Impressum</t>
  </si>
  <si>
    <t xml:space="preserve">Dienstleistungserhebung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0 nach Wirtschaftsabschnitten </t>
  </si>
  <si>
    <t xml:space="preserve">Umsatz 2010 nach Wirtschaftszweigen </t>
  </si>
  <si>
    <t xml:space="preserve">Umsatz und Anzahl der Unternehmen oder Einrichtungen mit einem Umsatz von 250 000 EUR und mehr</t>
  </si>
  <si>
    <t xml:space="preserve">2010 nach Wirtschaftsabschnitten</t>
  </si>
  <si>
    <t xml:space="preserve">Umsatz der Unternehmen oder Einrichtungen mit einem Umsatz von 250 000 EUR und mehr</t>
  </si>
  <si>
    <t xml:space="preserve">2010 nach Wirtschaftszweigen </t>
  </si>
  <si>
    <t xml:space="preserve">Tabellen</t>
  </si>
  <si>
    <t xml:space="preserve">1.</t>
  </si>
  <si>
    <t xml:space="preserve">Gesamtübersicht der Unternehmen oder Einrichtungen im Jahr 2010</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0</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0</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mit dem Berichtsjahr 2008 eine neue Stichprobe gezogen. Aus diesen Gründen ist ein Zeitvergleich der Ergebnisse des Berichtsjahres 2008 mit den Ergebnissen der Vorberichtszeiträume, auch bei eventuell gleichen Bezeichnungen der Wirtschaftszweige, nicht oder nur seh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0</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0</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0</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0</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0</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0</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0</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Unternehmen oder Einrichtungen mit einem Umsatz von 250 000 EUR und mehr im Jahr 2010</t>
  </si>
  <si>
    <t xml:space="preserve">3.1 Rechtsform nach Wirtschaftszweigen und Anzahl der Niederlassungen</t>
  </si>
  <si>
    <t xml:space="preserve">Noch: 3. Unternehmen oder Einrichtungen mit einem Umsatz von 250 000 EUR und mehr im Jahr 2010</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0</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r>
      <rPr>
        <sz val="10"/>
        <rFont val="Arial"/>
        <family val="2"/>
      </rPr>
      <t xml:space="preserve">selbst erstellte immaterielle Vermögensgegenstände </t>
    </r>
    <r>
      <rPr>
        <vertAlign val="superscript"/>
        <sz val="10"/>
        <rFont val="Arial"/>
        <family val="2"/>
      </rPr>
      <t xml:space="preserve">2)</t>
    </r>
  </si>
  <si>
    <r>
      <rPr>
        <sz val="10"/>
        <rFont val="Arial"/>
        <family val="2"/>
      </rPr>
      <t xml:space="preserve">darunter selbst erstellte Software </t>
    </r>
    <r>
      <rPr>
        <vertAlign val="superscript"/>
        <sz val="10"/>
        <rFont val="Arial"/>
        <family val="2"/>
      </rPr>
      <t xml:space="preserve">2)</t>
    </r>
  </si>
  <si>
    <t xml:space="preserve">Betriebs- und Geschäftsaus- stattungen sowie Anlagen und Maschinen</t>
  </si>
  <si>
    <t xml:space="preserve">Bauten</t>
  </si>
  <si>
    <t xml:space="preserve">Grundstücke</t>
  </si>
  <si>
    <t xml:space="preserve">1) Summe von Umsatz und sonstigen betrieblichen Erträgen - 2) In Abstimmung mit der Bundesnotarkammer vom 10.2.2000 wurde festgelegt, </t>
  </si>
  <si>
    <t xml:space="preserve">diese Ergebnisse nicht einzeln zu veröffentlichen.</t>
  </si>
  <si>
    <t xml:space="preserve">Noch: 3.9 Umsatz und Bruttoanlageinvestitionen</t>
  </si>
  <si>
    <r>
      <rPr>
        <sz val="10"/>
        <rFont val="Arial"/>
        <family val="2"/>
      </rPr>
      <t xml:space="preserve">selbst erstellte immaterielle Vermögensgegenstände</t>
    </r>
    <r>
      <rPr>
        <vertAlign val="superscript"/>
        <sz val="10"/>
        <rFont val="Arial"/>
        <family val="2"/>
      </rPr>
      <t xml:space="preserve"> 2)</t>
    </r>
  </si>
  <si>
    <r>
      <rPr>
        <sz val="10"/>
        <rFont val="Arial"/>
        <family val="2"/>
      </rPr>
      <t xml:space="preserve">darunter selbst erstellte Software</t>
    </r>
    <r>
      <rPr>
        <vertAlign val="superscript"/>
        <sz val="10"/>
        <rFont val="Arial"/>
        <family val="2"/>
      </rPr>
      <t xml:space="preserve"> 2)</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r>
      <rPr>
        <sz val="10"/>
        <rFont val="Arial"/>
        <family val="2"/>
      </rPr>
      <t xml:space="preserve">der selbst erstellten immateriellen Vermögensgegen-stände </t>
    </r>
    <r>
      <rPr>
        <vertAlign val="superscript"/>
        <sz val="10"/>
        <rFont val="Arial"/>
        <family val="2"/>
      </rPr>
      <t xml:space="preserve">1)</t>
    </r>
  </si>
  <si>
    <t xml:space="preserve">erworbene immaterielle Vermögensgegen-stände</t>
  </si>
  <si>
    <r>
      <rPr>
        <sz val="10"/>
        <rFont val="Arial"/>
        <family val="2"/>
      </rPr>
      <t xml:space="preserve">selbst erstellte immaterielle Vermögensgegen-stände </t>
    </r>
    <r>
      <rPr>
        <vertAlign val="superscript"/>
        <sz val="10"/>
        <rFont val="Arial"/>
        <family val="2"/>
      </rPr>
      <t xml:space="preserve">1)</t>
    </r>
  </si>
  <si>
    <t xml:space="preserve">Betriebs- und Geschäftsaus-stattungen sowie Anlagen und Maschinen</t>
  </si>
  <si>
    <t xml:space="preserve">an den Bruttoanlageinvestitionen insgesamt </t>
  </si>
  <si>
    <t xml:space="preserve">1) In Abstimmung mit der Bundesnotarkammer vom 10.2.2000 wurde festgelegt, diese Ergebnisse nicht einzeln zu veröffentlichen.</t>
  </si>
  <si>
    <t xml:space="preserve">Noch: 3.10 Bruttoanlageinvestitionen</t>
  </si>
  <si>
    <t xml:space="preserve">anlageinvestitionen </t>
  </si>
  <si>
    <t xml:space="preserve">Umsatz der Unternehmen oder Einrichtungen mit einem Umsatz von 250 000 EUR und mehr   2010 nach Wirtschaftszweigen </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mit einem Umsatz von 250 000 EUR und mehr im Jahr 2009</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4">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0%"/>
    <numFmt numFmtId="176" formatCode="#\ ###\ ##0&quot;  &quot;"/>
    <numFmt numFmtId="177"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sz val="11"/>
      <color rgb="FF000000"/>
      <name val="Arial"/>
      <family val="2"/>
    </font>
    <font>
      <sz val="11"/>
      <color rgb="FF000000"/>
      <name val="Calibri"/>
      <family val="2"/>
    </font>
    <font>
      <b val="true"/>
      <sz val="11"/>
      <color rgb="FF000000"/>
      <name val="Arial"/>
      <family val="2"/>
    </font>
    <font>
      <sz val="8"/>
      <color rgb="FF000000"/>
      <name val="Arial"/>
      <family val="2"/>
    </font>
    <font>
      <sz val="9.75"/>
      <color rgb="FF000000"/>
      <name val="Arial"/>
      <family val="2"/>
    </font>
    <font>
      <sz val="6.9"/>
      <color rgb="FF000000"/>
      <name val="Arial"/>
      <family val="2"/>
    </font>
    <font>
      <sz val="8.25"/>
      <color rgb="FF000000"/>
      <name val="Arial"/>
      <family val="2"/>
    </font>
    <font>
      <sz val="7.55"/>
      <color rgb="FF000000"/>
      <name val="Arial"/>
      <family val="2"/>
    </font>
    <font>
      <sz val="6"/>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7" fontId="6"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4F81BD"/>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0.xml"/>
</Relationships>
</file>

<file path=xl/charts/_rels/chart14.xml.rels><?xml version="1.0" encoding="UTF-8"?>
<Relationships xmlns="http://schemas.openxmlformats.org/package/2006/relationships"><Relationship Id="rId1" Type="http://schemas.openxmlformats.org/officeDocument/2006/relationships/chartUserShapes" Target="../drawings/drawing12.xml"/>
</Relationships>
</file>

<file path=xl/charts/_rels/chart15.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88605108055"/>
        </c:manualLayout>
      </c:layout>
      <c:overlay val="0"/>
      <c:spPr>
        <a:noFill/>
        <a:ln w="0">
          <a:noFill/>
        </a:ln>
      </c:spPr>
    </c:title>
    <c:autoTitleDeleted val="0"/>
    <c:plotArea>
      <c:layout>
        <c:manualLayout>
          <c:xMode val="edge"/>
          <c:yMode val="edge"/>
          <c:x val="0.0280772686433064"/>
          <c:y val="0.146247544204322"/>
          <c:w val="0.963462114405511"/>
          <c:h val="0.84848722986247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26362583"/>
        <c:axId val="89759055"/>
      </c:barChart>
      <c:catAx>
        <c:axId val="26362583"/>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89759055"/>
        <c:crossesAt val="0"/>
        <c:auto val="1"/>
        <c:lblAlgn val="ctr"/>
        <c:lblOffset val="100"/>
        <c:noMultiLvlLbl val="0"/>
      </c:catAx>
      <c:valAx>
        <c:axId val="89759055"/>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1050" spc="-1" strike="noStrike">
                <a:solidFill>
                  <a:srgbClr val="000000"/>
                </a:solidFill>
                <a:latin typeface="Arial"/>
              </a:defRPr>
            </a:pPr>
          </a:p>
        </c:txPr>
        <c:crossAx val="26362583"/>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09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760014975664545"/>
          <c:y val="0.224116208404358"/>
          <c:w val="0.897791089479596"/>
          <c:h val="0.76484102868153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3'!$J$5:$O$5</c:f>
              <c:numCache>
                <c:formatCode>General</c:formatCode>
                <c:ptCount val="6"/>
                <c:pt idx="0">
                  <c:v>1948487</c:v>
                </c:pt>
                <c:pt idx="1">
                  <c:v>737395</c:v>
                </c:pt>
                <c:pt idx="2">
                  <c:v>1715344</c:v>
                </c:pt>
                <c:pt idx="3">
                  <c:v>1379253</c:v>
                </c:pt>
                <c:pt idx="4">
                  <c:v>1059029</c:v>
                </c:pt>
                <c:pt idx="5">
                  <c:v>29825</c:v>
                </c:pt>
              </c:numCache>
            </c:numRef>
          </c:val>
        </c:ser>
        <c:gapWidth val="0"/>
        <c:overlap val="31"/>
        <c:axId val="55932278"/>
        <c:axId val="7173623"/>
      </c:barChart>
      <c:catAx>
        <c:axId val="55932278"/>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7173623"/>
        <c:crossesAt val="0"/>
        <c:auto val="1"/>
        <c:lblAlgn val="ctr"/>
        <c:lblOffset val="100"/>
        <c:noMultiLvlLbl val="0"/>
      </c:catAx>
      <c:valAx>
        <c:axId val="7173623"/>
        <c:scaling>
          <c:orientation val="minMax"/>
          <c:max val="20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5932278"/>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3'!$J$35:$J$40</c:f>
              <c:numCache>
                <c:formatCode>General</c:formatCode>
                <c:ptCount val="6"/>
                <c:pt idx="0">
                  <c:v>1208</c:v>
                </c:pt>
                <c:pt idx="1">
                  <c:v>364</c:v>
                </c:pt>
                <c:pt idx="2">
                  <c:v>509</c:v>
                </c:pt>
                <c:pt idx="3">
                  <c:v>1289</c:v>
                </c:pt>
                <c:pt idx="4">
                  <c:v>736</c:v>
                </c:pt>
                <c:pt idx="5">
                  <c:v>40</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0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548109322351179"/>
          <c:y val="0.231823908693397"/>
          <c:w val="0.936053912392363"/>
          <c:h val="0.76002371600088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3'!$J$5:$O$5</c:f>
              <c:numCache>
                <c:formatCode>General</c:formatCode>
                <c:ptCount val="6"/>
                <c:pt idx="0">
                  <c:v>2092220</c:v>
                </c:pt>
                <c:pt idx="1">
                  <c:v>796635</c:v>
                </c:pt>
                <c:pt idx="2">
                  <c:v>1783133</c:v>
                </c:pt>
                <c:pt idx="3">
                  <c:v>1440621</c:v>
                </c:pt>
                <c:pt idx="4">
                  <c:v>1185986</c:v>
                </c:pt>
                <c:pt idx="5">
                  <c:v>42774</c:v>
                </c:pt>
              </c:numCache>
            </c:numRef>
          </c:val>
        </c:ser>
        <c:gapWidth val="0"/>
        <c:overlap val="31"/>
        <c:axId val="85098786"/>
        <c:axId val="1157544"/>
      </c:barChart>
      <c:catAx>
        <c:axId val="85098786"/>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1157544"/>
        <c:crossesAt val="0"/>
        <c:auto val="1"/>
        <c:lblAlgn val="ctr"/>
        <c:lblOffset val="100"/>
        <c:noMultiLvlLbl val="0"/>
      </c:catAx>
      <c:valAx>
        <c:axId val="1157544"/>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5098786"/>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3'!$J$35:$J$40</c:f>
              <c:numCache>
                <c:formatCode>General</c:formatCode>
                <c:ptCount val="6"/>
                <c:pt idx="0">
                  <c:v>1194</c:v>
                </c:pt>
                <c:pt idx="1">
                  <c:v>342</c:v>
                </c:pt>
                <c:pt idx="2">
                  <c:v>505</c:v>
                </c:pt>
                <c:pt idx="3">
                  <c:v>1345</c:v>
                </c:pt>
                <c:pt idx="4">
                  <c:v>810</c:v>
                </c:pt>
                <c:pt idx="5">
                  <c:v>47</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88884319"/>
        <c:axId val="67481966"/>
      </c:barChart>
      <c:catAx>
        <c:axId val="88884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67481966"/>
        <c:crossesAt val="0"/>
        <c:auto val="1"/>
        <c:lblAlgn val="ctr"/>
        <c:lblOffset val="100"/>
        <c:noMultiLvlLbl val="0"/>
      </c:catAx>
      <c:valAx>
        <c:axId val="67481966"/>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888431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80782792"/>
        <c:axId val="28572053"/>
      </c:barChart>
      <c:catAx>
        <c:axId val="80782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28572053"/>
        <c:crossesAt val="0"/>
        <c:auto val="1"/>
        <c:lblAlgn val="ctr"/>
        <c:lblOffset val="100"/>
        <c:noMultiLvlLbl val="0"/>
      </c:catAx>
      <c:valAx>
        <c:axId val="28572053"/>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078279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L$35:$L$37</c:f>
              <c:numCache>
                <c:formatCode>General</c:formatCode>
                <c:ptCount val="3"/>
              </c:numCache>
            </c:numRef>
          </c:val>
        </c:ser>
        <c:firstSliceAng val="0"/>
      </c:pieChart>
      <c:spPr>
        <a:noFill/>
        <a:ln w="12600">
          <a:noFill/>
        </a:ln>
      </c:spPr>
    </c:plotArea>
    <c:legend>
      <c:legendPos val="r"/>
      <c:layout>
        <c:manualLayout>
          <c:xMode val="edge"/>
          <c:yMode val="edge"/>
          <c:x val="0.0233391915641476"/>
          <c:y val="0.10511200459506"/>
          <c:w val="0.389384885764499"/>
          <c:h val="0.899712808730615"/>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1319732"/>
        <c:axId val="67080036"/>
      </c:barChart>
      <c:catAx>
        <c:axId val="1319732"/>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7080036"/>
        <c:crossesAt val="0"/>
        <c:auto val="1"/>
        <c:lblAlgn val="ctr"/>
        <c:lblOffset val="100"/>
        <c:noMultiLvlLbl val="0"/>
      </c:catAx>
      <c:valAx>
        <c:axId val="67080036"/>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319732"/>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L$35:$L$37</c:f>
              <c:numCache>
                <c:formatCode>General</c:formatCode>
                <c:ptCount val="3"/>
                <c:pt idx="0">
                  <c:v>1669</c:v>
                </c:pt>
                <c:pt idx="1">
                  <c:v>757</c:v>
                </c:pt>
                <c:pt idx="2">
                  <c:v>1646</c:v>
                </c:pt>
              </c:numCache>
            </c:numRef>
          </c:val>
        </c:ser>
        <c:firstSliceAng val="0"/>
      </c:pieChart>
      <c:spPr>
        <a:noFill/>
        <a:ln w="12600">
          <a:noFill/>
        </a:ln>
      </c:spPr>
    </c:plotArea>
    <c:legend>
      <c:legendPos val="r"/>
      <c:layout>
        <c:manualLayout>
          <c:xMode val="edge"/>
          <c:yMode val="edge"/>
          <c:x val="0.00984182776801406"/>
          <c:y val="0.10511200459506"/>
          <c:w val="0.414130052724077"/>
          <c:h val="0.89971280873061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0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5:$O$5</c:f>
              <c:numCache>
                <c:formatCode>General</c:formatCode>
                <c:ptCount val="6"/>
                <c:pt idx="0">
                  <c:v>2235726</c:v>
                </c:pt>
                <c:pt idx="1">
                  <c:v>868155</c:v>
                </c:pt>
                <c:pt idx="2">
                  <c:v>1931835</c:v>
                </c:pt>
                <c:pt idx="3">
                  <c:v>1895831</c:v>
                </c:pt>
                <c:pt idx="4">
                  <c:v>1439127</c:v>
                </c:pt>
                <c:pt idx="5">
                  <c:v>61023</c:v>
                </c:pt>
              </c:numCache>
            </c:numRef>
          </c:val>
        </c:ser>
        <c:gapWidth val="0"/>
        <c:overlap val="31"/>
        <c:axId val="53889480"/>
        <c:axId val="93464512"/>
      </c:barChart>
      <c:catAx>
        <c:axId val="53889480"/>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93464512"/>
        <c:crossesAt val="0"/>
        <c:auto val="1"/>
        <c:lblAlgn val="ctr"/>
        <c:lblOffset val="100"/>
        <c:noMultiLvlLbl val="0"/>
      </c:catAx>
      <c:valAx>
        <c:axId val="93464512"/>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3889480"/>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1'!$J$35:$J$40</c:f>
              <c:numCache>
                <c:formatCode>General</c:formatCode>
                <c:ptCount val="6"/>
                <c:pt idx="0">
                  <c:v>2622</c:v>
                </c:pt>
                <c:pt idx="1">
                  <c:v>1227</c:v>
                </c:pt>
                <c:pt idx="2">
                  <c:v>2578</c:v>
                </c:pt>
                <c:pt idx="3">
                  <c:v>6567</c:v>
                </c:pt>
                <c:pt idx="4">
                  <c:v>3913</c:v>
                </c:pt>
                <c:pt idx="5">
                  <c:v>265</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41129655736959"/>
          <c:w val="1"/>
          <c:h val="0.878211833189322"/>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2]Grafik 2'!$K$5:$AJ$5</c:f>
              <c:numCache>
                <c:formatCode>General</c:formatCode>
                <c:ptCount val="26"/>
                <c:pt idx="0">
                  <c:v>1434</c:v>
                </c:pt>
                <c:pt idx="1">
                  <c:v>2</c:v>
                </c:pt>
                <c:pt idx="2">
                  <c:v>9</c:v>
                </c:pt>
                <c:pt idx="3">
                  <c:v>574</c:v>
                </c:pt>
                <c:pt idx="4">
                  <c:v>86</c:v>
                </c:pt>
                <c:pt idx="5">
                  <c:v>277</c:v>
                </c:pt>
                <c:pt idx="6">
                  <c:v>37</c:v>
                </c:pt>
                <c:pt idx="7">
                  <c:v>14</c:v>
                </c:pt>
                <c:pt idx="8">
                  <c:v>42</c:v>
                </c:pt>
                <c:pt idx="9">
                  <c:v>351</c:v>
                </c:pt>
                <c:pt idx="10">
                  <c:v>82</c:v>
                </c:pt>
                <c:pt idx="11">
                  <c:v>1880</c:v>
                </c:pt>
                <c:pt idx="12">
                  <c:v>371</c:v>
                </c:pt>
                <c:pt idx="13">
                  <c:v>195</c:v>
                </c:pt>
                <c:pt idx="14">
                  <c:v>783</c:v>
                </c:pt>
                <c:pt idx="15">
                  <c:v>179</c:v>
                </c:pt>
                <c:pt idx="16">
                  <c:v>141</c:v>
                </c:pt>
                <c:pt idx="17">
                  <c:v>110</c:v>
                </c:pt>
                <c:pt idx="18">
                  <c:v>49</c:v>
                </c:pt>
                <c:pt idx="19">
                  <c:v>151</c:v>
                </c:pt>
                <c:pt idx="20">
                  <c:v>208</c:v>
                </c:pt>
                <c:pt idx="21">
                  <c:v>91</c:v>
                </c:pt>
                <c:pt idx="22">
                  <c:v>109</c:v>
                </c:pt>
                <c:pt idx="23">
                  <c:v>438</c:v>
                </c:pt>
                <c:pt idx="24">
                  <c:v>270</c:v>
                </c:pt>
                <c:pt idx="25">
                  <c:v>49</c:v>
                </c:pt>
              </c:numCache>
            </c:numRef>
          </c:val>
        </c:ser>
        <c:gapWidth val="56"/>
        <c:overlap val="10"/>
        <c:axId val="33262731"/>
        <c:axId val="56422836"/>
      </c:barChart>
      <c:catAx>
        <c:axId val="33262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56422836"/>
        <c:crossesAt val="0"/>
        <c:auto val="1"/>
        <c:lblAlgn val="ctr"/>
        <c:lblOffset val="100"/>
        <c:noMultiLvlLbl val="0"/>
      </c:catAx>
      <c:valAx>
        <c:axId val="56422836"/>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262731"/>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87578706354"/>
          <c:y val="0.0569001148105626"/>
          <c:w val="0.923010875787064"/>
          <c:h val="0.86810562571756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2'!$K$5:$AJ$5</c:f>
              <c:numCache>
                <c:formatCode>General</c:formatCode>
                <c:ptCount val="26"/>
                <c:pt idx="0">
                  <c:v>1582</c:v>
                </c:pt>
                <c:pt idx="1">
                  <c:v>1</c:v>
                </c:pt>
                <c:pt idx="2">
                  <c:v>10</c:v>
                </c:pt>
                <c:pt idx="3">
                  <c:v>531</c:v>
                </c:pt>
                <c:pt idx="4">
                  <c:v>112</c:v>
                </c:pt>
                <c:pt idx="5">
                  <c:v>281</c:v>
                </c:pt>
                <c:pt idx="6">
                  <c:v>34</c:v>
                </c:pt>
                <c:pt idx="7">
                  <c:v>14</c:v>
                </c:pt>
                <c:pt idx="8">
                  <c:v>45</c:v>
                </c:pt>
                <c:pt idx="9">
                  <c:v>402</c:v>
                </c:pt>
                <c:pt idx="10">
                  <c:v>93</c:v>
                </c:pt>
                <c:pt idx="11">
                  <c:v>1932</c:v>
                </c:pt>
                <c:pt idx="12">
                  <c:v>379</c:v>
                </c:pt>
                <c:pt idx="13">
                  <c:v>192</c:v>
                </c:pt>
                <c:pt idx="14">
                  <c:v>808</c:v>
                </c:pt>
                <c:pt idx="15">
                  <c:v>199</c:v>
                </c:pt>
                <c:pt idx="16">
                  <c:v>149</c:v>
                </c:pt>
                <c:pt idx="17">
                  <c:v>121</c:v>
                </c:pt>
                <c:pt idx="18">
                  <c:v>48</c:v>
                </c:pt>
                <c:pt idx="19">
                  <c:v>145</c:v>
                </c:pt>
                <c:pt idx="20">
                  <c:v>294</c:v>
                </c:pt>
                <c:pt idx="21">
                  <c:v>95</c:v>
                </c:pt>
                <c:pt idx="22">
                  <c:v>105</c:v>
                </c:pt>
                <c:pt idx="23">
                  <c:v>427</c:v>
                </c:pt>
                <c:pt idx="24">
                  <c:v>373</c:v>
                </c:pt>
                <c:pt idx="25">
                  <c:v>61</c:v>
                </c:pt>
              </c:numCache>
            </c:numRef>
          </c:val>
        </c:ser>
        <c:gapWidth val="56"/>
        <c:overlap val="10"/>
        <c:axId val="31610731"/>
        <c:axId val="22973574"/>
      </c:barChart>
      <c:catAx>
        <c:axId val="31610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22973574"/>
        <c:crossesAt val="0"/>
        <c:auto val="1"/>
        <c:lblAlgn val="ctr"/>
        <c:lblOffset val="100"/>
        <c:noMultiLvlLbl val="0"/>
      </c:catAx>
      <c:valAx>
        <c:axId val="22973574"/>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610731"/>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67899585120596"/>
          <c:y val="0.138064355200798"/>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4]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4]Grafik 3'!$J$35:$J$40</c:f>
              <c:numCache>
                <c:formatCode>General</c:formatCode>
                <c:ptCount val="6"/>
                <c:pt idx="0">
                  <c:v>918</c:v>
                </c:pt>
                <c:pt idx="1">
                  <c:v>288</c:v>
                </c:pt>
                <c:pt idx="2">
                  <c:v>436</c:v>
                </c:pt>
                <c:pt idx="3">
                  <c:v>1052</c:v>
                </c:pt>
                <c:pt idx="4">
                  <c:v>545</c:v>
                </c:pt>
                <c:pt idx="5">
                  <c:v>24</c:v>
                </c:pt>
              </c:numCache>
            </c:numRef>
          </c:val>
        </c:ser>
        <c:firstSliceAng val="0"/>
      </c:pieChart>
      <c:spPr>
        <a:noFill/>
        <a:ln w="12600">
          <a:noFill/>
        </a:ln>
      </c:spPr>
    </c:plotArea>
    <c:legend>
      <c:legendPos val="r"/>
      <c:layout>
        <c:manualLayout>
          <c:xMode val="edge"/>
          <c:yMode val="edge"/>
          <c:x val="0.02334575627593"/>
          <c:y val="0.105013719131953"/>
          <c:w val="0.424231769917727"/>
          <c:h val="0.8976053878772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30</xdr:row>
      <xdr:rowOff>152280</xdr:rowOff>
    </xdr:from>
    <xdr:to>
      <xdr:col>2</xdr:col>
      <xdr:colOff>363240</xdr:colOff>
      <xdr:row>31</xdr:row>
      <xdr:rowOff>257040</xdr:rowOff>
    </xdr:to>
    <xdr:sp>
      <xdr:nvSpPr>
        <xdr:cNvPr id="0" name="Textfeld 3"/>
        <xdr:cNvSpPr/>
      </xdr:nvSpPr>
      <xdr:spPr>
        <a:xfrm>
          <a:off x="1458360" y="5076720"/>
          <a:ext cx="191880" cy="266760"/>
        </a:xfrm>
        <a:prstGeom prst="rect">
          <a:avLst/>
        </a:prstGeom>
        <a:noFill/>
        <a:ln w="0">
          <a:noFill/>
        </a:ln>
      </xdr:spPr>
      <xdr:style>
        <a:lnRef idx="0"/>
        <a:fillRef idx="0"/>
        <a:effectRef idx="0"/>
        <a:fontRef idx="minor"/>
      </xdr:style>
    </xdr:sp>
    <xdr:clientData/>
  </xdr:twoCellAnchor>
  <xdr:twoCellAnchor editAs="oneCell">
    <xdr:from>
      <xdr:col>0</xdr:col>
      <xdr:colOff>452520</xdr:colOff>
      <xdr:row>2</xdr:row>
      <xdr:rowOff>86040</xdr:rowOff>
    </xdr:from>
    <xdr:to>
      <xdr:col>6</xdr:col>
      <xdr:colOff>754920</xdr:colOff>
      <xdr:row>30</xdr:row>
      <xdr:rowOff>66240</xdr:rowOff>
    </xdr:to>
    <xdr:graphicFrame>
      <xdr:nvGraphicFramePr>
        <xdr:cNvPr id="1" name="Diagramm 2"/>
        <xdr:cNvGraphicFramePr/>
      </xdr:nvGraphicFramePr>
      <xdr:xfrm>
        <a:off x="452520" y="410040"/>
        <a:ext cx="4807800" cy="45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5"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47520</xdr:rowOff>
    </xdr:from>
    <xdr:to>
      <xdr:col>6</xdr:col>
      <xdr:colOff>372960</xdr:colOff>
      <xdr:row>32</xdr:row>
      <xdr:rowOff>114480</xdr:rowOff>
    </xdr:to>
    <xdr:sp>
      <xdr:nvSpPr>
        <xdr:cNvPr id="6" name="Textfeld 14"/>
        <xdr:cNvSpPr/>
      </xdr:nvSpPr>
      <xdr:spPr>
        <a:xfrm>
          <a:off x="935280" y="4971960"/>
          <a:ext cx="394308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7"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11"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2" name="Textfeld 9"/>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13"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50840</xdr:colOff>
      <xdr:row>0</xdr:row>
      <xdr:rowOff>56880</xdr:rowOff>
    </xdr:from>
    <xdr:to>
      <xdr:col>7</xdr:col>
      <xdr:colOff>564120</xdr:colOff>
      <xdr:row>54</xdr:row>
      <xdr:rowOff>56880</xdr:rowOff>
    </xdr:to>
    <xdr:sp>
      <xdr:nvSpPr>
        <xdr:cNvPr id="17" name="Rectangle 1"/>
        <xdr:cNvSpPr/>
      </xdr:nvSpPr>
      <xdr:spPr>
        <a:xfrm>
          <a:off x="150840" y="56880"/>
          <a:ext cx="5723280" cy="899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18"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9" name="Textfeld 13"/>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0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506926244852</cdr:x>
      <cdr:y>0.159786555991996</cdr:y>
    </cdr:from>
    <cdr:to>
      <cdr:x>0.443728940471733</cdr:x>
      <cdr:y>0.210775957904098</cdr:y>
    </cdr:to>
    <cdr:sp>
      <cdr:nvSpPr>
        <cdr:cNvPr id="40" name="Textfeld 1"/>
        <cdr:cNvSpPr/>
      </cdr:nvSpPr>
      <cdr:spPr>
        <a:xfrm>
          <a:off x="1089000" y="776160"/>
          <a:ext cx="1044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26769000374392</cdr:x>
      <cdr:y>0.890758170903432</cdr:y>
    </cdr:from>
    <cdr:to>
      <cdr:x>0.249269936353426</cdr:x>
      <cdr:y>0.958719335951975</cdr:y>
    </cdr:to>
    <cdr:sp>
      <cdr:nvSpPr>
        <cdr:cNvPr id="41" name="Textfeld 2"/>
        <cdr:cNvSpPr/>
      </cdr:nvSpPr>
      <cdr:spPr>
        <a:xfrm>
          <a:off x="609480" y="4326840"/>
          <a:ext cx="5889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1486334706103</cdr:x>
      <cdr:y>0.918476246942859</cdr:y>
    </cdr:from>
    <cdr:to>
      <cdr:x>0.188468738300262</cdr:x>
      <cdr:y>0.965760023716001</cdr:y>
    </cdr:to>
    <cdr:sp>
      <cdr:nvSpPr>
        <cdr:cNvPr id="42" name="Textfeld 3"/>
        <cdr:cNvSpPr/>
      </cdr:nvSpPr>
      <cdr:spPr>
        <a:xfrm>
          <a:off x="632160" y="4461480"/>
          <a:ext cx="2739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8</xdr:col>
      <xdr:colOff>452880</xdr:colOff>
      <xdr:row>48</xdr:row>
      <xdr:rowOff>142920</xdr:rowOff>
    </xdr:to>
    <xdr:sp>
      <xdr:nvSpPr>
        <xdr:cNvPr id="4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47"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1"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52"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48"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71241222635275</cdr:y>
    </cdr:to>
    <cdr:sp>
      <cdr:nvSpPr>
        <cdr:cNvPr id="49" name="Textfeld 2"/>
        <cdr:cNvSpPr/>
      </cdr:nvSpPr>
      <cdr:spPr>
        <a:xfrm>
          <a:off x="4393440" y="6500160"/>
          <a:ext cx="118044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58983945458544</cdr:x>
      <cdr:y>0.890747624948369</cdr:y>
    </cdr:from>
    <cdr:to>
      <cdr:x>0.496261271167803</cdr:x>
      <cdr:y>0.924256505576208</cdr:y>
    </cdr:to>
    <cdr:sp>
      <cdr:nvSpPr>
        <cdr:cNvPr id="50" name="Textfeld 3"/>
        <cdr:cNvSpPr/>
      </cdr:nvSpPr>
      <cdr:spPr>
        <a:xfrm>
          <a:off x="3005280" y="6210720"/>
          <a:ext cx="24408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53"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82238744320529</cdr:y>
    </cdr:to>
    <cdr:sp>
      <cdr:nvSpPr>
        <cdr:cNvPr id="54" name="Textfeld 2"/>
        <cdr:cNvSpPr/>
      </cdr:nvSpPr>
      <cdr:spPr>
        <a:xfrm>
          <a:off x="4393440" y="6500160"/>
          <a:ext cx="118044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261271167803</cdr:x>
      <cdr:y>0.890747624948369</cdr:y>
    </cdr:from>
    <cdr:to>
      <cdr:x>0.540246316252474</cdr:x>
      <cdr:y>0.924256505576208</cdr:y>
    </cdr:to>
    <cdr:sp>
      <cdr:nvSpPr>
        <cdr:cNvPr id="55" name="Textfeld 3"/>
        <cdr:cNvSpPr/>
      </cdr:nvSpPr>
      <cdr:spPr>
        <a:xfrm>
          <a:off x="3249360" y="6210720"/>
          <a:ext cx="2880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662082514735</cdr:y>
    </cdr:from>
    <cdr:to>
      <cdr:x>0.375786163522013</cdr:x>
      <cdr:y>0.139724950884086</cdr:y>
    </cdr:to>
    <cdr:sp>
      <cdr:nvSpPr>
        <cdr:cNvPr id="2" name="Textfeld 1"/>
        <cdr:cNvSpPr/>
      </cdr:nvSpPr>
      <cdr:spPr>
        <a:xfrm>
          <a:off x="726120" y="415800"/>
          <a:ext cx="1080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Arial"/>
            </a:rPr>
            <a:t>1000 </a:t>
          </a:r>
          <a:r>
            <a:rPr b="0" sz="1100" spc="-1" strike="noStrike">
              <a:solidFill>
                <a:srgbClr val="000000"/>
              </a:solidFill>
              <a:latin typeface="Arial"/>
            </a:rPr>
            <a:t>EUR</a:t>
          </a:r>
          <a:endParaRPr b="0" sz="1100" spc="-1" strike="noStrike">
            <a:latin typeface="Times New Roman"/>
          </a:endParaRPr>
        </a:p>
      </cdr:txBody>
    </cdr:sp>
  </cdr:relSizeAnchor>
  <cdr:relSizeAnchor>
    <cdr:from>
      <cdr:x>0.106244384546271</cdr:x>
      <cdr:y>0.928015717092338</cdr:y>
    </cdr:from>
    <cdr:to>
      <cdr:x>0.180967355495657</cdr:x>
      <cdr:y>0.972730844793713</cdr:y>
    </cdr:to>
    <cdr:sp>
      <cdr:nvSpPr>
        <cdr:cNvPr id="3" name="Textfeld 2"/>
        <cdr:cNvSpPr/>
      </cdr:nvSpPr>
      <cdr:spPr>
        <a:xfrm>
          <a:off x="510840" y="425124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508235998802</cdr:x>
      <cdr:y>0.90671905697446</cdr:y>
    </cdr:from>
    <cdr:to>
      <cdr:x>0.146750524109015</cdr:x>
      <cdr:y>0.95803536345776</cdr:y>
    </cdr:to>
    <cdr:sp>
      <cdr:nvSpPr>
        <cdr:cNvPr id="4" name="Textfeld 3"/>
        <cdr:cNvSpPr/>
      </cdr:nvSpPr>
      <cdr:spPr>
        <a:xfrm>
          <a:off x="613080" y="4153680"/>
          <a:ext cx="92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8"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06244384546271</cdr:x>
      <cdr:y>0.928027029150625</cdr:y>
    </cdr:from>
    <cdr:to>
      <cdr:x>0.180967355495657</cdr:x>
      <cdr:y>0.972735130038501</cdr:y>
    </cdr:to>
    <cdr:sp>
      <cdr:nvSpPr>
        <cdr:cNvPr id="9" name="Textfeld 2"/>
        <cdr:cNvSpPr/>
      </cdr:nvSpPr>
      <cdr:spPr>
        <a:xfrm>
          <a:off x="510840" y="425196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848158131177</cdr:x>
      <cdr:y>0.916241062308478</cdr:y>
    </cdr:from>
    <cdr:to>
      <cdr:x>0.151018268942797</cdr:x>
      <cdr:y>0.975013750294649</cdr:y>
    </cdr:to>
    <cdr:sp>
      <cdr:nvSpPr>
        <cdr:cNvPr id="10" name="Textfeld 3"/>
        <cdr:cNvSpPr/>
      </cdr:nvSpPr>
      <cdr:spPr>
        <a:xfrm>
          <a:off x="617760" y="4197960"/>
          <a:ext cx="1083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14"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06244384546271</cdr:x>
      <cdr:y>0.928027029150625</cdr:y>
    </cdr:from>
    <cdr:to>
      <cdr:x>0.165019466906259</cdr:x>
      <cdr:y>0.960006285848983</cdr:y>
    </cdr:to>
    <cdr:sp>
      <cdr:nvSpPr>
        <cdr:cNvPr id="15" name="Textfeld 2"/>
        <cdr:cNvSpPr/>
      </cdr:nvSpPr>
      <cdr:spPr>
        <a:xfrm>
          <a:off x="510840" y="4251960"/>
          <a:ext cx="2826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999401018269</cdr:x>
      <cdr:y>0.917733951441817</cdr:y>
    </cdr:from>
    <cdr:to>
      <cdr:x>0.153264450434262</cdr:x>
      <cdr:y>0.957963384929677</cdr:y>
    </cdr:to>
    <cdr:sp>
      <cdr:nvSpPr>
        <cdr:cNvPr id="16" name="Textfeld 3"/>
        <cdr:cNvSpPr/>
      </cdr:nvSpPr>
      <cdr:spPr>
        <a:xfrm>
          <a:off x="567360" y="4204800"/>
          <a:ext cx="169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56880</xdr:rowOff>
    </xdr:from>
    <xdr:to>
      <xdr:col>7</xdr:col>
      <xdr:colOff>463320</xdr:colOff>
      <xdr:row>51</xdr:row>
      <xdr:rowOff>105120</xdr:rowOff>
    </xdr:to>
    <xdr:graphicFrame>
      <xdr:nvGraphicFramePr>
        <xdr:cNvPr id="20" name="Diagramm 2"/>
        <xdr:cNvGraphicFramePr/>
      </xdr:nvGraphicFramePr>
      <xdr:xfrm>
        <a:off x="100440" y="571320"/>
        <a:ext cx="5672880" cy="79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3</xdr:row>
      <xdr:rowOff>95400</xdr:rowOff>
    </xdr:from>
    <xdr:to>
      <xdr:col>8</xdr:col>
      <xdr:colOff>254160</xdr:colOff>
      <xdr:row>51</xdr:row>
      <xdr:rowOff>66600</xdr:rowOff>
    </xdr:to>
    <xdr:graphicFrame>
      <xdr:nvGraphicFramePr>
        <xdr:cNvPr id="25" name="Diagramm 2"/>
        <xdr:cNvGraphicFramePr/>
      </xdr:nvGraphicFramePr>
      <xdr:xfrm>
        <a:off x="70200" y="609840"/>
        <a:ext cx="6288840" cy="78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0</xdr:row>
      <xdr:rowOff>123840</xdr:rowOff>
    </xdr:from>
    <xdr:to>
      <xdr:col>8</xdr:col>
      <xdr:colOff>720</xdr:colOff>
      <xdr:row>54</xdr:row>
      <xdr:rowOff>9360</xdr:rowOff>
    </xdr:to>
    <xdr:sp>
      <xdr:nvSpPr>
        <xdr:cNvPr id="30" name="Rectangle 1"/>
        <xdr:cNvSpPr/>
      </xdr:nvSpPr>
      <xdr:spPr>
        <a:xfrm>
          <a:off x="20160" y="123840"/>
          <a:ext cx="6085440" cy="875340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724094168412</cdr:x>
      <cdr:y>0.944017463277093</cdr:y>
    </cdr:from>
    <cdr:to>
      <cdr:x>0.530744336569579</cdr:x>
      <cdr:y>0.968256855700578</cdr:y>
    </cdr:to>
    <cdr:sp>
      <cdr:nvSpPr>
        <cdr:cNvPr id="21" name="Textfeld 1"/>
        <cdr:cNvSpPr/>
      </cdr:nvSpPr>
      <cdr:spPr>
        <a:xfrm>
          <a:off x="2108880" y="7472880"/>
          <a:ext cx="9021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90519703026842</cdr:x>
      <cdr:y>0.933011960525717</cdr:y>
    </cdr:from>
    <cdr:to>
      <cdr:x>0.797512532521099</cdr:x>
      <cdr:y>0.958251853199327</cdr:y>
    </cdr:to>
    <cdr:sp>
      <cdr:nvSpPr>
        <cdr:cNvPr id="22" name="Textfeld 2"/>
        <cdr:cNvSpPr/>
      </cdr:nvSpPr>
      <cdr:spPr>
        <a:xfrm>
          <a:off x="3350160" y="7385760"/>
          <a:ext cx="117432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391014658290501</cdr:x>
      <cdr:y>0.891263813725044</cdr:y>
    </cdr:from>
    <cdr:to>
      <cdr:x>0.46525794783933</cdr:x>
      <cdr:y>0.918231843194324</cdr:y>
    </cdr:to>
    <cdr:sp>
      <cdr:nvSpPr>
        <cdr:cNvPr id="23" name="Textfeld 3"/>
        <cdr:cNvSpPr/>
      </cdr:nvSpPr>
      <cdr:spPr>
        <a:xfrm>
          <a:off x="2218320" y="7055280"/>
          <a:ext cx="4212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9263912684815</cdr:x>
      <cdr:y>0.88798944927009</cdr:y>
    </cdr:from>
    <cdr:to>
      <cdr:x>0.439494891807856</cdr:x>
      <cdr:y>0.91923234344445</cdr:y>
    </cdr:to>
    <cdr:sp>
      <cdr:nvSpPr>
        <cdr:cNvPr id="24" name="Textfeld 4"/>
        <cdr:cNvSpPr/>
      </cdr:nvSpPr>
      <cdr:spPr>
        <a:xfrm>
          <a:off x="2265120" y="7029360"/>
          <a:ext cx="228240" cy="24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761305094448</cdr:x>
      <cdr:y>0.94548794489093</cdr:y>
    </cdr:from>
    <cdr:to>
      <cdr:x>0.573268460217516</cdr:x>
      <cdr:y>0.968771526980482</cdr:y>
    </cdr:to>
    <cdr:sp>
      <cdr:nvSpPr>
        <cdr:cNvPr id="26" name="Textfeld 1"/>
        <cdr:cNvSpPr/>
      </cdr:nvSpPr>
      <cdr:spPr>
        <a:xfrm>
          <a:off x="2583360" y="7411680"/>
          <a:ext cx="10220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1997710360618</cdr:x>
      <cdr:y>0.93451205510907</cdr:y>
    </cdr:from>
    <cdr:to>
      <cdr:x>0.827475672581568</cdr:x>
      <cdr:y>0.959265212399541</cdr:y>
    </cdr:to>
    <cdr:sp>
      <cdr:nvSpPr>
        <cdr:cNvPr id="27" name="Textfeld 2"/>
        <cdr:cNvSpPr/>
      </cdr:nvSpPr>
      <cdr:spPr>
        <a:xfrm>
          <a:off x="3974760" y="7325640"/>
          <a:ext cx="12294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2226674298798</cdr:x>
      <cdr:y>0.893731343283582</cdr:y>
    </cdr:from>
    <cdr:to>
      <cdr:x>0.510761305094448</cdr:x>
      <cdr:y>0.92</cdr:y>
    </cdr:to>
    <cdr:sp>
      <cdr:nvSpPr>
        <cdr:cNvPr id="28" name="Textfeld 3"/>
        <cdr:cNvSpPr/>
      </cdr:nvSpPr>
      <cdr:spPr>
        <a:xfrm>
          <a:off x="2718360" y="7005960"/>
          <a:ext cx="493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65483686319405</cdr:x>
      <cdr:y>0.89451205510907</cdr:y>
    </cdr:from>
    <cdr:to>
      <cdr:x>0.515741270749857</cdr:x>
      <cdr:y>0.923765786452354</cdr:y>
    </cdr:to>
    <cdr:sp>
      <cdr:nvSpPr>
        <cdr:cNvPr id="29" name="Textfeld 4"/>
        <cdr:cNvSpPr/>
      </cdr:nvSpPr>
      <cdr:spPr>
        <a:xfrm>
          <a:off x="2927520" y="7012080"/>
          <a:ext cx="3160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34</xdr:row>
      <xdr:rowOff>56880</xdr:rowOff>
    </xdr:from>
    <xdr:to>
      <xdr:col>7</xdr:col>
      <xdr:colOff>281880</xdr:colOff>
      <xdr:row>52</xdr:row>
      <xdr:rowOff>28440</xdr:rowOff>
    </xdr:to>
    <xdr:graphicFrame>
      <xdr:nvGraphicFramePr>
        <xdr:cNvPr id="31"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2960</xdr:colOff>
      <xdr:row>27</xdr:row>
      <xdr:rowOff>104760</xdr:rowOff>
    </xdr:from>
    <xdr:to>
      <xdr:col>1</xdr:col>
      <xdr:colOff>765000</xdr:colOff>
      <xdr:row>29</xdr:row>
      <xdr:rowOff>38160</xdr:rowOff>
    </xdr:to>
    <xdr:sp>
      <xdr:nvSpPr>
        <xdr:cNvPr id="32" name="Textfeld 1"/>
        <xdr:cNvSpPr/>
      </xdr:nvSpPr>
      <xdr:spPr>
        <a:xfrm>
          <a:off x="1035720" y="4543560"/>
          <a:ext cx="2120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3"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37"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38"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9"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43"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44"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72680</xdr:colOff>
      <xdr:row>29</xdr:row>
      <xdr:rowOff>86040</xdr:rowOff>
    </xdr:from>
    <xdr:to>
      <xdr:col>6</xdr:col>
      <xdr:colOff>392760</xdr:colOff>
      <xdr:row>32</xdr:row>
      <xdr:rowOff>123840</xdr:rowOff>
    </xdr:to>
    <xdr:sp>
      <xdr:nvSpPr>
        <xdr:cNvPr id="45" name="Textfeld 11"/>
        <xdr:cNvSpPr/>
      </xdr:nvSpPr>
      <xdr:spPr>
        <a:xfrm>
          <a:off x="955440" y="4848480"/>
          <a:ext cx="394272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0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733433171097</cdr:x>
      <cdr:y>0.159786555991996</cdr:y>
    </cdr:from>
    <cdr:to>
      <cdr:x>0.48723324597529</cdr:x>
      <cdr:y>0.210775957904098</cdr:y>
    </cdr:to>
    <cdr:sp>
      <cdr:nvSpPr>
        <cdr:cNvPr id="34" name="Textfeld 1"/>
        <cdr:cNvSpPr/>
      </cdr:nvSpPr>
      <cdr:spPr>
        <a:xfrm>
          <a:off x="1306440" y="776160"/>
          <a:ext cx="10360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22096593036316</cdr:x>
      <cdr:y>0.890980508411769</cdr:y>
    </cdr:from>
    <cdr:to>
      <cdr:x>0.333283414451516</cdr:x>
      <cdr:y>0.958719335951975</cdr:y>
    </cdr:to>
    <cdr:sp>
      <cdr:nvSpPr>
        <cdr:cNvPr id="35" name="Textfeld 2"/>
        <cdr:cNvSpPr/>
      </cdr:nvSpPr>
      <cdr:spPr>
        <a:xfrm>
          <a:off x="1062360" y="4327920"/>
          <a:ext cx="540000" cy="32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243354548858</cdr:x>
      <cdr:y>0.912473134217743</cdr:y>
    </cdr:from>
    <cdr:to>
      <cdr:x>0.272482216398353</cdr:x>
      <cdr:y>0.965463573704884</cdr:y>
    </cdr:to>
    <cdr:sp>
      <cdr:nvSpPr>
        <cdr:cNvPr id="36" name="Textfeld 3"/>
        <cdr:cNvSpPr/>
      </cdr:nvSpPr>
      <cdr:spPr>
        <a:xfrm>
          <a:off x="1203120" y="4432320"/>
          <a:ext cx="10692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rafiken%201-4%20%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1-4%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en%201-4%20_09103_2010%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slt1h0/Lokale%20Einstellungen/Temporary%20Internet%20Files/Content.Outlook/ZB97FJSM/Grafiken%201-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58.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7</v>
      </c>
      <c r="H4" s="104"/>
      <c r="I4" s="104"/>
    </row>
    <row r="5" customFormat="false" ht="12.75" hidden="false" customHeight="true" outlineLevel="0" collapsed="false">
      <c r="A5" s="100"/>
      <c r="B5" s="100"/>
      <c r="C5" s="100"/>
      <c r="D5" s="100"/>
      <c r="E5" s="100"/>
      <c r="F5" s="101"/>
      <c r="G5" s="103" t="s">
        <v>418</v>
      </c>
      <c r="H5" s="103"/>
      <c r="I5" s="103"/>
    </row>
    <row r="6" customFormat="false" ht="12.75" hidden="false" customHeight="true" outlineLevel="0" collapsed="false">
      <c r="A6" s="100"/>
      <c r="B6" s="100"/>
      <c r="C6" s="100"/>
      <c r="D6" s="100"/>
      <c r="E6" s="100"/>
      <c r="F6" s="101"/>
      <c r="G6" s="85" t="s">
        <v>419</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65</v>
      </c>
      <c r="H11" s="89" t="n">
        <v>217</v>
      </c>
      <c r="I11" s="89" t="n">
        <v>47</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215</v>
      </c>
      <c r="H13" s="89" t="n">
        <v>203</v>
      </c>
      <c r="I13" s="89" t="n">
        <v>13</v>
      </c>
    </row>
    <row r="14" customFormat="false" ht="12.75" hidden="false" customHeight="false" outlineLevel="0" collapsed="false">
      <c r="B14" s="0" t="s">
        <v>331</v>
      </c>
      <c r="E14" s="59"/>
      <c r="F14" s="71" t="s">
        <v>328</v>
      </c>
      <c r="G14" s="88" t="n">
        <v>10</v>
      </c>
      <c r="H14" s="89" t="n">
        <v>3</v>
      </c>
      <c r="I14" s="89" t="n">
        <v>6</v>
      </c>
    </row>
    <row r="15" customFormat="false" ht="12.75" hidden="false" customHeight="false" outlineLevel="0" collapsed="false">
      <c r="B15" s="0" t="s">
        <v>332</v>
      </c>
      <c r="E15" s="59"/>
      <c r="F15" s="71" t="s">
        <v>328</v>
      </c>
      <c r="G15" s="88" t="n">
        <v>40</v>
      </c>
      <c r="H15" s="89" t="n">
        <v>11</v>
      </c>
      <c r="I15" s="89" t="n">
        <v>28</v>
      </c>
    </row>
    <row r="16" customFormat="false" ht="12.75" hidden="false" customHeight="false" outlineLevel="0" collapsed="false">
      <c r="B16" s="74" t="s">
        <v>333</v>
      </c>
      <c r="E16" s="59"/>
      <c r="F16" s="71" t="s">
        <v>328</v>
      </c>
      <c r="G16" s="88" t="s">
        <v>19</v>
      </c>
      <c r="H16" s="89" t="s">
        <v>19</v>
      </c>
      <c r="I16" s="89" t="s">
        <v>19</v>
      </c>
    </row>
    <row r="17" customFormat="false" ht="12.75" hidden="false" customHeight="false" outlineLevel="0" collapsed="false">
      <c r="A17" s="0" t="s">
        <v>334</v>
      </c>
      <c r="E17" s="59"/>
      <c r="F17" s="71" t="s">
        <v>335</v>
      </c>
      <c r="G17" s="92" t="n">
        <v>61023</v>
      </c>
      <c r="H17" s="89" t="n">
        <v>18249</v>
      </c>
      <c r="I17" s="93" t="n">
        <v>42774</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42438</v>
      </c>
    </row>
    <row r="20" customFormat="false" ht="12.75" hidden="false" customHeight="false" outlineLevel="0" collapsed="false">
      <c r="C20" s="74" t="s">
        <v>337</v>
      </c>
      <c r="E20" s="59"/>
      <c r="F20" s="71" t="s">
        <v>335</v>
      </c>
      <c r="G20" s="88" t="s">
        <v>21</v>
      </c>
      <c r="H20" s="89" t="s">
        <v>21</v>
      </c>
      <c r="I20" s="89" t="n">
        <v>1351</v>
      </c>
    </row>
    <row r="21" customFormat="false" ht="12.75" hidden="false" customHeight="false" outlineLevel="0" collapsed="false">
      <c r="B21" s="0" t="s">
        <v>338</v>
      </c>
      <c r="E21" s="59"/>
      <c r="F21" s="71" t="s">
        <v>335</v>
      </c>
      <c r="G21" s="88" t="s">
        <v>21</v>
      </c>
      <c r="H21" s="89" t="s">
        <v>21</v>
      </c>
      <c r="I21" s="89" t="n">
        <v>336</v>
      </c>
    </row>
    <row r="22" customFormat="false" ht="12.75" hidden="false" customHeight="false" outlineLevel="0" collapsed="false">
      <c r="A22" s="0" t="s">
        <v>339</v>
      </c>
      <c r="E22" s="59"/>
      <c r="F22" s="71" t="s">
        <v>335</v>
      </c>
      <c r="G22" s="88" t="n">
        <v>13</v>
      </c>
      <c r="H22" s="89" t="s">
        <v>19</v>
      </c>
      <c r="I22" s="89" t="n">
        <v>13</v>
      </c>
    </row>
    <row r="23" customFormat="false" ht="12.75" hidden="false" customHeight="false" outlineLevel="0" collapsed="false">
      <c r="A23" s="0" t="s">
        <v>340</v>
      </c>
      <c r="E23" s="59"/>
      <c r="F23" s="71" t="s">
        <v>328</v>
      </c>
      <c r="G23" s="88" t="n">
        <v>866</v>
      </c>
      <c r="H23" s="89" t="n">
        <v>404</v>
      </c>
      <c r="I23" s="89" t="n">
        <v>461</v>
      </c>
    </row>
    <row r="24" customFormat="false" ht="12.75" hidden="false" customHeight="false" outlineLevel="0" collapsed="false">
      <c r="B24" s="74" t="s">
        <v>341</v>
      </c>
      <c r="E24" s="59"/>
      <c r="F24" s="71" t="s">
        <v>328</v>
      </c>
      <c r="G24" s="88" t="s">
        <v>21</v>
      </c>
      <c r="H24" s="89" t="s">
        <v>21</v>
      </c>
      <c r="I24" s="89" t="n">
        <v>9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292</v>
      </c>
      <c r="H27" s="89" t="n">
        <v>243</v>
      </c>
      <c r="I27" s="89" t="n">
        <v>50</v>
      </c>
    </row>
    <row r="28" customFormat="false" ht="12.75" hidden="false" customHeight="false" outlineLevel="0" collapsed="false">
      <c r="C28" s="74" t="s">
        <v>344</v>
      </c>
      <c r="E28" s="59"/>
      <c r="F28" s="71" t="s">
        <v>328</v>
      </c>
      <c r="G28" s="88" t="s">
        <v>21</v>
      </c>
      <c r="H28" s="89" t="s">
        <v>21</v>
      </c>
      <c r="I28" s="89" t="n">
        <v>11</v>
      </c>
    </row>
    <row r="29" customFormat="false" ht="12.75" hidden="false" customHeight="false" outlineLevel="0" collapsed="false">
      <c r="A29" s="0" t="s">
        <v>345</v>
      </c>
      <c r="E29" s="59"/>
      <c r="F29" s="71" t="s">
        <v>328</v>
      </c>
      <c r="G29" s="88" t="n">
        <v>573</v>
      </c>
      <c r="H29" s="89" t="n">
        <v>162</v>
      </c>
      <c r="I29" s="89" t="n">
        <v>412</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85</v>
      </c>
    </row>
    <row r="32" customFormat="false" ht="12.75" hidden="false" customHeight="false" outlineLevel="0" collapsed="false">
      <c r="B32" s="0" t="s">
        <v>348</v>
      </c>
      <c r="E32" s="59"/>
      <c r="F32" s="71" t="s">
        <v>328</v>
      </c>
      <c r="G32" s="88" t="s">
        <v>21</v>
      </c>
      <c r="H32" s="89" t="s">
        <v>21</v>
      </c>
      <c r="I32" s="89" t="n">
        <v>18</v>
      </c>
    </row>
    <row r="33" customFormat="false" ht="12.75" hidden="false" customHeight="false" outlineLevel="0" collapsed="false">
      <c r="B33" s="0" t="s">
        <v>349</v>
      </c>
      <c r="E33" s="59"/>
      <c r="F33" s="71" t="s">
        <v>328</v>
      </c>
      <c r="G33" s="88" t="s">
        <v>21</v>
      </c>
      <c r="H33" s="89" t="s">
        <v>21</v>
      </c>
      <c r="I33" s="89" t="n">
        <v>37</v>
      </c>
    </row>
    <row r="34" customFormat="false" ht="12.75" hidden="false" customHeight="false" outlineLevel="0" collapsed="false">
      <c r="B34" s="0" t="s">
        <v>350</v>
      </c>
      <c r="E34" s="59"/>
      <c r="F34" s="71" t="s">
        <v>328</v>
      </c>
      <c r="G34" s="88" t="s">
        <v>21</v>
      </c>
      <c r="H34" s="89" t="s">
        <v>21</v>
      </c>
      <c r="I34" s="89" t="n">
        <v>22</v>
      </c>
    </row>
    <row r="35" customFormat="false" ht="12.75" hidden="false" customHeight="false" outlineLevel="0" collapsed="false">
      <c r="B35" s="0" t="s">
        <v>351</v>
      </c>
      <c r="E35" s="59"/>
      <c r="F35" s="71" t="s">
        <v>328</v>
      </c>
      <c r="G35" s="88" t="s">
        <v>21</v>
      </c>
      <c r="H35" s="89" t="s">
        <v>21</v>
      </c>
      <c r="I35" s="89" t="n">
        <v>385</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6.2</v>
      </c>
      <c r="H37" s="95" t="n">
        <v>40</v>
      </c>
      <c r="I37" s="95" t="n">
        <v>89.2</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2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20.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9</v>
      </c>
    </row>
    <row r="46" customFormat="false" ht="12.75" hidden="false" customHeight="false" outlineLevel="0" collapsed="false">
      <c r="A46" s="0" t="s">
        <v>360</v>
      </c>
      <c r="E46" s="59"/>
      <c r="F46" s="71" t="s">
        <v>335</v>
      </c>
      <c r="G46" s="92" t="n">
        <v>47063</v>
      </c>
      <c r="H46" s="89" t="n">
        <v>11882</v>
      </c>
      <c r="I46" s="93" t="n">
        <v>35181</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3098</v>
      </c>
      <c r="H48" s="89" t="n">
        <v>2294</v>
      </c>
      <c r="I48" s="93" t="n">
        <v>10804</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0777</v>
      </c>
      <c r="H50" s="89" t="n">
        <v>1838</v>
      </c>
      <c r="I50" s="93" t="n">
        <v>8939</v>
      </c>
    </row>
    <row r="51" customFormat="false" ht="12.75" hidden="false" customHeight="false" outlineLevel="0" collapsed="false">
      <c r="C51" s="0" t="s">
        <v>365</v>
      </c>
      <c r="E51" s="59"/>
      <c r="F51" s="71" t="s">
        <v>335</v>
      </c>
      <c r="G51" s="88" t="n">
        <v>2321</v>
      </c>
      <c r="H51" s="89" t="n">
        <v>456</v>
      </c>
      <c r="I51" s="89" t="n">
        <v>186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1705</v>
      </c>
    </row>
    <row r="54" customFormat="false" ht="12.75" hidden="false" customHeight="false" outlineLevel="0" collapsed="false">
      <c r="D54" s="0" t="s">
        <v>368</v>
      </c>
      <c r="E54" s="59"/>
      <c r="F54" s="71" t="s">
        <v>335</v>
      </c>
      <c r="G54" s="88" t="s">
        <v>21</v>
      </c>
      <c r="H54" s="89" t="s">
        <v>21</v>
      </c>
      <c r="I54" s="89" t="n">
        <v>160</v>
      </c>
    </row>
    <row r="55" customFormat="false" ht="12.75" hidden="false" customHeight="false" outlineLevel="0" collapsed="false">
      <c r="B55" s="82" t="s">
        <v>369</v>
      </c>
      <c r="E55" s="59"/>
      <c r="F55" s="71" t="s">
        <v>335</v>
      </c>
      <c r="G55" s="92" t="n">
        <v>33965</v>
      </c>
      <c r="H55" s="89" t="n">
        <v>9588</v>
      </c>
      <c r="I55" s="93" t="n">
        <v>24377</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9353</v>
      </c>
    </row>
    <row r="59" customFormat="false" ht="12.75" hidden="false" customHeight="false" outlineLevel="0" collapsed="false">
      <c r="B59" s="83"/>
      <c r="C59" s="59" t="s">
        <v>373</v>
      </c>
      <c r="D59" s="83"/>
      <c r="E59" s="59"/>
      <c r="F59" s="71" t="s">
        <v>335</v>
      </c>
      <c r="G59" s="88" t="s">
        <v>21</v>
      </c>
      <c r="H59" s="89" t="s">
        <v>21</v>
      </c>
      <c r="I59" s="89" t="n">
        <v>8351</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6673</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1967</v>
      </c>
      <c r="H63" s="89" t="n">
        <v>775</v>
      </c>
      <c r="I63" s="89" t="n">
        <v>1192</v>
      </c>
    </row>
    <row r="64" customFormat="false" ht="12.75" hidden="false" customHeight="false" outlineLevel="0" collapsed="false">
      <c r="D64" s="59" t="s">
        <v>378</v>
      </c>
      <c r="E64" s="59"/>
      <c r="F64" s="71" t="s">
        <v>335</v>
      </c>
      <c r="G64" s="88" t="s">
        <v>21</v>
      </c>
      <c r="H64" s="89" t="s">
        <v>21</v>
      </c>
      <c r="I64" s="89" t="n">
        <v>2</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669</v>
      </c>
      <c r="H66" s="89" t="n">
        <v>826</v>
      </c>
      <c r="I66" s="93" t="n">
        <v>1843</v>
      </c>
    </row>
    <row r="67" customFormat="false" ht="12.75" hidden="false" customHeight="false" outlineLevel="0" collapsed="false">
      <c r="B67" s="82" t="s">
        <v>381</v>
      </c>
      <c r="C67" s="83"/>
      <c r="D67" s="83"/>
      <c r="E67" s="59"/>
      <c r="F67" s="71" t="s">
        <v>335</v>
      </c>
      <c r="G67" s="92" t="n">
        <v>3679</v>
      </c>
      <c r="H67" s="89" t="n">
        <v>643</v>
      </c>
      <c r="I67" s="93" t="n">
        <v>3036</v>
      </c>
    </row>
    <row r="68" customFormat="false" ht="12.75" hidden="false" customHeight="false" outlineLevel="0" collapsed="false">
      <c r="B68" s="82" t="s">
        <v>382</v>
      </c>
      <c r="C68" s="83"/>
      <c r="E68" s="59"/>
      <c r="F68" s="71"/>
      <c r="G68" s="98"/>
      <c r="H68" s="99"/>
      <c r="I68" s="99"/>
    </row>
    <row r="69" customFormat="false" ht="12.75" hidden="false" customHeight="false" outlineLevel="0" collapsed="false">
      <c r="B69" s="59" t="s">
        <v>371</v>
      </c>
      <c r="E69" s="59"/>
      <c r="F69" s="71"/>
      <c r="G69" s="98"/>
      <c r="H69" s="99"/>
      <c r="I69" s="99"/>
    </row>
    <row r="70" customFormat="false" ht="12.75" hidden="false" customHeight="false" outlineLevel="0" collapsed="false">
      <c r="C70" s="59" t="s">
        <v>383</v>
      </c>
      <c r="E70" s="59"/>
      <c r="F70" s="71"/>
      <c r="G70" s="98"/>
      <c r="H70" s="99"/>
      <c r="I70" s="99"/>
    </row>
    <row r="71" customFormat="false" ht="12.75" hidden="false" customHeight="false" outlineLevel="0" collapsed="false">
      <c r="C71" s="82" t="s">
        <v>384</v>
      </c>
      <c r="E71" s="59"/>
      <c r="F71" s="71" t="s">
        <v>335</v>
      </c>
      <c r="G71" s="88" t="s">
        <v>21</v>
      </c>
      <c r="H71" s="89" t="s">
        <v>21</v>
      </c>
      <c r="I71" s="89" t="n">
        <v>939</v>
      </c>
    </row>
    <row r="72" customFormat="false" ht="12.75" hidden="false" customHeight="false" outlineLevel="0" collapsed="false">
      <c r="C72" s="82" t="s">
        <v>385</v>
      </c>
      <c r="E72" s="59"/>
      <c r="F72" s="71" t="s">
        <v>335</v>
      </c>
      <c r="G72" s="88" t="s">
        <v>21</v>
      </c>
      <c r="H72" s="89" t="s">
        <v>21</v>
      </c>
      <c r="I72" s="89" t="n">
        <v>1825</v>
      </c>
    </row>
    <row r="73" customFormat="false" ht="12.75" hidden="false" customHeight="false" outlineLevel="0" collapsed="false">
      <c r="B73" s="59" t="s">
        <v>373</v>
      </c>
      <c r="C73" s="83"/>
      <c r="E73" s="59"/>
      <c r="F73" s="71"/>
      <c r="G73" s="98"/>
      <c r="H73" s="99"/>
      <c r="I73" s="99"/>
    </row>
    <row r="74" customFormat="false" ht="12.75" hidden="false" customHeight="false" outlineLevel="0" collapsed="false">
      <c r="B74" s="83"/>
      <c r="C74" s="82" t="s">
        <v>384</v>
      </c>
      <c r="E74" s="59"/>
      <c r="F74" s="71" t="s">
        <v>335</v>
      </c>
      <c r="G74" s="88" t="s">
        <v>21</v>
      </c>
      <c r="H74" s="89" t="s">
        <v>21</v>
      </c>
      <c r="I74" s="89" t="n">
        <v>677</v>
      </c>
    </row>
    <row r="75" customFormat="false" ht="12.75" hidden="false" customHeight="false" outlineLevel="0" collapsed="false">
      <c r="B75" s="83"/>
      <c r="C75" s="82" t="s">
        <v>385</v>
      </c>
      <c r="E75" s="59"/>
      <c r="F75" s="71" t="s">
        <v>335</v>
      </c>
      <c r="G75" s="88" t="s">
        <v>21</v>
      </c>
      <c r="H75" s="89" t="s">
        <v>21</v>
      </c>
      <c r="I75" s="89" t="n">
        <v>854</v>
      </c>
    </row>
    <row r="76" customFormat="false" ht="12.75" hidden="false" customHeight="false" outlineLevel="0" collapsed="false">
      <c r="B76" s="59" t="s">
        <v>386</v>
      </c>
      <c r="C76" s="83"/>
      <c r="E76" s="59"/>
      <c r="F76" s="71"/>
      <c r="G76" s="98"/>
      <c r="H76" s="99"/>
      <c r="I76" s="99"/>
    </row>
    <row r="77" customFormat="false" ht="12.75" hidden="false" customHeight="false" outlineLevel="0" collapsed="false">
      <c r="C77" s="59" t="s">
        <v>387</v>
      </c>
      <c r="E77" s="59"/>
      <c r="F77" s="71"/>
      <c r="G77" s="98"/>
      <c r="H77" s="99"/>
      <c r="I77" s="99"/>
    </row>
    <row r="78" customFormat="false" ht="12.75" hidden="false" customHeight="false" outlineLevel="0" collapsed="false">
      <c r="C78" s="82" t="s">
        <v>384</v>
      </c>
      <c r="E78" s="59"/>
      <c r="F78" s="71" t="s">
        <v>335</v>
      </c>
      <c r="G78" s="88" t="s">
        <v>21</v>
      </c>
      <c r="H78" s="89" t="s">
        <v>21</v>
      </c>
      <c r="I78" s="93" t="n">
        <v>228</v>
      </c>
    </row>
    <row r="79" customFormat="false" ht="12.75" hidden="false" customHeight="false" outlineLevel="0" collapsed="false">
      <c r="C79" s="82" t="s">
        <v>385</v>
      </c>
      <c r="E79" s="59"/>
      <c r="F79" s="71" t="s">
        <v>335</v>
      </c>
      <c r="G79" s="88" t="s">
        <v>21</v>
      </c>
      <c r="H79" s="89" t="s">
        <v>21</v>
      </c>
      <c r="I79" s="93" t="n">
        <v>357</v>
      </c>
    </row>
    <row r="80" customFormat="false" ht="12.75" hidden="false" customHeight="false" outlineLevel="0" collapsed="false">
      <c r="A80" s="59" t="s">
        <v>388</v>
      </c>
      <c r="E80" s="59"/>
      <c r="F80" s="71" t="s">
        <v>335</v>
      </c>
      <c r="G80" s="88" t="n">
        <v>1633</v>
      </c>
      <c r="H80" s="89" t="n">
        <v>360</v>
      </c>
      <c r="I80" s="89" t="n">
        <v>1274</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122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59</v>
      </c>
    </row>
    <row r="86" customFormat="false" ht="12.75" hidden="false" customHeight="false" outlineLevel="0" collapsed="false">
      <c r="C86" s="59" t="s">
        <v>392</v>
      </c>
      <c r="D86" s="83"/>
      <c r="E86" s="59"/>
      <c r="F86" s="71" t="s">
        <v>335</v>
      </c>
      <c r="G86" s="88" t="s">
        <v>21</v>
      </c>
      <c r="H86" s="89" t="s">
        <v>21</v>
      </c>
      <c r="I86" s="89" t="n">
        <v>562</v>
      </c>
    </row>
    <row r="87" customFormat="false" ht="12.75" hidden="false" customHeight="false" outlineLevel="0" collapsed="false">
      <c r="C87" s="59" t="s">
        <v>393</v>
      </c>
      <c r="D87" s="83"/>
      <c r="E87" s="59"/>
      <c r="F87" s="71" t="s">
        <v>335</v>
      </c>
      <c r="G87" s="88" t="s">
        <v>21</v>
      </c>
      <c r="H87" s="89" t="s">
        <v>21</v>
      </c>
      <c r="I87" s="89" t="s">
        <v>19</v>
      </c>
    </row>
    <row r="88" customFormat="false" ht="12.75" hidden="false" customHeight="false" outlineLevel="0" collapsed="false">
      <c r="B88" s="59" t="s">
        <v>394</v>
      </c>
      <c r="C88" s="83"/>
      <c r="D88" s="83"/>
      <c r="E88" s="59"/>
      <c r="F88" s="71" t="s">
        <v>335</v>
      </c>
      <c r="G88" s="88" t="s">
        <v>21</v>
      </c>
      <c r="H88" s="89" t="s">
        <v>21</v>
      </c>
      <c r="I88" s="89" t="s">
        <v>19</v>
      </c>
    </row>
    <row r="89" customFormat="false" ht="12.75" hidden="false" customHeight="false" outlineLevel="0" collapsed="false">
      <c r="B89" s="59" t="s">
        <v>395</v>
      </c>
      <c r="C89" s="83"/>
      <c r="D89" s="83"/>
      <c r="E89" s="59"/>
      <c r="F89" s="71" t="s">
        <v>335</v>
      </c>
      <c r="G89" s="88" t="s">
        <v>21</v>
      </c>
      <c r="H89" s="89" t="s">
        <v>21</v>
      </c>
      <c r="I89" s="89" t="n">
        <v>53</v>
      </c>
    </row>
    <row r="90" customFormat="false" ht="12.75" hidden="false" customHeight="false" outlineLevel="0" collapsed="false">
      <c r="B90" s="83"/>
      <c r="C90" s="82" t="s">
        <v>396</v>
      </c>
      <c r="D90" s="83"/>
      <c r="E90" s="59"/>
      <c r="F90" s="71" t="s">
        <v>335</v>
      </c>
      <c r="G90" s="88" t="s">
        <v>21</v>
      </c>
      <c r="H90" s="89" t="s">
        <v>21</v>
      </c>
      <c r="I90" s="89" t="n">
        <v>4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656</v>
      </c>
      <c r="H93" s="89" t="n">
        <v>217</v>
      </c>
      <c r="I93" s="89" t="n">
        <v>439</v>
      </c>
    </row>
    <row r="94" customFormat="false" ht="12.75" hidden="false" customHeight="false" outlineLevel="0" collapsed="false">
      <c r="A94" s="59" t="s">
        <v>400</v>
      </c>
      <c r="E94" s="59"/>
      <c r="F94" s="71" t="s">
        <v>335</v>
      </c>
      <c r="G94" s="92" t="n">
        <v>27425</v>
      </c>
      <c r="H94" s="93" t="n">
        <v>8261</v>
      </c>
      <c r="I94" s="93" t="n">
        <v>19164</v>
      </c>
    </row>
    <row r="95" customFormat="false" ht="12.75" hidden="false" customHeight="false" outlineLevel="0" collapsed="false">
      <c r="A95" s="59" t="s">
        <v>401</v>
      </c>
      <c r="E95" s="59"/>
      <c r="F95" s="71" t="s">
        <v>335</v>
      </c>
      <c r="G95" s="92" t="n">
        <v>14327</v>
      </c>
      <c r="H95" s="93" t="n">
        <v>5967</v>
      </c>
      <c r="I95" s="93" t="n">
        <v>8360</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5" t="s">
        <v>421</v>
      </c>
      <c r="B2" s="105"/>
      <c r="C2" s="105"/>
      <c r="D2" s="105"/>
      <c r="E2" s="105"/>
      <c r="F2" s="105"/>
      <c r="G2" s="105"/>
      <c r="H2" s="105"/>
      <c r="I2" s="10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13"/>
      <c r="C9" s="59"/>
      <c r="D9" s="114"/>
      <c r="E9" s="115"/>
      <c r="F9" s="115"/>
      <c r="G9" s="115"/>
      <c r="H9" s="115"/>
      <c r="I9" s="115"/>
    </row>
    <row r="10" customFormat="false" ht="12.75" hidden="false" customHeight="false" outlineLevel="0" collapsed="false">
      <c r="A10" s="116" t="s">
        <v>434</v>
      </c>
      <c r="B10" s="117" t="s">
        <v>435</v>
      </c>
      <c r="C10" s="60"/>
      <c r="D10" s="118" t="n">
        <v>2622</v>
      </c>
      <c r="E10" s="119" t="n">
        <v>2021</v>
      </c>
      <c r="F10" s="119" t="n">
        <v>202</v>
      </c>
      <c r="G10" s="119" t="n">
        <v>379</v>
      </c>
      <c r="H10" s="119" t="n">
        <v>20</v>
      </c>
      <c r="I10" s="119" t="n">
        <v>2701</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1933</v>
      </c>
      <c r="E12" s="115" t="n">
        <v>1526</v>
      </c>
      <c r="F12" s="115" t="n">
        <v>148</v>
      </c>
      <c r="G12" s="115" t="n">
        <v>242</v>
      </c>
      <c r="H12" s="115" t="n">
        <v>17</v>
      </c>
      <c r="I12" s="115" t="n">
        <v>1974</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5" t="s">
        <v>21</v>
      </c>
      <c r="E14" s="115" t="s">
        <v>21</v>
      </c>
      <c r="F14" s="115" t="s">
        <v>21</v>
      </c>
      <c r="G14" s="115" t="s">
        <v>21</v>
      </c>
      <c r="H14" s="115" t="s">
        <v>21</v>
      </c>
      <c r="I14" s="115" t="s">
        <v>21</v>
      </c>
      <c r="J14" s="120"/>
    </row>
    <row r="15" customFormat="false" ht="1.5" hidden="false" customHeight="true" outlineLevel="0" collapsed="false">
      <c r="A15" s="83"/>
      <c r="B15" s="125"/>
      <c r="D15" s="115"/>
      <c r="E15" s="115"/>
      <c r="F15" s="115"/>
      <c r="G15" s="115"/>
      <c r="H15" s="115"/>
      <c r="I15" s="115"/>
      <c r="J15" s="120"/>
    </row>
    <row r="16" customFormat="false" ht="12.75" hidden="false" customHeight="false" outlineLevel="0" collapsed="false">
      <c r="A16" s="126" t="s">
        <v>439</v>
      </c>
      <c r="B16" s="127"/>
      <c r="C16" s="59" t="s">
        <v>440</v>
      </c>
      <c r="D16" s="115"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549</v>
      </c>
      <c r="E18" s="115" t="n">
        <v>466</v>
      </c>
      <c r="F18" s="115" t="n">
        <v>31</v>
      </c>
      <c r="G18" s="115" t="n">
        <v>51</v>
      </c>
      <c r="H18" s="115" t="s">
        <v>19</v>
      </c>
      <c r="I18" s="115" t="n">
        <v>570</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1369</v>
      </c>
      <c r="E20" s="115" t="n">
        <v>1055</v>
      </c>
      <c r="F20" s="115" t="n">
        <v>117</v>
      </c>
      <c r="G20" s="115" t="n">
        <v>181</v>
      </c>
      <c r="H20" s="115" t="n">
        <v>15</v>
      </c>
      <c r="I20" s="115" t="n">
        <v>1389</v>
      </c>
      <c r="J20" s="120"/>
    </row>
    <row r="21" customFormat="false" ht="15" hidden="false" customHeight="true" outlineLevel="0" collapsed="false">
      <c r="A21" s="130" t="s">
        <v>445</v>
      </c>
      <c r="B21" s="126"/>
      <c r="C21" s="59" t="s">
        <v>446</v>
      </c>
      <c r="D21" s="115"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4</v>
      </c>
      <c r="E22" s="115" t="n">
        <v>1</v>
      </c>
      <c r="F22" s="115" t="n">
        <v>1</v>
      </c>
      <c r="G22" s="115" t="n">
        <v>2</v>
      </c>
      <c r="H22" s="115" t="s">
        <v>19</v>
      </c>
      <c r="I22" s="115" t="n">
        <v>4</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1.5"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1.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5" t="s">
        <v>21</v>
      </c>
      <c r="E28" s="115" t="s">
        <v>21</v>
      </c>
      <c r="F28" s="115" t="s">
        <v>21</v>
      </c>
      <c r="G28" s="115" t="s">
        <v>21</v>
      </c>
      <c r="H28" s="115" t="s">
        <v>21</v>
      </c>
      <c r="I28" s="115" t="s">
        <v>21</v>
      </c>
      <c r="J28" s="120"/>
    </row>
    <row r="29" customFormat="false" ht="0.75" hidden="false" customHeight="true" outlineLevel="0" collapsed="false">
      <c r="A29" s="128"/>
      <c r="B29" s="129"/>
      <c r="C29" s="59"/>
      <c r="D29" s="115" t="s">
        <v>21</v>
      </c>
      <c r="E29" s="115" t="s">
        <v>21</v>
      </c>
      <c r="F29" s="115" t="s">
        <v>21</v>
      </c>
      <c r="G29" s="115" t="s">
        <v>21</v>
      </c>
      <c r="H29" s="115" t="s">
        <v>21</v>
      </c>
      <c r="I29" s="115" t="s">
        <v>21</v>
      </c>
      <c r="J29" s="120"/>
    </row>
    <row r="30" customFormat="false" ht="12.75" hidden="false" customHeight="false" outlineLevel="0" collapsed="false">
      <c r="A30" s="130" t="s">
        <v>454</v>
      </c>
      <c r="B30" s="126"/>
      <c r="C30" s="59" t="s">
        <v>455</v>
      </c>
      <c r="D30" s="115"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8</v>
      </c>
      <c r="E31" s="115" t="n">
        <v>2</v>
      </c>
      <c r="F31" s="115" t="n">
        <v>3</v>
      </c>
      <c r="G31" s="115" t="n">
        <v>3</v>
      </c>
      <c r="H31" s="115" t="s">
        <v>19</v>
      </c>
      <c r="I31" s="115" t="n">
        <v>8</v>
      </c>
      <c r="J31" s="120"/>
    </row>
    <row r="32" customFormat="false" ht="13.5" hidden="false" customHeight="true" outlineLevel="0" collapsed="false">
      <c r="A32" s="126" t="s">
        <v>457</v>
      </c>
      <c r="B32" s="127"/>
      <c r="C32" s="59" t="s">
        <v>458</v>
      </c>
      <c r="D32" s="114" t="n">
        <v>5</v>
      </c>
      <c r="E32" s="115" t="n">
        <v>1</v>
      </c>
      <c r="F32" s="115" t="n">
        <v>1</v>
      </c>
      <c r="G32" s="115" t="n">
        <v>3</v>
      </c>
      <c r="H32" s="115" t="s">
        <v>19</v>
      </c>
      <c r="I32" s="115" t="n">
        <v>5</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n">
        <v>3</v>
      </c>
      <c r="E34" s="115" t="n">
        <v>1</v>
      </c>
      <c r="F34" s="115" t="n">
        <v>2</v>
      </c>
      <c r="G34" s="115" t="s">
        <v>19</v>
      </c>
      <c r="H34" s="115" t="s">
        <v>19</v>
      </c>
      <c r="I34" s="115" t="n">
        <v>3</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425</v>
      </c>
      <c r="E37" s="115" t="n">
        <v>261</v>
      </c>
      <c r="F37" s="115" t="n">
        <v>44</v>
      </c>
      <c r="G37" s="115" t="n">
        <v>117</v>
      </c>
      <c r="H37" s="115" t="n">
        <v>3</v>
      </c>
      <c r="I37" s="115" t="n">
        <v>446</v>
      </c>
      <c r="J37" s="123"/>
    </row>
    <row r="38" s="3" customFormat="true" ht="12.75" hidden="false" customHeight="false" outlineLevel="0" collapsed="false">
      <c r="A38" s="126" t="s">
        <v>463</v>
      </c>
      <c r="B38" s="127"/>
      <c r="C38" s="82" t="s">
        <v>464</v>
      </c>
      <c r="D38" s="114" t="n">
        <v>27</v>
      </c>
      <c r="E38" s="115" t="n">
        <v>6</v>
      </c>
      <c r="F38" s="115" t="n">
        <v>10</v>
      </c>
      <c r="G38" s="115" t="n">
        <v>12</v>
      </c>
      <c r="H38" s="115" t="s">
        <v>19</v>
      </c>
      <c r="I38" s="115" t="n">
        <v>30</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397</v>
      </c>
      <c r="E40" s="115" t="n">
        <v>255</v>
      </c>
      <c r="F40" s="115" t="n">
        <v>35</v>
      </c>
      <c r="G40" s="115" t="n">
        <v>105</v>
      </c>
      <c r="H40" s="115" t="n">
        <v>3</v>
      </c>
      <c r="I40" s="115" t="n">
        <v>416</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251</v>
      </c>
      <c r="E42" s="115" t="n">
        <v>231</v>
      </c>
      <c r="F42" s="115" t="n">
        <v>5</v>
      </c>
      <c r="G42" s="115" t="n">
        <v>15</v>
      </c>
      <c r="H42" s="115" t="s">
        <v>19</v>
      </c>
      <c r="I42" s="115" t="n">
        <v>269</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251</v>
      </c>
      <c r="E46" s="115" t="n">
        <v>231</v>
      </c>
      <c r="F46" s="115" t="n">
        <v>5</v>
      </c>
      <c r="G46" s="115" t="n">
        <v>15</v>
      </c>
      <c r="H46" s="115" t="s">
        <v>19</v>
      </c>
      <c r="I46" s="115" t="n">
        <v>269</v>
      </c>
      <c r="J46" s="120"/>
    </row>
    <row r="47" customFormat="false" ht="12.75" hidden="false" customHeight="false" outlineLevel="0" collapsed="false">
      <c r="A47" s="83"/>
      <c r="B47" s="125"/>
      <c r="D47" s="114"/>
      <c r="E47" s="115"/>
      <c r="F47" s="115"/>
      <c r="G47" s="115"/>
      <c r="H47" s="115"/>
      <c r="I47" s="115"/>
    </row>
    <row r="48" customFormat="false" ht="30" hidden="false" customHeight="true" outlineLevel="0" collapsed="false">
      <c r="A48" s="117" t="s">
        <v>472</v>
      </c>
      <c r="B48" s="117" t="s">
        <v>473</v>
      </c>
      <c r="C48" s="3"/>
      <c r="D48" s="118" t="n">
        <v>1227</v>
      </c>
      <c r="E48" s="119" t="n">
        <v>665</v>
      </c>
      <c r="F48" s="119" t="n">
        <v>130</v>
      </c>
      <c r="G48" s="119" t="n">
        <v>416</v>
      </c>
      <c r="H48" s="119" t="n">
        <v>17</v>
      </c>
      <c r="I48" s="119" t="n">
        <v>1352</v>
      </c>
    </row>
    <row r="49" customFormat="false" ht="30" hidden="false" customHeight="true" outlineLevel="0" collapsed="false">
      <c r="A49" s="130" t="n">
        <v>58</v>
      </c>
      <c r="B49" s="82" t="s">
        <v>474</v>
      </c>
      <c r="D49" s="114" t="n">
        <v>95</v>
      </c>
      <c r="E49" s="115" t="n">
        <v>35</v>
      </c>
      <c r="F49" s="115" t="n">
        <v>22</v>
      </c>
      <c r="G49" s="115" t="n">
        <v>38</v>
      </c>
      <c r="H49" s="115" t="s">
        <v>19</v>
      </c>
      <c r="I49" s="115" t="n">
        <v>153</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95</v>
      </c>
      <c r="E52" s="115" t="n">
        <v>35</v>
      </c>
      <c r="F52" s="115" t="n">
        <v>22</v>
      </c>
      <c r="G52" s="115" t="n">
        <v>38</v>
      </c>
      <c r="H52" s="115" t="s">
        <v>19</v>
      </c>
      <c r="I52" s="115" t="n">
        <v>153</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n">
        <v>79</v>
      </c>
      <c r="E57" s="115" t="n">
        <v>44</v>
      </c>
      <c r="F57" s="115" t="n">
        <v>9</v>
      </c>
      <c r="G57" s="115" t="n">
        <v>26</v>
      </c>
      <c r="H57" s="115" t="s">
        <v>19</v>
      </c>
      <c r="I57" s="115" t="n">
        <v>85</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5" t="n">
        <v>71</v>
      </c>
      <c r="E60" s="115" t="n">
        <v>38</v>
      </c>
      <c r="F60" s="115" t="n">
        <v>8</v>
      </c>
      <c r="G60" s="115" t="n">
        <v>25</v>
      </c>
      <c r="H60" s="115" t="s">
        <v>19</v>
      </c>
      <c r="I60" s="115" t="n">
        <v>77</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5" t="n">
        <v>8</v>
      </c>
      <c r="E64" s="115" t="n">
        <v>6</v>
      </c>
      <c r="F64" s="115" t="n">
        <v>1</v>
      </c>
      <c r="G64" s="115" t="n">
        <v>1</v>
      </c>
      <c r="H64" s="115" t="s">
        <v>19</v>
      </c>
      <c r="I64" s="115" t="n">
        <v>8</v>
      </c>
    </row>
    <row r="65" customFormat="false" ht="30" hidden="false" customHeight="true" outlineLevel="0" collapsed="false">
      <c r="A65" s="130" t="n">
        <v>60</v>
      </c>
      <c r="B65" s="82" t="s">
        <v>490</v>
      </c>
      <c r="C65" s="59"/>
      <c r="D65" s="114" t="n">
        <v>4</v>
      </c>
      <c r="E65" s="115" t="n">
        <v>1</v>
      </c>
      <c r="F65" s="115" t="n">
        <v>2</v>
      </c>
      <c r="G65" s="115" t="n">
        <v>1</v>
      </c>
      <c r="H65" s="115" t="s">
        <v>19</v>
      </c>
      <c r="I65" s="115" t="n">
        <v>4</v>
      </c>
    </row>
    <row r="66" customFormat="false" ht="12.75" hidden="false" customHeight="false" outlineLevel="0" collapsed="false">
      <c r="A66" s="126" t="s">
        <v>491</v>
      </c>
      <c r="B66" s="127"/>
      <c r="C66" s="82" t="s">
        <v>492</v>
      </c>
      <c r="D66" s="115"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5" t="s">
        <v>21</v>
      </c>
      <c r="E67" s="115" t="s">
        <v>21</v>
      </c>
      <c r="F67" s="115" t="s">
        <v>21</v>
      </c>
      <c r="G67" s="115" t="s">
        <v>21</v>
      </c>
      <c r="H67" s="115" t="s">
        <v>21</v>
      </c>
      <c r="I67" s="115" t="s">
        <v>21</v>
      </c>
    </row>
    <row r="68" customFormat="false" ht="30" hidden="false" customHeight="true" outlineLevel="0" collapsed="false">
      <c r="A68" s="130" t="n">
        <v>61</v>
      </c>
      <c r="B68" s="82" t="s">
        <v>129</v>
      </c>
      <c r="D68" s="114" t="n">
        <v>76</v>
      </c>
      <c r="E68" s="115" t="n">
        <v>54</v>
      </c>
      <c r="F68" s="115" t="n">
        <v>2</v>
      </c>
      <c r="G68" s="115" t="n">
        <v>21</v>
      </c>
      <c r="H68" s="115" t="s">
        <v>19</v>
      </c>
      <c r="I68" s="115" t="n">
        <v>81</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22</v>
      </c>
      <c r="E70" s="115" t="n">
        <v>9</v>
      </c>
      <c r="F70" s="115" t="n">
        <v>1</v>
      </c>
      <c r="G70" s="115" t="n">
        <v>12</v>
      </c>
      <c r="H70" s="115" t="s">
        <v>19</v>
      </c>
      <c r="I70" s="115" t="n">
        <v>23</v>
      </c>
    </row>
    <row r="71" customFormat="false" ht="12.75" hidden="false" customHeight="false" outlineLevel="0" collapsed="false">
      <c r="A71" s="126" t="s">
        <v>498</v>
      </c>
      <c r="B71" s="127"/>
      <c r="C71" s="82" t="s">
        <v>499</v>
      </c>
      <c r="D71" s="115" t="s">
        <v>21</v>
      </c>
      <c r="E71" s="115" t="s">
        <v>21</v>
      </c>
      <c r="F71" s="115" t="s">
        <v>21</v>
      </c>
      <c r="G71" s="115" t="s">
        <v>21</v>
      </c>
      <c r="H71" s="115" t="s">
        <v>21</v>
      </c>
      <c r="I71" s="115" t="s">
        <v>21</v>
      </c>
    </row>
    <row r="72" customFormat="false" ht="12.75" hidden="false" customHeight="false" outlineLevel="0" collapsed="false">
      <c r="A72" s="126" t="s">
        <v>500</v>
      </c>
      <c r="B72" s="127"/>
      <c r="C72" s="82" t="s">
        <v>501</v>
      </c>
      <c r="D72" s="115" t="s">
        <v>21</v>
      </c>
      <c r="E72" s="115" t="s">
        <v>21</v>
      </c>
      <c r="F72" s="115" t="s">
        <v>21</v>
      </c>
      <c r="G72" s="115" t="s">
        <v>21</v>
      </c>
      <c r="H72" s="115" t="s">
        <v>21</v>
      </c>
      <c r="I72" s="115" t="s">
        <v>21</v>
      </c>
    </row>
    <row r="73" customFormat="false" ht="12.75" hidden="false" customHeight="false" outlineLevel="0" collapsed="false">
      <c r="A73" s="126" t="s">
        <v>502</v>
      </c>
      <c r="B73" s="127"/>
      <c r="C73" s="82" t="s">
        <v>503</v>
      </c>
      <c r="D73" s="115" t="n">
        <v>53</v>
      </c>
      <c r="E73" s="115" t="n">
        <v>43</v>
      </c>
      <c r="F73" s="115" t="n">
        <v>1</v>
      </c>
      <c r="G73" s="115" t="n">
        <v>9</v>
      </c>
      <c r="H73" s="115" t="s">
        <v>19</v>
      </c>
      <c r="I73" s="115" t="n">
        <v>57</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815</v>
      </c>
      <c r="E75" s="115" t="n">
        <v>430</v>
      </c>
      <c r="F75" s="115" t="n">
        <v>88</v>
      </c>
      <c r="G75" s="115" t="n">
        <v>282</v>
      </c>
      <c r="H75" s="115" t="n">
        <v>15</v>
      </c>
      <c r="I75" s="115" t="n">
        <v>862</v>
      </c>
    </row>
    <row r="76" customFormat="false" ht="30" hidden="false" customHeight="true" outlineLevel="0" collapsed="false">
      <c r="A76" s="130" t="n">
        <v>63</v>
      </c>
      <c r="B76" s="82" t="s">
        <v>133</v>
      </c>
      <c r="C76" s="59"/>
      <c r="D76" s="114" t="n">
        <v>158</v>
      </c>
      <c r="E76" s="115" t="n">
        <v>100</v>
      </c>
      <c r="F76" s="115" t="n">
        <v>7</v>
      </c>
      <c r="G76" s="115" t="n">
        <v>49</v>
      </c>
      <c r="H76" s="115" t="n">
        <v>2</v>
      </c>
      <c r="I76" s="115" t="n">
        <v>167</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507</v>
      </c>
      <c r="D79" s="114" t="n">
        <v>59</v>
      </c>
      <c r="E79" s="115" t="n">
        <v>34</v>
      </c>
      <c r="F79" s="115" t="n">
        <v>2</v>
      </c>
      <c r="G79" s="115" t="n">
        <v>23</v>
      </c>
      <c r="H79" s="115" t="s">
        <v>19</v>
      </c>
      <c r="I79" s="115" t="n">
        <v>61</v>
      </c>
    </row>
    <row r="80" customFormat="false" ht="12.75" hidden="true" customHeight="false" outlineLevel="0" collapsed="false">
      <c r="A80" s="83"/>
      <c r="B80" s="125"/>
      <c r="C80" s="82" t="s">
        <v>488</v>
      </c>
      <c r="D80" s="114"/>
      <c r="E80" s="115"/>
      <c r="F80" s="115"/>
      <c r="G80" s="115"/>
      <c r="H80" s="115"/>
      <c r="I80" s="115"/>
      <c r="J80" s="0" t="s">
        <v>15</v>
      </c>
    </row>
    <row r="81" customFormat="false" ht="12.75" hidden="false" customHeight="false" outlineLevel="0" collapsed="false">
      <c r="A81" s="126" t="s">
        <v>508</v>
      </c>
      <c r="B81" s="127"/>
      <c r="C81" s="82" t="s">
        <v>509</v>
      </c>
      <c r="D81" s="114" t="n">
        <v>99</v>
      </c>
      <c r="E81" s="115" t="n">
        <v>67</v>
      </c>
      <c r="F81" s="115" t="n">
        <v>5</v>
      </c>
      <c r="G81" s="115" t="n">
        <v>26</v>
      </c>
      <c r="H81" s="115" t="n">
        <v>2</v>
      </c>
      <c r="I81" s="115" t="n">
        <v>107</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customFormat="false" ht="14.25" hidden="false" customHeight="true" outlineLevel="0" collapsed="false">
      <c r="A1" s="135" t="s">
        <v>510</v>
      </c>
      <c r="B1" s="135"/>
      <c r="C1" s="135"/>
      <c r="D1" s="135"/>
      <c r="E1" s="135"/>
      <c r="F1" s="135"/>
      <c r="G1" s="135"/>
      <c r="H1" s="135"/>
      <c r="I1" s="135"/>
    </row>
    <row r="2" customFormat="false" ht="14.25" hidden="false" customHeight="true" outlineLevel="0" collapsed="false">
      <c r="A2" s="135" t="s">
        <v>511</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2578</v>
      </c>
      <c r="E10" s="119" t="n">
        <v>1164</v>
      </c>
      <c r="F10" s="119" t="n">
        <v>877</v>
      </c>
      <c r="G10" s="119" t="n">
        <v>453</v>
      </c>
      <c r="H10" s="119" t="n">
        <v>83</v>
      </c>
      <c r="I10" s="119" t="n">
        <v>2679</v>
      </c>
      <c r="J10" s="158"/>
    </row>
    <row r="11" s="162" customFormat="true" ht="30" hidden="false" customHeight="true" outlineLevel="0" collapsed="false">
      <c r="A11" s="159" t="n">
        <v>68</v>
      </c>
      <c r="B11" s="160" t="s">
        <v>514</v>
      </c>
      <c r="C11" s="156"/>
      <c r="D11" s="115" t="n">
        <v>2578</v>
      </c>
      <c r="E11" s="115" t="n">
        <v>1164</v>
      </c>
      <c r="F11" s="115" t="n">
        <v>877</v>
      </c>
      <c r="G11" s="115" t="n">
        <v>453</v>
      </c>
      <c r="H11" s="115" t="n">
        <v>83</v>
      </c>
      <c r="I11" s="115" t="n">
        <v>2679</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69</v>
      </c>
      <c r="E13" s="115" t="n">
        <v>14</v>
      </c>
      <c r="F13" s="115" t="n">
        <v>17</v>
      </c>
      <c r="G13" s="115" t="n">
        <v>38</v>
      </c>
      <c r="H13" s="115" t="s">
        <v>19</v>
      </c>
      <c r="I13" s="115" t="n">
        <v>71</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1890</v>
      </c>
      <c r="E16" s="115" t="n">
        <v>824</v>
      </c>
      <c r="F16" s="115" t="n">
        <v>791</v>
      </c>
      <c r="G16" s="115" t="n">
        <v>207</v>
      </c>
      <c r="H16" s="115" t="n">
        <v>67</v>
      </c>
      <c r="I16" s="115" t="n">
        <v>1938</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619</v>
      </c>
      <c r="E18" s="115" t="n">
        <v>327</v>
      </c>
      <c r="F18" s="115" t="n">
        <v>69</v>
      </c>
      <c r="G18" s="115" t="n">
        <v>207</v>
      </c>
      <c r="H18" s="115" t="n">
        <v>16</v>
      </c>
      <c r="I18" s="115" t="n">
        <v>670</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6567</v>
      </c>
      <c r="E22" s="119" t="n">
        <v>4782</v>
      </c>
      <c r="F22" s="119" t="n">
        <v>726</v>
      </c>
      <c r="G22" s="119" t="n">
        <v>1004</v>
      </c>
      <c r="H22" s="119" t="n">
        <v>56</v>
      </c>
      <c r="I22" s="119" t="n">
        <v>6975</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1845</v>
      </c>
      <c r="E24" s="115" t="n">
        <v>1382</v>
      </c>
      <c r="F24" s="115" t="n">
        <v>276</v>
      </c>
      <c r="G24" s="115" t="n">
        <v>171</v>
      </c>
      <c r="H24" s="115" t="n">
        <v>16</v>
      </c>
      <c r="I24" s="115" t="n">
        <v>1990</v>
      </c>
      <c r="J24" s="158"/>
    </row>
    <row r="25" customFormat="false" ht="12.75" hidden="false" customHeight="false" outlineLevel="0" collapsed="false">
      <c r="A25" s="159" t="s">
        <v>527</v>
      </c>
      <c r="B25" s="163"/>
      <c r="C25" s="164" t="s">
        <v>528</v>
      </c>
      <c r="D25" s="115" t="n">
        <v>986</v>
      </c>
      <c r="E25" s="115" t="n">
        <v>739</v>
      </c>
      <c r="F25" s="115" t="n">
        <v>215</v>
      </c>
      <c r="G25" s="115" t="n">
        <v>15</v>
      </c>
      <c r="H25" s="115" t="n">
        <v>16</v>
      </c>
      <c r="I25" s="115" t="n">
        <v>1069</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859</v>
      </c>
      <c r="E27" s="115" t="n">
        <v>643</v>
      </c>
      <c r="F27" s="115" t="n">
        <v>60</v>
      </c>
      <c r="G27" s="115" t="n">
        <v>156</v>
      </c>
      <c r="H27" s="115" t="s">
        <v>19</v>
      </c>
      <c r="I27" s="115" t="n">
        <v>922</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557</v>
      </c>
      <c r="E30" s="115" t="n">
        <v>287</v>
      </c>
      <c r="F30" s="115" t="n">
        <v>23</v>
      </c>
      <c r="G30" s="115" t="n">
        <v>243</v>
      </c>
      <c r="H30" s="115" t="n">
        <v>4</v>
      </c>
      <c r="I30" s="115" t="n">
        <v>616</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185</v>
      </c>
      <c r="E32" s="115" t="n">
        <v>24</v>
      </c>
      <c r="F32" s="115" t="n">
        <v>17</v>
      </c>
      <c r="G32" s="115" t="n">
        <v>140</v>
      </c>
      <c r="H32" s="115" t="n">
        <v>4</v>
      </c>
      <c r="I32" s="115" t="n">
        <v>227</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372</v>
      </c>
      <c r="E34" s="115" t="n">
        <v>263</v>
      </c>
      <c r="F34" s="115" t="n">
        <v>6</v>
      </c>
      <c r="G34" s="115" t="n">
        <v>103</v>
      </c>
      <c r="H34" s="115" t="s">
        <v>19</v>
      </c>
      <c r="I34" s="115" t="n">
        <v>389</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2688</v>
      </c>
      <c r="E37" s="115" t="n">
        <v>1920</v>
      </c>
      <c r="F37" s="115" t="n">
        <v>311</v>
      </c>
      <c r="G37" s="115" t="n">
        <v>439</v>
      </c>
      <c r="H37" s="115" t="n">
        <v>18</v>
      </c>
      <c r="I37" s="115" t="n">
        <v>2802</v>
      </c>
      <c r="J37" s="161"/>
    </row>
    <row r="38" s="162" customFormat="true" ht="12.75" hidden="false" customHeight="false" outlineLevel="0" collapsed="false">
      <c r="A38" s="164" t="s">
        <v>540</v>
      </c>
      <c r="B38" s="165"/>
      <c r="C38" s="164" t="s">
        <v>541</v>
      </c>
      <c r="D38" s="115" t="n">
        <v>2542</v>
      </c>
      <c r="E38" s="115" t="n">
        <v>1808</v>
      </c>
      <c r="F38" s="115" t="n">
        <v>302</v>
      </c>
      <c r="G38" s="115" t="n">
        <v>416</v>
      </c>
      <c r="H38" s="115" t="n">
        <v>16</v>
      </c>
      <c r="I38" s="115" t="n">
        <v>2633</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146</v>
      </c>
      <c r="E40" s="115" t="n">
        <v>113</v>
      </c>
      <c r="F40" s="115" t="n">
        <v>8</v>
      </c>
      <c r="G40" s="115" t="n">
        <v>23</v>
      </c>
      <c r="H40" s="115" t="n">
        <v>2</v>
      </c>
      <c r="I40" s="115" t="n">
        <v>169</v>
      </c>
      <c r="J40" s="158"/>
    </row>
    <row r="41" customFormat="false" ht="30" hidden="false" customHeight="true" outlineLevel="0" collapsed="false">
      <c r="A41" s="159" t="n">
        <v>72</v>
      </c>
      <c r="B41" s="172" t="s">
        <v>147</v>
      </c>
      <c r="C41" s="157"/>
      <c r="D41" s="115" t="n">
        <v>94</v>
      </c>
      <c r="E41" s="115" t="n">
        <v>22</v>
      </c>
      <c r="F41" s="115" t="n">
        <v>11</v>
      </c>
      <c r="G41" s="115" t="n">
        <v>48</v>
      </c>
      <c r="H41" s="115" t="n">
        <v>13</v>
      </c>
      <c r="I41" s="115" t="n">
        <v>95</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94</v>
      </c>
      <c r="E45" s="115" t="n">
        <v>22</v>
      </c>
      <c r="F45" s="115" t="n">
        <v>11</v>
      </c>
      <c r="G45" s="115" t="n">
        <v>48</v>
      </c>
      <c r="H45" s="115" t="n">
        <v>13</v>
      </c>
      <c r="I45" s="115" t="n">
        <v>95</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454</v>
      </c>
      <c r="E51" s="115" t="n">
        <v>332</v>
      </c>
      <c r="F51" s="115" t="n">
        <v>56</v>
      </c>
      <c r="G51" s="115" t="n">
        <v>66</v>
      </c>
      <c r="H51" s="115" t="n">
        <v>1</v>
      </c>
      <c r="I51" s="115" t="n">
        <v>499</v>
      </c>
      <c r="J51" s="171"/>
    </row>
    <row r="52" customFormat="false" ht="12.75" hidden="false" customHeight="false" outlineLevel="0" collapsed="false">
      <c r="A52" s="164" t="s">
        <v>551</v>
      </c>
      <c r="B52" s="165"/>
      <c r="C52" s="164" t="s">
        <v>552</v>
      </c>
      <c r="D52" s="115" t="n">
        <v>443</v>
      </c>
      <c r="E52" s="115" t="n">
        <v>323</v>
      </c>
      <c r="F52" s="115" t="n">
        <v>56</v>
      </c>
      <c r="G52" s="115" t="n">
        <v>63</v>
      </c>
      <c r="H52" s="115" t="n">
        <v>1</v>
      </c>
      <c r="I52" s="115" t="n">
        <v>488</v>
      </c>
      <c r="J52" s="171"/>
    </row>
    <row r="53" customFormat="false" ht="12.75" hidden="false" customHeight="false" outlineLevel="0" collapsed="false">
      <c r="A53" s="164" t="s">
        <v>553</v>
      </c>
      <c r="B53" s="165"/>
      <c r="C53" s="164" t="s">
        <v>554</v>
      </c>
      <c r="D53" s="115" t="n">
        <v>12</v>
      </c>
      <c r="E53" s="115" t="n">
        <v>9</v>
      </c>
      <c r="F53" s="115" t="s">
        <v>19</v>
      </c>
      <c r="G53" s="115" t="n">
        <v>2</v>
      </c>
      <c r="H53" s="115" t="s">
        <v>19</v>
      </c>
      <c r="I53" s="115" t="n">
        <v>12</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674</v>
      </c>
      <c r="E56" s="115" t="n">
        <v>606</v>
      </c>
      <c r="F56" s="115" t="n">
        <v>27</v>
      </c>
      <c r="G56" s="115" t="n">
        <v>37</v>
      </c>
      <c r="H56" s="115" t="n">
        <v>3</v>
      </c>
      <c r="I56" s="115" t="n">
        <v>710</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35</v>
      </c>
      <c r="E58" s="115" t="n">
        <v>124</v>
      </c>
      <c r="F58" s="115" t="n">
        <v>2</v>
      </c>
      <c r="G58" s="115" t="n">
        <v>9</v>
      </c>
      <c r="H58" s="115" t="s">
        <v>19</v>
      </c>
      <c r="I58" s="115" t="n">
        <v>137</v>
      </c>
      <c r="J58" s="171"/>
    </row>
    <row r="59" customFormat="false" ht="12.75" hidden="false" customHeight="false" outlineLevel="0" collapsed="false">
      <c r="A59" s="164" t="s">
        <v>559</v>
      </c>
      <c r="B59" s="165"/>
      <c r="C59" s="164" t="s">
        <v>560</v>
      </c>
      <c r="D59" s="115" t="n">
        <v>124</v>
      </c>
      <c r="E59" s="115" t="n">
        <v>121</v>
      </c>
      <c r="F59" s="115" t="n">
        <v>3</v>
      </c>
      <c r="G59" s="115" t="s">
        <v>19</v>
      </c>
      <c r="H59" s="115" t="s">
        <v>19</v>
      </c>
      <c r="I59" s="115" t="n">
        <v>133</v>
      </c>
      <c r="J59" s="171"/>
    </row>
    <row r="60" customFormat="false" ht="12" hidden="false" customHeight="true" outlineLevel="0" collapsed="false">
      <c r="A60" s="164" t="s">
        <v>561</v>
      </c>
      <c r="B60" s="165"/>
      <c r="C60" s="164" t="s">
        <v>562</v>
      </c>
      <c r="D60" s="115" t="n">
        <v>40</v>
      </c>
      <c r="E60" s="115" t="n">
        <v>38</v>
      </c>
      <c r="F60" s="115" t="s">
        <v>19</v>
      </c>
      <c r="G60" s="115" t="n">
        <v>2</v>
      </c>
      <c r="H60" s="115" t="s">
        <v>19</v>
      </c>
      <c r="I60" s="115" t="n">
        <v>40</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374</v>
      </c>
      <c r="E63" s="115" t="n">
        <v>323</v>
      </c>
      <c r="F63" s="115" t="n">
        <v>22</v>
      </c>
      <c r="G63" s="115" t="n">
        <v>26</v>
      </c>
      <c r="H63" s="115" t="n">
        <v>3</v>
      </c>
      <c r="I63" s="115" t="n">
        <v>400</v>
      </c>
      <c r="J63" s="171"/>
    </row>
    <row r="64" customFormat="false" ht="30" hidden="false" customHeight="true" outlineLevel="0" collapsed="false">
      <c r="A64" s="164" t="n">
        <v>75</v>
      </c>
      <c r="B64" s="168" t="s">
        <v>566</v>
      </c>
      <c r="C64" s="157"/>
      <c r="D64" s="115" t="n">
        <v>254</v>
      </c>
      <c r="E64" s="115" t="n">
        <v>233</v>
      </c>
      <c r="F64" s="115" t="n">
        <v>22</v>
      </c>
      <c r="G64" s="115" t="s">
        <v>19</v>
      </c>
      <c r="H64" s="115" t="s">
        <v>19</v>
      </c>
      <c r="I64" s="115" t="n">
        <v>26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4" t="s">
        <v>510</v>
      </c>
      <c r="B1" s="84"/>
      <c r="C1" s="84"/>
      <c r="D1" s="84"/>
      <c r="E1" s="84"/>
      <c r="F1" s="84"/>
      <c r="G1" s="84"/>
      <c r="H1" s="84"/>
      <c r="I1" s="84"/>
    </row>
    <row r="2" customFormat="false" ht="14.25" hidden="false" customHeight="true" outlineLevel="0" collapsed="false">
      <c r="A2" s="84" t="s">
        <v>511</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3913</v>
      </c>
      <c r="E11" s="119" t="n">
        <v>3027</v>
      </c>
      <c r="F11" s="119" t="n">
        <v>298</v>
      </c>
      <c r="G11" s="119" t="n">
        <v>563</v>
      </c>
      <c r="H11" s="119" t="n">
        <v>25</v>
      </c>
      <c r="I11" s="119" t="n">
        <v>4134</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583</v>
      </c>
      <c r="E13" s="115" t="n">
        <v>423</v>
      </c>
      <c r="F13" s="115" t="n">
        <v>95</v>
      </c>
      <c r="G13" s="115" t="n">
        <v>66</v>
      </c>
      <c r="H13" s="115" t="s">
        <v>19</v>
      </c>
      <c r="I13" s="115" t="n">
        <v>600</v>
      </c>
      <c r="J13" s="120"/>
    </row>
    <row r="14" customFormat="false" ht="12.75" hidden="false" customHeight="false" outlineLevel="0" collapsed="false">
      <c r="A14" s="130" t="s">
        <v>571</v>
      </c>
      <c r="B14" s="126"/>
      <c r="C14" s="82" t="s">
        <v>572</v>
      </c>
      <c r="D14" s="115" t="n">
        <v>147</v>
      </c>
      <c r="E14" s="115" t="n">
        <v>122</v>
      </c>
      <c r="F14" s="115" t="n">
        <v>14</v>
      </c>
      <c r="G14" s="115" t="n">
        <v>11</v>
      </c>
      <c r="H14" s="115" t="s">
        <v>19</v>
      </c>
      <c r="I14" s="115" t="n">
        <v>155</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5"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354</v>
      </c>
      <c r="E19" s="115" t="n">
        <v>232</v>
      </c>
      <c r="F19" s="115" t="n">
        <v>74</v>
      </c>
      <c r="G19" s="115" t="n">
        <v>48</v>
      </c>
      <c r="H19" s="115" t="s">
        <v>19</v>
      </c>
      <c r="I19" s="115" t="n">
        <v>355</v>
      </c>
      <c r="J19" s="120"/>
    </row>
    <row r="20" customFormat="false" ht="12.75" hidden="true" customHeight="fals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5"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74</v>
      </c>
      <c r="E25" s="115" t="n">
        <v>65</v>
      </c>
      <c r="F25" s="115" t="n">
        <v>16</v>
      </c>
      <c r="G25" s="115" t="n">
        <v>87</v>
      </c>
      <c r="H25" s="115" t="n">
        <v>7</v>
      </c>
      <c r="I25" s="115" t="n">
        <v>239</v>
      </c>
      <c r="J25" s="120"/>
    </row>
    <row r="26" customFormat="false" ht="12.75" hidden="false" customHeight="false" outlineLevel="0" collapsed="false">
      <c r="A26" s="130" t="s">
        <v>583</v>
      </c>
      <c r="B26" s="126"/>
      <c r="C26" s="59" t="s">
        <v>584</v>
      </c>
      <c r="D26" s="115" t="n">
        <v>61</v>
      </c>
      <c r="E26" s="115" t="n">
        <v>41</v>
      </c>
      <c r="F26" s="115" t="n">
        <v>6</v>
      </c>
      <c r="G26" s="115" t="n">
        <v>15</v>
      </c>
      <c r="H26" s="115" t="s">
        <v>19</v>
      </c>
      <c r="I26" s="115" t="n">
        <v>72</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74</v>
      </c>
      <c r="E28" s="115" t="n">
        <v>16</v>
      </c>
      <c r="F28" s="115" t="n">
        <v>6</v>
      </c>
      <c r="G28" s="115" t="n">
        <v>52</v>
      </c>
      <c r="H28" s="115" t="n">
        <v>1</v>
      </c>
      <c r="I28" s="115" t="n">
        <v>120</v>
      </c>
      <c r="J28" s="120"/>
    </row>
    <row r="29" customFormat="false" ht="12.75" hidden="true" customHeight="fals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9</v>
      </c>
      <c r="E30" s="115" t="n">
        <v>8</v>
      </c>
      <c r="F30" s="115" t="n">
        <v>5</v>
      </c>
      <c r="G30" s="115" t="n">
        <v>20</v>
      </c>
      <c r="H30" s="115" t="n">
        <v>6</v>
      </c>
      <c r="I30" s="115" t="n">
        <v>47</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306</v>
      </c>
      <c r="E33" s="115" t="n">
        <v>255</v>
      </c>
      <c r="F33" s="115" t="n">
        <v>21</v>
      </c>
      <c r="G33" s="115" t="n">
        <v>27</v>
      </c>
      <c r="H33" s="115" t="n">
        <v>3</v>
      </c>
      <c r="I33" s="115" t="n">
        <v>332</v>
      </c>
      <c r="J33" s="120"/>
    </row>
    <row r="34" customFormat="false" ht="12.75" hidden="false" customHeight="false" outlineLevel="0" collapsed="false">
      <c r="A34" s="130" t="s">
        <v>592</v>
      </c>
      <c r="B34" s="126"/>
      <c r="C34" s="82" t="s">
        <v>593</v>
      </c>
      <c r="D34" s="115" t="n">
        <v>299</v>
      </c>
      <c r="E34" s="115" t="n">
        <v>252</v>
      </c>
      <c r="F34" s="115" t="n">
        <v>21</v>
      </c>
      <c r="G34" s="115" t="n">
        <v>26</v>
      </c>
      <c r="H34" s="115" t="s">
        <v>19</v>
      </c>
      <c r="I34" s="115" t="n">
        <v>325</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5" t="n">
        <v>7</v>
      </c>
      <c r="E36" s="115" t="n">
        <v>3</v>
      </c>
      <c r="F36" s="115" t="s">
        <v>19</v>
      </c>
      <c r="G36" s="115" t="n">
        <v>1</v>
      </c>
      <c r="H36" s="115" t="n">
        <v>3</v>
      </c>
      <c r="I36" s="115" t="n">
        <v>7</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131</v>
      </c>
      <c r="E38" s="115" t="n">
        <v>102</v>
      </c>
      <c r="F38" s="115" t="n">
        <v>3</v>
      </c>
      <c r="G38" s="115" t="n">
        <v>26</v>
      </c>
      <c r="H38" s="115" t="s">
        <v>19</v>
      </c>
      <c r="I38" s="115" t="n">
        <v>145</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83</v>
      </c>
      <c r="E40" s="115" t="n">
        <v>62</v>
      </c>
      <c r="F40" s="115" t="n">
        <v>2</v>
      </c>
      <c r="G40" s="115" t="n">
        <v>19</v>
      </c>
      <c r="H40" s="115" t="s">
        <v>19</v>
      </c>
      <c r="I40" s="115" t="n">
        <v>97</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5" t="n">
        <v>12</v>
      </c>
      <c r="E43" s="115" t="n">
        <v>4</v>
      </c>
      <c r="F43" s="115" t="n">
        <v>1</v>
      </c>
      <c r="G43" s="115" t="n">
        <v>7</v>
      </c>
      <c r="H43" s="115" t="s">
        <v>19</v>
      </c>
      <c r="I43" s="115" t="n">
        <v>12</v>
      </c>
      <c r="J43" s="120"/>
    </row>
    <row r="44" customFormat="false" ht="12.75" hidden="false" customHeight="false" outlineLevel="0" collapsed="false">
      <c r="A44" s="130" t="s">
        <v>603</v>
      </c>
      <c r="B44" s="126"/>
      <c r="C44" s="82" t="s">
        <v>604</v>
      </c>
      <c r="D44" s="115" t="n">
        <v>36</v>
      </c>
      <c r="E44" s="115" t="n">
        <v>36</v>
      </c>
      <c r="F44" s="115" t="s">
        <v>19</v>
      </c>
      <c r="G44" s="115" t="s">
        <v>19</v>
      </c>
      <c r="H44" s="115" t="s">
        <v>19</v>
      </c>
      <c r="I44" s="115" t="n">
        <v>36</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1628</v>
      </c>
      <c r="E46" s="115" t="n">
        <v>1388</v>
      </c>
      <c r="F46" s="115" t="n">
        <v>84</v>
      </c>
      <c r="G46" s="115" t="n">
        <v>152</v>
      </c>
      <c r="H46" s="115" t="n">
        <v>4</v>
      </c>
      <c r="I46" s="115" t="n">
        <v>1671</v>
      </c>
      <c r="J46" s="120"/>
    </row>
    <row r="47" customFormat="false" ht="12.75" hidden="false" customHeight="false" outlineLevel="0" collapsed="false">
      <c r="A47" s="124" t="s">
        <v>605</v>
      </c>
      <c r="B47" s="128"/>
      <c r="C47" s="82" t="s">
        <v>606</v>
      </c>
      <c r="D47" s="115" t="n">
        <v>610</v>
      </c>
      <c r="E47" s="115" t="n">
        <v>571</v>
      </c>
      <c r="F47" s="115" t="n">
        <v>21</v>
      </c>
      <c r="G47" s="115" t="n">
        <v>18</v>
      </c>
      <c r="H47" s="115" t="s">
        <v>19</v>
      </c>
      <c r="I47" s="115" t="n">
        <v>61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561</v>
      </c>
      <c r="E49" s="115" t="n">
        <v>457</v>
      </c>
      <c r="F49" s="115" t="n">
        <v>33</v>
      </c>
      <c r="G49" s="115" t="n">
        <v>71</v>
      </c>
      <c r="H49" s="115" t="s">
        <v>19</v>
      </c>
      <c r="I49" s="115" t="n">
        <v>591</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10</v>
      </c>
      <c r="D51" s="115"/>
      <c r="E51" s="115"/>
      <c r="F51" s="115"/>
      <c r="G51" s="115"/>
      <c r="H51" s="115"/>
      <c r="I51" s="115"/>
    </row>
    <row r="52" customFormat="false" ht="12.75" hidden="false" customHeight="false" outlineLevel="0" collapsed="false">
      <c r="A52" s="130"/>
      <c r="B52" s="126"/>
      <c r="C52" s="82" t="s">
        <v>611</v>
      </c>
      <c r="D52" s="115" t="n">
        <v>457</v>
      </c>
      <c r="E52" s="115" t="n">
        <v>360</v>
      </c>
      <c r="F52" s="115" t="n">
        <v>31</v>
      </c>
      <c r="G52" s="115" t="n">
        <v>62</v>
      </c>
      <c r="H52" s="115" t="n">
        <v>4</v>
      </c>
      <c r="I52" s="115" t="n">
        <v>461</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1091</v>
      </c>
      <c r="E55" s="115" t="n">
        <v>795</v>
      </c>
      <c r="F55" s="115" t="n">
        <v>78</v>
      </c>
      <c r="G55" s="115" t="n">
        <v>206</v>
      </c>
      <c r="H55" s="115" t="n">
        <v>12</v>
      </c>
      <c r="I55" s="115" t="n">
        <v>1147</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5" t="n">
        <v>108</v>
      </c>
      <c r="E57" s="115" t="n">
        <v>100</v>
      </c>
      <c r="F57" s="115" t="n">
        <v>3</v>
      </c>
      <c r="G57" s="115" t="n">
        <v>5</v>
      </c>
      <c r="H57" s="115" t="s">
        <v>19</v>
      </c>
      <c r="I57" s="115" t="n">
        <v>108</v>
      </c>
    </row>
    <row r="58" customFormat="false" ht="12.75" hidden="false" customHeight="false" outlineLevel="0" collapsed="false">
      <c r="A58" s="130" t="s">
        <v>616</v>
      </c>
      <c r="B58" s="126"/>
      <c r="C58" s="82" t="s">
        <v>617</v>
      </c>
      <c r="D58" s="115" t="n">
        <v>28</v>
      </c>
      <c r="E58" s="115" t="n">
        <v>8</v>
      </c>
      <c r="F58" s="115" t="n">
        <v>1</v>
      </c>
      <c r="G58" s="115" t="n">
        <v>19</v>
      </c>
      <c r="H58" s="115" t="s">
        <v>19</v>
      </c>
      <c r="I58" s="115" t="n">
        <v>29</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19</v>
      </c>
      <c r="D60" s="115" t="n">
        <v>122</v>
      </c>
      <c r="E60" s="115" t="n">
        <v>94</v>
      </c>
      <c r="F60" s="115" t="n">
        <v>3</v>
      </c>
      <c r="G60" s="115" t="n">
        <v>20</v>
      </c>
      <c r="H60" s="115" t="n">
        <v>5</v>
      </c>
      <c r="I60" s="115" t="n">
        <v>123</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622</v>
      </c>
      <c r="D63" s="115" t="n">
        <v>832</v>
      </c>
      <c r="E63" s="115" t="n">
        <v>593</v>
      </c>
      <c r="F63" s="115" t="n">
        <v>71</v>
      </c>
      <c r="G63" s="115" t="n">
        <v>161</v>
      </c>
      <c r="H63" s="115" t="n">
        <v>7</v>
      </c>
      <c r="I63" s="115" t="n">
        <v>887</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265</v>
      </c>
      <c r="E67" s="115" t="n">
        <v>215</v>
      </c>
      <c r="F67" s="115" t="n">
        <v>10</v>
      </c>
      <c r="G67" s="115" t="n">
        <v>40</v>
      </c>
      <c r="H67" s="115" t="s">
        <v>19</v>
      </c>
      <c r="I67" s="115" t="n">
        <v>273</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43</v>
      </c>
      <c r="E70" s="115" t="n">
        <v>16</v>
      </c>
      <c r="F70" s="115" t="n">
        <v>3</v>
      </c>
      <c r="G70" s="115" t="n">
        <v>25</v>
      </c>
      <c r="H70" s="115" t="s">
        <v>19</v>
      </c>
      <c r="I70" s="115" t="n">
        <v>49</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221</v>
      </c>
      <c r="E72" s="115" t="n">
        <v>199</v>
      </c>
      <c r="F72" s="115" t="n">
        <v>7</v>
      </c>
      <c r="G72" s="115" t="n">
        <v>15</v>
      </c>
      <c r="H72" s="115" t="s">
        <v>19</v>
      </c>
      <c r="I72" s="115" t="n">
        <v>223</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0" width="14.7"/>
    <col collapsed="false" customWidth="true" hidden="false" outlineLevel="0" max="11" min="9" style="0" width="14.7"/>
    <col collapsed="false" customWidth="true" hidden="false" outlineLevel="0" max="12" min="12" style="0" width="14.85"/>
    <col collapsed="false" customWidth="true" hidden="false" outlineLevel="0" max="14" min="13" style="180" width="14.7"/>
    <col collapsed="false" customWidth="true" hidden="false" outlineLevel="0" max="15" min="15" style="180"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1" t="s">
        <v>632</v>
      </c>
      <c r="I1" s="4" t="s">
        <v>633</v>
      </c>
      <c r="J1" s="4"/>
      <c r="K1" s="4"/>
      <c r="L1" s="4"/>
      <c r="M1" s="182"/>
      <c r="N1" s="182"/>
      <c r="O1" s="182"/>
      <c r="P1" s="4"/>
      <c r="Q1" s="4"/>
      <c r="R1" s="83"/>
    </row>
    <row r="2" s="11" customFormat="true" ht="15" hidden="false" customHeight="false" outlineLevel="0" collapsed="false">
      <c r="B2" s="8"/>
      <c r="C2" s="8"/>
      <c r="D2" s="8"/>
      <c r="E2" s="8"/>
      <c r="F2" s="8"/>
      <c r="G2" s="8"/>
      <c r="H2" s="183" t="s">
        <v>634</v>
      </c>
      <c r="I2" s="8" t="s">
        <v>635</v>
      </c>
      <c r="J2" s="8"/>
      <c r="K2" s="8"/>
      <c r="L2" s="8"/>
      <c r="M2" s="184"/>
      <c r="N2" s="184"/>
      <c r="O2" s="184"/>
      <c r="P2" s="8"/>
      <c r="Q2" s="8"/>
      <c r="R2" s="185"/>
    </row>
    <row r="3" customFormat="false" ht="12.75" hidden="false" customHeight="false" outlineLevel="0" collapsed="false">
      <c r="A3" s="55"/>
      <c r="B3" s="55"/>
      <c r="C3" s="55"/>
      <c r="D3" s="55"/>
      <c r="E3" s="55"/>
      <c r="F3" s="55"/>
      <c r="G3" s="55"/>
      <c r="H3" s="186"/>
      <c r="I3" s="55"/>
      <c r="J3" s="55"/>
      <c r="K3" s="55"/>
      <c r="L3" s="55"/>
      <c r="M3" s="186"/>
      <c r="N3" s="186"/>
      <c r="O3" s="186"/>
      <c r="P3" s="55"/>
      <c r="Q3" s="55"/>
      <c r="R3" s="83"/>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c r="R4" s="83"/>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c r="R5" s="83"/>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c r="R6" s="83"/>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c r="R7" s="83"/>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c r="R8" s="83"/>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c r="R9" s="83"/>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c r="R10" s="83"/>
    </row>
    <row r="11" customFormat="false" ht="12.75" hidden="false" customHeight="false" outlineLevel="0" collapsed="false">
      <c r="A11" s="112"/>
      <c r="B11" s="113"/>
      <c r="C11" s="56"/>
      <c r="D11" s="83"/>
      <c r="E11" s="115"/>
      <c r="F11" s="115"/>
      <c r="G11" s="115"/>
      <c r="H11" s="207"/>
      <c r="I11" s="115"/>
      <c r="J11" s="115"/>
      <c r="O11" s="208"/>
      <c r="P11" s="209"/>
      <c r="Q11" s="176"/>
      <c r="R11" s="83"/>
    </row>
    <row r="12" s="3" customFormat="true" ht="12.75" hidden="false" customHeight="false" outlineLevel="0" collapsed="false">
      <c r="A12" s="116" t="s">
        <v>434</v>
      </c>
      <c r="B12" s="117" t="s">
        <v>435</v>
      </c>
      <c r="C12" s="60"/>
      <c r="D12" s="210" t="n">
        <v>2235726</v>
      </c>
      <c r="E12" s="210" t="n">
        <v>29318</v>
      </c>
      <c r="F12" s="210" t="n">
        <v>2662</v>
      </c>
      <c r="G12" s="210" t="n">
        <v>26656</v>
      </c>
      <c r="H12" s="211" t="n">
        <v>90.9</v>
      </c>
      <c r="I12" s="210" t="n">
        <v>1904283</v>
      </c>
      <c r="J12" s="210" t="n">
        <v>568295</v>
      </c>
      <c r="K12" s="210" t="n">
        <v>1335988</v>
      </c>
      <c r="L12" s="210" t="n">
        <v>106772</v>
      </c>
      <c r="M12" s="212" t="n">
        <v>85.2</v>
      </c>
      <c r="N12" s="212" t="n">
        <v>29.8</v>
      </c>
      <c r="O12" s="213" t="n">
        <v>70.2</v>
      </c>
      <c r="P12" s="214"/>
      <c r="Q12" s="215" t="s">
        <v>434</v>
      </c>
      <c r="R12" s="121"/>
    </row>
    <row r="13" s="3" customFormat="true" ht="12.75" hidden="false" customHeight="true" outlineLevel="0" collapsed="false">
      <c r="A13" s="117"/>
      <c r="B13" s="121"/>
      <c r="C13" s="117"/>
      <c r="D13" s="123"/>
      <c r="E13" s="115"/>
      <c r="F13" s="115"/>
      <c r="G13" s="115"/>
      <c r="H13" s="216"/>
      <c r="I13" s="115"/>
      <c r="J13" s="115"/>
      <c r="K13" s="123"/>
      <c r="M13" s="216"/>
      <c r="N13" s="216"/>
      <c r="O13" s="217"/>
      <c r="P13" s="218"/>
      <c r="Q13" s="121"/>
      <c r="R13" s="121"/>
    </row>
    <row r="14" customFormat="false" ht="18" hidden="false" customHeight="true" outlineLevel="0" collapsed="false">
      <c r="A14" s="124" t="n">
        <v>49</v>
      </c>
      <c r="B14" s="59" t="s">
        <v>436</v>
      </c>
      <c r="C14" s="59"/>
      <c r="D14" s="219" t="n">
        <v>1581640</v>
      </c>
      <c r="E14" s="219" t="n">
        <v>18904</v>
      </c>
      <c r="F14" s="219" t="n">
        <v>2032</v>
      </c>
      <c r="G14" s="219" t="n">
        <v>16872</v>
      </c>
      <c r="H14" s="216" t="n">
        <v>89.3</v>
      </c>
      <c r="I14" s="219" t="n">
        <v>1348445</v>
      </c>
      <c r="J14" s="219" t="n">
        <v>389550</v>
      </c>
      <c r="K14" s="219" t="n">
        <v>958895</v>
      </c>
      <c r="L14" s="219" t="n">
        <v>78998</v>
      </c>
      <c r="M14" s="216" t="n">
        <v>85.3</v>
      </c>
      <c r="N14" s="216" t="n">
        <v>28.9</v>
      </c>
      <c r="O14" s="217" t="n">
        <v>71.1</v>
      </c>
      <c r="P14" s="218"/>
      <c r="Q14" s="128" t="n">
        <v>49</v>
      </c>
      <c r="R14" s="83"/>
    </row>
    <row r="15" customFormat="false" ht="1.5" hidden="false" customHeight="true" outlineLevel="0" collapsed="false">
      <c r="A15" s="59"/>
      <c r="B15" s="83"/>
      <c r="C15" s="59"/>
      <c r="D15" s="219"/>
      <c r="E15" s="219"/>
      <c r="F15" s="219"/>
      <c r="G15" s="219"/>
      <c r="H15" s="216"/>
      <c r="I15" s="219"/>
      <c r="J15" s="219"/>
      <c r="K15" s="219"/>
      <c r="L15" s="219"/>
      <c r="M15" s="216"/>
      <c r="N15" s="216"/>
      <c r="O15" s="217"/>
      <c r="P15" s="218"/>
      <c r="Q15" s="83"/>
      <c r="R15" s="83"/>
    </row>
    <row r="16" customFormat="false" ht="12.75" hidden="false" customHeight="false" outlineLevel="0" collapsed="false">
      <c r="A16" s="130" t="s">
        <v>437</v>
      </c>
      <c r="B16" s="126"/>
      <c r="C16" s="59" t="s">
        <v>438</v>
      </c>
      <c r="D16" s="219" t="s">
        <v>21</v>
      </c>
      <c r="E16" s="219" t="s">
        <v>21</v>
      </c>
      <c r="F16" s="219" t="s">
        <v>21</v>
      </c>
      <c r="G16" s="219" t="s">
        <v>21</v>
      </c>
      <c r="H16" s="207" t="s">
        <v>21</v>
      </c>
      <c r="I16" s="219" t="s">
        <v>21</v>
      </c>
      <c r="J16" s="219" t="s">
        <v>21</v>
      </c>
      <c r="K16" s="219" t="s">
        <v>21</v>
      </c>
      <c r="L16" s="219" t="s">
        <v>21</v>
      </c>
      <c r="M16" s="207" t="s">
        <v>21</v>
      </c>
      <c r="N16" s="207" t="s">
        <v>21</v>
      </c>
      <c r="O16" s="217" t="s">
        <v>21</v>
      </c>
      <c r="P16" s="218"/>
      <c r="Q16" s="126" t="s">
        <v>437</v>
      </c>
      <c r="R16" s="83"/>
    </row>
    <row r="17" customFormat="false" ht="1.5" hidden="false" customHeight="true" outlineLevel="0" collapsed="false">
      <c r="A17" s="59"/>
      <c r="B17" s="83"/>
      <c r="C17" s="59"/>
      <c r="D17" s="219"/>
      <c r="E17" s="219"/>
      <c r="F17" s="219"/>
      <c r="G17" s="219"/>
      <c r="H17" s="216"/>
      <c r="I17" s="219"/>
      <c r="J17" s="219"/>
      <c r="K17" s="219"/>
      <c r="L17" s="219"/>
      <c r="M17" s="216"/>
      <c r="N17" s="216"/>
      <c r="O17" s="217"/>
      <c r="P17" s="218"/>
      <c r="Q17" s="83"/>
      <c r="R17" s="83"/>
    </row>
    <row r="18" customFormat="false" ht="12.75" hidden="false" customHeight="false" outlineLevel="0" collapsed="false">
      <c r="A18" s="130" t="s">
        <v>439</v>
      </c>
      <c r="B18" s="126"/>
      <c r="C18" s="59" t="s">
        <v>440</v>
      </c>
      <c r="D18" s="219" t="n">
        <v>22718</v>
      </c>
      <c r="E18" s="219" t="n">
        <v>116</v>
      </c>
      <c r="F18" s="219" t="n">
        <v>4</v>
      </c>
      <c r="G18" s="219" t="n">
        <v>111</v>
      </c>
      <c r="H18" s="207" t="n">
        <v>96.3</v>
      </c>
      <c r="I18" s="219" t="n">
        <v>18581</v>
      </c>
      <c r="J18" s="219" t="n">
        <v>3386</v>
      </c>
      <c r="K18" s="219" t="n">
        <v>15195</v>
      </c>
      <c r="L18" s="219" t="n">
        <v>4388</v>
      </c>
      <c r="M18" s="216" t="n">
        <v>81.8</v>
      </c>
      <c r="N18" s="216" t="n">
        <v>18.2</v>
      </c>
      <c r="O18" s="217" t="n">
        <v>81.8</v>
      </c>
      <c r="P18" s="218"/>
      <c r="Q18" s="126" t="s">
        <v>439</v>
      </c>
      <c r="R18" s="83"/>
    </row>
    <row r="19" customFormat="false" ht="1.5" hidden="false" customHeight="true" outlineLevel="0" collapsed="false">
      <c r="A19" s="124"/>
      <c r="B19" s="128"/>
      <c r="C19" s="59"/>
      <c r="D19" s="219"/>
      <c r="E19" s="219"/>
      <c r="F19" s="219"/>
      <c r="G19" s="219"/>
      <c r="H19" s="216"/>
      <c r="I19" s="219"/>
      <c r="J19" s="219"/>
      <c r="K19" s="219"/>
      <c r="L19" s="219"/>
      <c r="M19" s="216"/>
      <c r="N19" s="216"/>
      <c r="O19" s="217"/>
      <c r="P19" s="218"/>
      <c r="Q19" s="128"/>
      <c r="R19" s="83"/>
    </row>
    <row r="20" customFormat="false" ht="12.75" hidden="false" customHeight="false" outlineLevel="0" collapsed="false">
      <c r="A20" s="130" t="s">
        <v>441</v>
      </c>
      <c r="B20" s="126"/>
      <c r="C20" s="82" t="s">
        <v>442</v>
      </c>
      <c r="D20" s="219" t="n">
        <v>347103</v>
      </c>
      <c r="E20" s="219" t="n">
        <v>6018</v>
      </c>
      <c r="F20" s="219" t="n">
        <v>561</v>
      </c>
      <c r="G20" s="219" t="n">
        <v>5457</v>
      </c>
      <c r="H20" s="216" t="n">
        <v>90.7</v>
      </c>
      <c r="I20" s="219" t="n">
        <v>317522</v>
      </c>
      <c r="J20" s="219" t="n">
        <v>134850</v>
      </c>
      <c r="K20" s="219" t="n">
        <v>182672</v>
      </c>
      <c r="L20" s="219" t="n">
        <v>19469</v>
      </c>
      <c r="M20" s="216" t="n">
        <v>91.5</v>
      </c>
      <c r="N20" s="216" t="n">
        <v>42.5</v>
      </c>
      <c r="O20" s="217" t="n">
        <v>57.5</v>
      </c>
      <c r="P20" s="218"/>
      <c r="Q20" s="126" t="s">
        <v>441</v>
      </c>
      <c r="R20" s="83"/>
    </row>
    <row r="21" customFormat="false" ht="1.5" hidden="false" customHeight="true" outlineLevel="0" collapsed="false">
      <c r="A21" s="124"/>
      <c r="B21" s="128"/>
      <c r="C21" s="59"/>
      <c r="D21" s="219"/>
      <c r="E21" s="219"/>
      <c r="F21" s="219"/>
      <c r="G21" s="219"/>
      <c r="H21" s="216"/>
      <c r="I21" s="219"/>
      <c r="J21" s="219"/>
      <c r="K21" s="219"/>
      <c r="L21" s="219"/>
      <c r="M21" s="216"/>
      <c r="N21" s="216"/>
      <c r="O21" s="217"/>
      <c r="P21" s="218"/>
      <c r="Q21" s="128"/>
      <c r="R21" s="83"/>
    </row>
    <row r="22" customFormat="false" ht="12.75" hidden="false" customHeight="false" outlineLevel="0" collapsed="false">
      <c r="A22" s="130" t="s">
        <v>443</v>
      </c>
      <c r="B22" s="126"/>
      <c r="C22" s="59" t="s">
        <v>444</v>
      </c>
      <c r="D22" s="219" t="n">
        <v>1069157</v>
      </c>
      <c r="E22" s="219" t="n">
        <v>12421</v>
      </c>
      <c r="F22" s="219" t="n">
        <v>1454</v>
      </c>
      <c r="G22" s="219" t="n">
        <v>10967</v>
      </c>
      <c r="H22" s="216" t="n">
        <v>88.3</v>
      </c>
      <c r="I22" s="219" t="n">
        <v>883111</v>
      </c>
      <c r="J22" s="219" t="n">
        <v>238747</v>
      </c>
      <c r="K22" s="219" t="n">
        <v>644364</v>
      </c>
      <c r="L22" s="219" t="n">
        <v>54193</v>
      </c>
      <c r="M22" s="216" t="n">
        <v>82.6</v>
      </c>
      <c r="N22" s="216" t="n">
        <v>27</v>
      </c>
      <c r="O22" s="217" t="n">
        <v>73</v>
      </c>
      <c r="P22" s="218"/>
      <c r="Q22" s="126" t="s">
        <v>443</v>
      </c>
      <c r="R22" s="83"/>
    </row>
    <row r="23" customFormat="false" ht="15" hidden="false" customHeight="true" outlineLevel="0" collapsed="false">
      <c r="A23" s="130" t="s">
        <v>445</v>
      </c>
      <c r="B23" s="126"/>
      <c r="C23" s="59" t="s">
        <v>446</v>
      </c>
      <c r="D23" s="219" t="s">
        <v>21</v>
      </c>
      <c r="E23" s="219" t="s">
        <v>21</v>
      </c>
      <c r="F23" s="219" t="s">
        <v>21</v>
      </c>
      <c r="G23" s="219" t="s">
        <v>21</v>
      </c>
      <c r="H23" s="207" t="s">
        <v>21</v>
      </c>
      <c r="I23" s="219" t="s">
        <v>21</v>
      </c>
      <c r="J23" s="219" t="s">
        <v>21</v>
      </c>
      <c r="K23" s="219" t="s">
        <v>21</v>
      </c>
      <c r="L23" s="219" t="s">
        <v>21</v>
      </c>
      <c r="M23" s="207" t="s">
        <v>21</v>
      </c>
      <c r="N23" s="207" t="s">
        <v>21</v>
      </c>
      <c r="O23" s="217" t="s">
        <v>21</v>
      </c>
      <c r="P23" s="218"/>
      <c r="Q23" s="126" t="s">
        <v>445</v>
      </c>
      <c r="R23" s="83"/>
    </row>
    <row r="24" customFormat="false" ht="30" hidden="false" customHeight="true" outlineLevel="0" collapsed="false">
      <c r="A24" s="124" t="n">
        <v>50</v>
      </c>
      <c r="B24" s="82" t="s">
        <v>447</v>
      </c>
      <c r="C24" s="59"/>
      <c r="D24" s="219" t="n">
        <v>1462</v>
      </c>
      <c r="E24" s="219" t="n">
        <v>20</v>
      </c>
      <c r="F24" s="219" t="n">
        <v>4</v>
      </c>
      <c r="G24" s="219" t="n">
        <v>16</v>
      </c>
      <c r="H24" s="216" t="n">
        <v>80</v>
      </c>
      <c r="I24" s="219" t="n">
        <v>830</v>
      </c>
      <c r="J24" s="219" t="n">
        <v>377</v>
      </c>
      <c r="K24" s="219" t="n">
        <v>453</v>
      </c>
      <c r="L24" s="219" t="n">
        <v>113</v>
      </c>
      <c r="M24" s="216" t="n">
        <v>56.8</v>
      </c>
      <c r="N24" s="216" t="n">
        <v>45.4</v>
      </c>
      <c r="O24" s="217" t="n">
        <v>54.6</v>
      </c>
      <c r="P24" s="218"/>
      <c r="Q24" s="128" t="n">
        <v>50</v>
      </c>
      <c r="R24" s="83"/>
    </row>
    <row r="25" customFormat="false" ht="1.5" hidden="false" customHeight="true" outlineLevel="0" collapsed="false">
      <c r="A25" s="59"/>
      <c r="B25" s="83"/>
      <c r="C25" s="59"/>
      <c r="D25" s="219"/>
      <c r="E25" s="219"/>
      <c r="F25" s="219"/>
      <c r="G25" s="219"/>
      <c r="H25" s="216"/>
      <c r="I25" s="219"/>
      <c r="J25" s="219"/>
      <c r="K25" s="219"/>
      <c r="L25" s="219"/>
      <c r="M25" s="216"/>
      <c r="N25" s="216"/>
      <c r="O25" s="217"/>
      <c r="P25" s="218"/>
      <c r="Q25" s="83"/>
      <c r="R25" s="83"/>
    </row>
    <row r="26" customFormat="false" ht="12.75" hidden="false" customHeight="false" outlineLevel="0" collapsed="false">
      <c r="A26" s="130" t="s">
        <v>448</v>
      </c>
      <c r="B26" s="126"/>
      <c r="C26" s="59" t="s">
        <v>449</v>
      </c>
      <c r="D26" s="219" t="s">
        <v>19</v>
      </c>
      <c r="E26" s="219" t="s">
        <v>19</v>
      </c>
      <c r="F26" s="219" t="s">
        <v>19</v>
      </c>
      <c r="G26" s="219" t="s">
        <v>19</v>
      </c>
      <c r="H26" s="216" t="s">
        <v>19</v>
      </c>
      <c r="I26" s="219" t="s">
        <v>19</v>
      </c>
      <c r="J26" s="219" t="s">
        <v>19</v>
      </c>
      <c r="K26" s="219" t="s">
        <v>19</v>
      </c>
      <c r="L26" s="219" t="s">
        <v>19</v>
      </c>
      <c r="M26" s="216" t="s">
        <v>19</v>
      </c>
      <c r="N26" s="216" t="s">
        <v>19</v>
      </c>
      <c r="O26" s="217" t="s">
        <v>19</v>
      </c>
      <c r="P26" s="218"/>
      <c r="Q26" s="126" t="s">
        <v>448</v>
      </c>
      <c r="R26" s="83"/>
    </row>
    <row r="27" customFormat="false" ht="2.25" hidden="false" customHeight="true" outlineLevel="0" collapsed="false">
      <c r="A27" s="124"/>
      <c r="B27" s="128"/>
      <c r="C27" s="59"/>
      <c r="D27" s="219"/>
      <c r="E27" s="219"/>
      <c r="F27" s="219"/>
      <c r="G27" s="219"/>
      <c r="H27" s="216"/>
      <c r="I27" s="219"/>
      <c r="J27" s="219"/>
      <c r="K27" s="219"/>
      <c r="L27" s="219"/>
      <c r="M27" s="216"/>
      <c r="N27" s="216"/>
      <c r="O27" s="217"/>
      <c r="P27" s="218"/>
      <c r="Q27" s="128"/>
      <c r="R27" s="83"/>
    </row>
    <row r="28" customFormat="false" ht="12.75" hidden="false" customHeight="false" outlineLevel="0" collapsed="false">
      <c r="A28" s="130" t="s">
        <v>450</v>
      </c>
      <c r="B28" s="126"/>
      <c r="C28" s="59" t="s">
        <v>451</v>
      </c>
      <c r="D28" s="219" t="s">
        <v>19</v>
      </c>
      <c r="E28" s="219" t="s">
        <v>19</v>
      </c>
      <c r="F28" s="219" t="s">
        <v>19</v>
      </c>
      <c r="G28" s="219" t="s">
        <v>19</v>
      </c>
      <c r="H28" s="216" t="s">
        <v>19</v>
      </c>
      <c r="I28" s="219" t="s">
        <v>19</v>
      </c>
      <c r="J28" s="219" t="s">
        <v>19</v>
      </c>
      <c r="K28" s="219" t="s">
        <v>19</v>
      </c>
      <c r="L28" s="219" t="s">
        <v>19</v>
      </c>
      <c r="M28" s="216" t="s">
        <v>19</v>
      </c>
      <c r="N28" s="216" t="s">
        <v>19</v>
      </c>
      <c r="O28" s="217" t="s">
        <v>19</v>
      </c>
      <c r="P28" s="218"/>
      <c r="Q28" s="126" t="s">
        <v>450</v>
      </c>
      <c r="R28" s="83"/>
    </row>
    <row r="29" customFormat="false" ht="2.25" hidden="false" customHeight="true" outlineLevel="0" collapsed="false">
      <c r="A29" s="124"/>
      <c r="B29" s="128"/>
      <c r="C29" s="59"/>
      <c r="D29" s="219"/>
      <c r="E29" s="219"/>
      <c r="F29" s="219"/>
      <c r="G29" s="219"/>
      <c r="H29" s="216"/>
      <c r="I29" s="219"/>
      <c r="J29" s="219"/>
      <c r="K29" s="219"/>
      <c r="L29" s="219"/>
      <c r="M29" s="216"/>
      <c r="N29" s="216"/>
      <c r="O29" s="217"/>
      <c r="P29" s="218"/>
      <c r="Q29" s="128"/>
      <c r="R29" s="83"/>
    </row>
    <row r="30" customFormat="false" ht="12.75" hidden="false" customHeight="false" outlineLevel="0" collapsed="false">
      <c r="A30" s="130" t="s">
        <v>452</v>
      </c>
      <c r="B30" s="126"/>
      <c r="C30" s="59" t="s">
        <v>453</v>
      </c>
      <c r="D30" s="219" t="s">
        <v>21</v>
      </c>
      <c r="E30" s="219" t="s">
        <v>21</v>
      </c>
      <c r="F30" s="219" t="s">
        <v>21</v>
      </c>
      <c r="G30" s="219" t="s">
        <v>21</v>
      </c>
      <c r="H30" s="207" t="s">
        <v>21</v>
      </c>
      <c r="I30" s="219" t="s">
        <v>21</v>
      </c>
      <c r="J30" s="219" t="s">
        <v>21</v>
      </c>
      <c r="K30" s="219" t="s">
        <v>21</v>
      </c>
      <c r="L30" s="219" t="s">
        <v>21</v>
      </c>
      <c r="M30" s="207" t="s">
        <v>21</v>
      </c>
      <c r="N30" s="207" t="s">
        <v>21</v>
      </c>
      <c r="O30" s="217" t="s">
        <v>21</v>
      </c>
      <c r="P30" s="218"/>
      <c r="Q30" s="126" t="s">
        <v>452</v>
      </c>
      <c r="R30" s="83"/>
    </row>
    <row r="31" customFormat="false" ht="2.25" hidden="false" customHeight="true" outlineLevel="0" collapsed="false">
      <c r="A31" s="124"/>
      <c r="B31" s="128"/>
      <c r="C31" s="59"/>
      <c r="D31" s="219"/>
      <c r="E31" s="219"/>
      <c r="F31" s="219"/>
      <c r="G31" s="219"/>
      <c r="H31" s="216"/>
      <c r="I31" s="219"/>
      <c r="J31" s="219"/>
      <c r="K31" s="219"/>
      <c r="L31" s="219"/>
      <c r="M31" s="216"/>
      <c r="N31" s="216"/>
      <c r="O31" s="217"/>
      <c r="P31" s="218"/>
      <c r="Q31" s="128"/>
      <c r="R31" s="83"/>
    </row>
    <row r="32" customFormat="false" ht="12.75" hidden="false" customHeight="false" outlineLevel="0" collapsed="false">
      <c r="A32" s="130" t="s">
        <v>454</v>
      </c>
      <c r="B32" s="126"/>
      <c r="C32" s="59" t="s">
        <v>455</v>
      </c>
      <c r="D32" s="219" t="s">
        <v>21</v>
      </c>
      <c r="E32" s="219" t="s">
        <v>21</v>
      </c>
      <c r="F32" s="219" t="s">
        <v>21</v>
      </c>
      <c r="G32" s="219" t="s">
        <v>21</v>
      </c>
      <c r="H32" s="207" t="s">
        <v>21</v>
      </c>
      <c r="I32" s="219" t="s">
        <v>21</v>
      </c>
      <c r="J32" s="219" t="s">
        <v>21</v>
      </c>
      <c r="K32" s="219" t="s">
        <v>21</v>
      </c>
      <c r="L32" s="219" t="s">
        <v>21</v>
      </c>
      <c r="M32" s="207" t="s">
        <v>21</v>
      </c>
      <c r="N32" s="207" t="s">
        <v>21</v>
      </c>
      <c r="O32" s="217" t="s">
        <v>21</v>
      </c>
      <c r="P32" s="218"/>
      <c r="Q32" s="126" t="s">
        <v>454</v>
      </c>
      <c r="R32" s="83"/>
    </row>
    <row r="33" customFormat="false" ht="30" hidden="false" customHeight="true" outlineLevel="0" collapsed="false">
      <c r="A33" s="124" t="n">
        <v>51</v>
      </c>
      <c r="B33" s="59" t="s">
        <v>456</v>
      </c>
      <c r="C33" s="59"/>
      <c r="D33" s="219" t="n">
        <v>9649</v>
      </c>
      <c r="E33" s="219" t="n">
        <v>157</v>
      </c>
      <c r="F33" s="219" t="n">
        <v>10</v>
      </c>
      <c r="G33" s="219" t="n">
        <v>147</v>
      </c>
      <c r="H33" s="216" t="n">
        <v>93.7</v>
      </c>
      <c r="I33" s="219" t="n">
        <v>12037</v>
      </c>
      <c r="J33" s="219" t="n">
        <v>5376</v>
      </c>
      <c r="K33" s="219" t="n">
        <v>6661</v>
      </c>
      <c r="L33" s="219" t="n">
        <v>181</v>
      </c>
      <c r="M33" s="216" t="n">
        <v>124.7</v>
      </c>
      <c r="N33" s="216" t="n">
        <v>44.7</v>
      </c>
      <c r="O33" s="217" t="n">
        <v>55.3</v>
      </c>
      <c r="P33" s="218"/>
      <c r="Q33" s="128" t="n">
        <v>51</v>
      </c>
      <c r="R33" s="83"/>
    </row>
    <row r="34" customFormat="false" ht="13.5" hidden="false" customHeight="true" outlineLevel="0" collapsed="false">
      <c r="A34" s="130" t="s">
        <v>457</v>
      </c>
      <c r="B34" s="126"/>
      <c r="C34" s="59" t="s">
        <v>458</v>
      </c>
      <c r="D34" s="219" t="n">
        <v>8472</v>
      </c>
      <c r="E34" s="219" t="n">
        <v>151</v>
      </c>
      <c r="F34" s="219" t="n">
        <v>4</v>
      </c>
      <c r="G34" s="219" t="n">
        <v>147</v>
      </c>
      <c r="H34" s="216" t="n">
        <v>97.4</v>
      </c>
      <c r="I34" s="219" t="n">
        <v>10999</v>
      </c>
      <c r="J34" s="219" t="n">
        <v>5376</v>
      </c>
      <c r="K34" s="219" t="n">
        <v>5623</v>
      </c>
      <c r="L34" s="219" t="n">
        <v>160</v>
      </c>
      <c r="M34" s="216" t="n">
        <v>129.8</v>
      </c>
      <c r="N34" s="216" t="n">
        <v>48.9</v>
      </c>
      <c r="O34" s="217" t="n">
        <v>51.1</v>
      </c>
      <c r="P34" s="218"/>
      <c r="Q34" s="126" t="s">
        <v>457</v>
      </c>
      <c r="R34" s="83"/>
    </row>
    <row r="35" customFormat="false" ht="1.5" hidden="false" customHeight="true" outlineLevel="0" collapsed="false">
      <c r="A35" s="59"/>
      <c r="B35" s="83"/>
      <c r="C35" s="59"/>
      <c r="D35" s="219"/>
      <c r="E35" s="219"/>
      <c r="F35" s="219"/>
      <c r="G35" s="219"/>
      <c r="H35" s="216"/>
      <c r="I35" s="219"/>
      <c r="J35" s="219"/>
      <c r="K35" s="219"/>
      <c r="L35" s="219"/>
      <c r="M35" s="216"/>
      <c r="N35" s="216"/>
      <c r="O35" s="217"/>
      <c r="P35" s="218"/>
      <c r="Q35" s="83"/>
      <c r="R35" s="83"/>
    </row>
    <row r="36" customFormat="false" ht="12.75" hidden="false" customHeight="false" outlineLevel="0" collapsed="false">
      <c r="A36" s="130" t="s">
        <v>459</v>
      </c>
      <c r="B36" s="126"/>
      <c r="C36" s="59" t="s">
        <v>460</v>
      </c>
      <c r="D36" s="219" t="n">
        <v>1177</v>
      </c>
      <c r="E36" s="219" t="n">
        <v>6</v>
      </c>
      <c r="F36" s="219" t="n">
        <v>6</v>
      </c>
      <c r="G36" s="219" t="s">
        <v>19</v>
      </c>
      <c r="H36" s="216" t="s">
        <v>19</v>
      </c>
      <c r="I36" s="219" t="n">
        <v>1038</v>
      </c>
      <c r="J36" s="219" t="s">
        <v>19</v>
      </c>
      <c r="K36" s="219" t="n">
        <v>1038</v>
      </c>
      <c r="L36" s="219" t="n">
        <v>21</v>
      </c>
      <c r="M36" s="216" t="n">
        <v>88.1</v>
      </c>
      <c r="N36" s="216" t="s">
        <v>19</v>
      </c>
      <c r="O36" s="217" t="n">
        <v>100</v>
      </c>
      <c r="P36" s="218"/>
      <c r="Q36" s="126" t="s">
        <v>459</v>
      </c>
      <c r="R36" s="83"/>
    </row>
    <row r="37" customFormat="false" ht="1.5" hidden="false" customHeight="true" outlineLevel="0" collapsed="false">
      <c r="A37" s="124"/>
      <c r="B37" s="128"/>
      <c r="C37" s="59"/>
      <c r="D37" s="219"/>
      <c r="E37" s="219"/>
      <c r="F37" s="219"/>
      <c r="G37" s="219"/>
      <c r="H37" s="216"/>
      <c r="I37" s="219"/>
      <c r="J37" s="219"/>
      <c r="K37" s="219"/>
      <c r="L37" s="219"/>
      <c r="M37" s="216"/>
      <c r="N37" s="216"/>
      <c r="O37" s="217"/>
      <c r="P37" s="218"/>
      <c r="Q37" s="128"/>
      <c r="R37" s="83"/>
    </row>
    <row r="38" s="3" customFormat="true" ht="30" hidden="false" customHeight="true" outlineLevel="0" collapsed="false">
      <c r="A38" s="130" t="n">
        <v>52</v>
      </c>
      <c r="B38" s="82" t="s">
        <v>461</v>
      </c>
      <c r="C38" s="117"/>
      <c r="D38" s="219"/>
      <c r="E38" s="219"/>
      <c r="F38" s="219"/>
      <c r="G38" s="219"/>
      <c r="H38" s="216"/>
      <c r="I38" s="219"/>
      <c r="J38" s="219"/>
      <c r="K38" s="219"/>
      <c r="L38" s="219"/>
      <c r="M38" s="216"/>
      <c r="N38" s="216"/>
      <c r="O38" s="217"/>
      <c r="P38" s="218"/>
      <c r="R38" s="121"/>
    </row>
    <row r="39" s="3" customFormat="true" ht="12.75" hidden="false" customHeight="true" outlineLevel="0" collapsed="false">
      <c r="A39" s="117"/>
      <c r="B39" s="121"/>
      <c r="C39" s="82" t="s">
        <v>462</v>
      </c>
      <c r="D39" s="219" t="n">
        <v>530504</v>
      </c>
      <c r="E39" s="219" t="n">
        <v>6045</v>
      </c>
      <c r="F39" s="219" t="n">
        <v>357</v>
      </c>
      <c r="G39" s="219" t="n">
        <v>5688</v>
      </c>
      <c r="H39" s="216" t="n">
        <v>94.1</v>
      </c>
      <c r="I39" s="219" t="n">
        <v>449412</v>
      </c>
      <c r="J39" s="219" t="n">
        <v>142624</v>
      </c>
      <c r="K39" s="219" t="n">
        <v>306789</v>
      </c>
      <c r="L39" s="219" t="n">
        <v>23414</v>
      </c>
      <c r="M39" s="216" t="n">
        <v>84.7</v>
      </c>
      <c r="N39" s="216" t="n">
        <v>31.7</v>
      </c>
      <c r="O39" s="217" t="n">
        <v>68.3</v>
      </c>
      <c r="P39" s="218"/>
      <c r="Q39" s="126" t="n">
        <v>52</v>
      </c>
      <c r="R39" s="121"/>
    </row>
    <row r="40" s="3" customFormat="true" ht="12.75" hidden="false" customHeight="false" outlineLevel="0" collapsed="false">
      <c r="A40" s="130" t="s">
        <v>463</v>
      </c>
      <c r="B40" s="126"/>
      <c r="C40" s="82" t="s">
        <v>464</v>
      </c>
      <c r="D40" s="219" t="n">
        <v>95762</v>
      </c>
      <c r="E40" s="219" t="n">
        <v>1554</v>
      </c>
      <c r="F40" s="219" t="n">
        <v>15</v>
      </c>
      <c r="G40" s="219" t="n">
        <v>1539</v>
      </c>
      <c r="H40" s="216" t="n">
        <v>99</v>
      </c>
      <c r="I40" s="219" t="n">
        <v>79669</v>
      </c>
      <c r="J40" s="219" t="n">
        <v>42192</v>
      </c>
      <c r="K40" s="219" t="n">
        <v>37477</v>
      </c>
      <c r="L40" s="219" t="n">
        <v>3887</v>
      </c>
      <c r="M40" s="216" t="n">
        <v>83.2</v>
      </c>
      <c r="N40" s="216" t="n">
        <v>53</v>
      </c>
      <c r="O40" s="217" t="n">
        <v>47</v>
      </c>
      <c r="P40" s="218"/>
      <c r="Q40" s="126" t="s">
        <v>463</v>
      </c>
      <c r="R40" s="121"/>
    </row>
    <row r="41" s="74" customFormat="true" ht="1.5" hidden="false" customHeight="true" outlineLevel="0" collapsed="false">
      <c r="A41" s="82"/>
      <c r="B41" s="131"/>
      <c r="C41" s="82"/>
      <c r="D41" s="219"/>
      <c r="E41" s="219"/>
      <c r="F41" s="219"/>
      <c r="G41" s="219"/>
      <c r="H41" s="216"/>
      <c r="I41" s="219"/>
      <c r="J41" s="219"/>
      <c r="K41" s="219"/>
      <c r="L41" s="219"/>
      <c r="M41" s="216"/>
      <c r="N41" s="216"/>
      <c r="O41" s="217"/>
      <c r="P41" s="218"/>
      <c r="Q41" s="131"/>
      <c r="R41" s="131"/>
    </row>
    <row r="42" customFormat="false" ht="12.75" hidden="false" customHeight="true" outlineLevel="0" collapsed="false">
      <c r="A42" s="130" t="s">
        <v>465</v>
      </c>
      <c r="B42" s="126"/>
      <c r="C42" s="82" t="s">
        <v>466</v>
      </c>
      <c r="D42" s="219" t="n">
        <v>434741</v>
      </c>
      <c r="E42" s="219" t="n">
        <v>4490</v>
      </c>
      <c r="F42" s="219" t="n">
        <v>342</v>
      </c>
      <c r="G42" s="219" t="n">
        <v>4149</v>
      </c>
      <c r="H42" s="216" t="n">
        <v>92.4</v>
      </c>
      <c r="I42" s="219" t="n">
        <v>369743</v>
      </c>
      <c r="J42" s="219" t="n">
        <v>100432</v>
      </c>
      <c r="K42" s="219" t="n">
        <v>269311</v>
      </c>
      <c r="L42" s="219" t="n">
        <v>19527</v>
      </c>
      <c r="M42" s="216" t="n">
        <v>85</v>
      </c>
      <c r="N42" s="216" t="n">
        <v>27.2</v>
      </c>
      <c r="O42" s="217" t="n">
        <v>72.8</v>
      </c>
      <c r="P42" s="218"/>
      <c r="Q42" s="126" t="s">
        <v>465</v>
      </c>
      <c r="R42" s="83"/>
    </row>
    <row r="43" customFormat="false" ht="3.75" hidden="false" customHeight="true" outlineLevel="0" collapsed="false">
      <c r="A43" s="59"/>
      <c r="B43" s="83"/>
      <c r="C43" s="59"/>
      <c r="D43" s="219"/>
      <c r="E43" s="219"/>
      <c r="F43" s="219"/>
      <c r="G43" s="219"/>
      <c r="H43" s="216"/>
      <c r="I43" s="219"/>
      <c r="J43" s="219"/>
      <c r="K43" s="219"/>
      <c r="L43" s="219"/>
      <c r="M43" s="216"/>
      <c r="N43" s="216"/>
      <c r="O43" s="217"/>
      <c r="P43" s="218"/>
      <c r="Q43" s="83"/>
      <c r="R43" s="83"/>
    </row>
    <row r="44" customFormat="false" ht="30" hidden="false" customHeight="true" outlineLevel="0" collapsed="false">
      <c r="A44" s="124" t="n">
        <v>53</v>
      </c>
      <c r="B44" s="82" t="s">
        <v>467</v>
      </c>
      <c r="C44" s="59"/>
      <c r="D44" s="219" t="n">
        <v>112471</v>
      </c>
      <c r="E44" s="219" t="n">
        <v>4193</v>
      </c>
      <c r="F44" s="219" t="n">
        <v>260</v>
      </c>
      <c r="G44" s="219" t="n">
        <v>3933</v>
      </c>
      <c r="H44" s="216" t="n">
        <v>93.8</v>
      </c>
      <c r="I44" s="219" t="n">
        <v>93559</v>
      </c>
      <c r="J44" s="219" t="n">
        <v>30368</v>
      </c>
      <c r="K44" s="219" t="n">
        <v>63191</v>
      </c>
      <c r="L44" s="219" t="n">
        <v>4065</v>
      </c>
      <c r="M44" s="216" t="n">
        <v>83.2</v>
      </c>
      <c r="N44" s="216" t="n">
        <v>32.5</v>
      </c>
      <c r="O44" s="217" t="n">
        <v>67.5</v>
      </c>
      <c r="P44" s="218"/>
      <c r="Q44" s="128" t="n">
        <v>53</v>
      </c>
      <c r="R44" s="83"/>
    </row>
    <row r="45" customFormat="false" ht="1.5" hidden="false" customHeight="true" outlineLevel="0" collapsed="false">
      <c r="A45" s="59"/>
      <c r="B45" s="83"/>
      <c r="C45" s="59"/>
      <c r="D45" s="219"/>
      <c r="E45" s="219"/>
      <c r="F45" s="219"/>
      <c r="G45" s="219"/>
      <c r="H45" s="216"/>
      <c r="I45" s="219"/>
      <c r="J45" s="219"/>
      <c r="K45" s="219"/>
      <c r="L45" s="219"/>
      <c r="M45" s="216"/>
      <c r="N45" s="216"/>
      <c r="O45" s="217"/>
      <c r="P45" s="218"/>
      <c r="Q45" s="83"/>
      <c r="R45" s="83"/>
    </row>
    <row r="46" customFormat="false" ht="12.75" hidden="false" customHeight="false" outlineLevel="0" collapsed="false">
      <c r="A46" s="130" t="s">
        <v>468</v>
      </c>
      <c r="B46" s="126"/>
      <c r="C46" s="82" t="s">
        <v>469</v>
      </c>
      <c r="D46" s="219" t="s">
        <v>19</v>
      </c>
      <c r="E46" s="219" t="s">
        <v>19</v>
      </c>
      <c r="F46" s="219" t="s">
        <v>19</v>
      </c>
      <c r="G46" s="219" t="s">
        <v>19</v>
      </c>
      <c r="H46" s="216" t="s">
        <v>19</v>
      </c>
      <c r="I46" s="219" t="s">
        <v>19</v>
      </c>
      <c r="J46" s="219" t="s">
        <v>19</v>
      </c>
      <c r="K46" s="219" t="s">
        <v>19</v>
      </c>
      <c r="L46" s="219" t="s">
        <v>19</v>
      </c>
      <c r="M46" s="216" t="s">
        <v>19</v>
      </c>
      <c r="N46" s="216" t="s">
        <v>19</v>
      </c>
      <c r="O46" s="217" t="s">
        <v>19</v>
      </c>
      <c r="P46" s="218"/>
      <c r="Q46" s="126" t="s">
        <v>468</v>
      </c>
      <c r="R46" s="83"/>
    </row>
    <row r="47" customFormat="false" ht="2.25" hidden="false" customHeight="true" outlineLevel="0" collapsed="false">
      <c r="A47" s="59"/>
      <c r="B47" s="83"/>
      <c r="C47" s="59"/>
      <c r="D47" s="219"/>
      <c r="E47" s="219"/>
      <c r="F47" s="219"/>
      <c r="G47" s="219"/>
      <c r="H47" s="216"/>
      <c r="I47" s="219"/>
      <c r="J47" s="219"/>
      <c r="K47" s="219"/>
      <c r="L47" s="219"/>
      <c r="M47" s="216"/>
      <c r="N47" s="216"/>
      <c r="O47" s="217"/>
      <c r="P47" s="218"/>
      <c r="Q47" s="83"/>
      <c r="R47" s="83"/>
    </row>
    <row r="48" customFormat="false" ht="12.75" hidden="false" customHeight="false" outlineLevel="0" collapsed="false">
      <c r="A48" s="130" t="s">
        <v>470</v>
      </c>
      <c r="B48" s="126"/>
      <c r="C48" s="82" t="s">
        <v>471</v>
      </c>
      <c r="D48" s="219" t="n">
        <v>112471</v>
      </c>
      <c r="E48" s="219" t="n">
        <v>4193</v>
      </c>
      <c r="F48" s="219" t="n">
        <v>260</v>
      </c>
      <c r="G48" s="219" t="n">
        <v>3933</v>
      </c>
      <c r="H48" s="216" t="n">
        <v>93.8</v>
      </c>
      <c r="I48" s="219" t="n">
        <v>93559</v>
      </c>
      <c r="J48" s="219" t="n">
        <v>30368</v>
      </c>
      <c r="K48" s="219" t="n">
        <v>63191</v>
      </c>
      <c r="L48" s="219" t="n">
        <v>4065</v>
      </c>
      <c r="M48" s="216" t="n">
        <v>83.2</v>
      </c>
      <c r="N48" s="216" t="n">
        <v>32.5</v>
      </c>
      <c r="O48" s="217" t="n">
        <v>67.5</v>
      </c>
      <c r="P48" s="218"/>
      <c r="Q48" s="126" t="s">
        <v>470</v>
      </c>
      <c r="R48" s="83"/>
    </row>
    <row r="49" customFormat="false" ht="12.75" hidden="false" customHeight="false" outlineLevel="0" collapsed="false">
      <c r="A49" s="59"/>
      <c r="B49" s="83"/>
      <c r="C49" s="59"/>
      <c r="D49" s="219"/>
      <c r="E49" s="219"/>
      <c r="F49" s="219"/>
      <c r="G49" s="219"/>
      <c r="H49" s="216"/>
      <c r="I49" s="219"/>
      <c r="J49" s="219"/>
      <c r="K49" s="219"/>
      <c r="L49" s="219"/>
      <c r="M49" s="216"/>
      <c r="N49" s="216"/>
      <c r="O49" s="217"/>
      <c r="P49" s="218"/>
      <c r="Q49" s="83"/>
      <c r="R49" s="83"/>
    </row>
    <row r="50" s="3" customFormat="true" ht="24" hidden="false" customHeight="true" outlineLevel="0" collapsed="false">
      <c r="A50" s="117" t="s">
        <v>472</v>
      </c>
      <c r="B50" s="117" t="s">
        <v>473</v>
      </c>
      <c r="C50" s="117"/>
      <c r="D50" s="210" t="n">
        <v>868155</v>
      </c>
      <c r="E50" s="210" t="n">
        <v>13795</v>
      </c>
      <c r="F50" s="210" t="n">
        <v>1228</v>
      </c>
      <c r="G50" s="210" t="n">
        <v>12567</v>
      </c>
      <c r="H50" s="211" t="n">
        <v>91.1</v>
      </c>
      <c r="I50" s="210" t="n">
        <v>732504</v>
      </c>
      <c r="J50" s="210" t="n">
        <v>279715</v>
      </c>
      <c r="K50" s="210" t="n">
        <v>452789</v>
      </c>
      <c r="L50" s="210" t="n">
        <v>31040</v>
      </c>
      <c r="M50" s="211" t="n">
        <v>84.4</v>
      </c>
      <c r="N50" s="212" t="n">
        <v>38.2</v>
      </c>
      <c r="O50" s="213" t="n">
        <v>61.8</v>
      </c>
      <c r="P50" s="214"/>
      <c r="Q50" s="121" t="s">
        <v>472</v>
      </c>
      <c r="R50" s="121"/>
    </row>
    <row r="51" customFormat="false" ht="28.5" hidden="false" customHeight="true" outlineLevel="0" collapsed="false">
      <c r="A51" s="130" t="n">
        <v>58</v>
      </c>
      <c r="B51" s="82" t="s">
        <v>474</v>
      </c>
      <c r="C51" s="59"/>
      <c r="D51" s="219" t="n">
        <v>280618</v>
      </c>
      <c r="E51" s="219" t="n">
        <v>5629</v>
      </c>
      <c r="F51" s="219" t="n">
        <v>79</v>
      </c>
      <c r="G51" s="219" t="n">
        <v>5550</v>
      </c>
      <c r="H51" s="216" t="n">
        <v>98.6</v>
      </c>
      <c r="I51" s="219" t="n">
        <v>256913</v>
      </c>
      <c r="J51" s="219" t="n">
        <v>57855</v>
      </c>
      <c r="K51" s="219" t="n">
        <v>199058</v>
      </c>
      <c r="L51" s="219" t="n">
        <v>2984</v>
      </c>
      <c r="M51" s="216" t="n">
        <v>91.6</v>
      </c>
      <c r="N51" s="220" t="n">
        <v>22.5</v>
      </c>
      <c r="O51" s="217" t="n">
        <v>77.5</v>
      </c>
      <c r="P51" s="218"/>
      <c r="Q51" s="126" t="n">
        <v>58</v>
      </c>
      <c r="R51" s="83"/>
    </row>
    <row r="52" customFormat="false" ht="2.25" hidden="false" customHeight="true" outlineLevel="0" collapsed="false">
      <c r="A52" s="59"/>
      <c r="B52" s="83"/>
      <c r="C52" s="59"/>
      <c r="D52" s="219"/>
      <c r="E52" s="219"/>
      <c r="F52" s="219"/>
      <c r="G52" s="219"/>
      <c r="H52" s="216"/>
      <c r="I52" s="219"/>
      <c r="J52" s="219"/>
      <c r="K52" s="219"/>
      <c r="L52" s="219"/>
      <c r="M52" s="216"/>
      <c r="N52" s="220"/>
      <c r="O52" s="217"/>
      <c r="P52" s="218"/>
      <c r="R52" s="83"/>
    </row>
    <row r="53" customFormat="false" ht="14.25" hidden="false" customHeight="true" outlineLevel="0" collapsed="false">
      <c r="A53" s="130" t="s">
        <v>475</v>
      </c>
      <c r="B53" s="126"/>
      <c r="C53" s="82" t="s">
        <v>476</v>
      </c>
      <c r="D53" s="219"/>
      <c r="E53" s="219"/>
      <c r="F53" s="219"/>
      <c r="G53" s="219"/>
      <c r="H53" s="216"/>
      <c r="I53" s="219"/>
      <c r="J53" s="219"/>
      <c r="K53" s="219"/>
      <c r="L53" s="219"/>
      <c r="M53" s="216"/>
      <c r="N53" s="220"/>
      <c r="O53" s="217"/>
      <c r="P53" s="218"/>
      <c r="R53" s="83"/>
    </row>
    <row r="54" customFormat="false" ht="12.75" hidden="false" customHeight="false" outlineLevel="0" collapsed="false">
      <c r="A54" s="130"/>
      <c r="B54" s="126"/>
      <c r="C54" s="82" t="s">
        <v>477</v>
      </c>
      <c r="D54" s="219" t="n">
        <v>280618</v>
      </c>
      <c r="E54" s="219" t="n">
        <v>5629</v>
      </c>
      <c r="F54" s="219" t="n">
        <v>79</v>
      </c>
      <c r="G54" s="219" t="n">
        <v>5550</v>
      </c>
      <c r="H54" s="216" t="n">
        <v>98.6</v>
      </c>
      <c r="I54" s="219" t="n">
        <v>256913</v>
      </c>
      <c r="J54" s="219" t="n">
        <v>57855</v>
      </c>
      <c r="K54" s="219" t="n">
        <v>199058</v>
      </c>
      <c r="L54" s="219" t="n">
        <v>2984</v>
      </c>
      <c r="M54" s="216" t="n">
        <v>91.6</v>
      </c>
      <c r="N54" s="220" t="n">
        <v>22.5</v>
      </c>
      <c r="O54" s="217" t="n">
        <v>77.5</v>
      </c>
      <c r="P54" s="218"/>
      <c r="Q54" s="126" t="s">
        <v>475</v>
      </c>
      <c r="R54" s="83"/>
    </row>
    <row r="55" customFormat="false" ht="12.75" hidden="false" customHeight="false" outlineLevel="0" collapsed="false">
      <c r="A55" s="130" t="s">
        <v>478</v>
      </c>
      <c r="B55" s="126"/>
      <c r="C55" s="82" t="s">
        <v>479</v>
      </c>
      <c r="D55" s="219" t="s">
        <v>19</v>
      </c>
      <c r="E55" s="219" t="s">
        <v>19</v>
      </c>
      <c r="F55" s="219" t="s">
        <v>19</v>
      </c>
      <c r="G55" s="219" t="s">
        <v>19</v>
      </c>
      <c r="H55" s="216" t="s">
        <v>19</v>
      </c>
      <c r="I55" s="219" t="s">
        <v>19</v>
      </c>
      <c r="J55" s="219" t="s">
        <v>19</v>
      </c>
      <c r="K55" s="219" t="s">
        <v>19</v>
      </c>
      <c r="L55" s="219" t="s">
        <v>19</v>
      </c>
      <c r="M55" s="216" t="s">
        <v>19</v>
      </c>
      <c r="N55" s="220" t="s">
        <v>19</v>
      </c>
      <c r="O55" s="217" t="s">
        <v>19</v>
      </c>
      <c r="P55" s="218"/>
      <c r="Q55" s="126" t="s">
        <v>478</v>
      </c>
      <c r="R55" s="83"/>
    </row>
    <row r="56" customFormat="false" ht="30" hidden="false" customHeight="true" outlineLevel="0" collapsed="false">
      <c r="A56" s="130" t="n">
        <v>59</v>
      </c>
      <c r="B56" s="82" t="s">
        <v>480</v>
      </c>
      <c r="C56" s="59"/>
      <c r="D56" s="219"/>
      <c r="E56" s="219"/>
      <c r="F56" s="219"/>
      <c r="G56" s="219"/>
      <c r="H56" s="216"/>
      <c r="I56" s="219"/>
      <c r="J56" s="219"/>
      <c r="K56" s="219"/>
      <c r="L56" s="219"/>
      <c r="M56" s="216"/>
      <c r="N56" s="220"/>
      <c r="O56" s="217"/>
      <c r="P56" s="218"/>
      <c r="R56" s="83"/>
    </row>
    <row r="57" customFormat="false" ht="0.75" hidden="false" customHeight="true" outlineLevel="0" collapsed="false">
      <c r="A57" s="130"/>
      <c r="B57" s="126"/>
      <c r="C57" s="82"/>
      <c r="D57" s="219"/>
      <c r="E57" s="219"/>
      <c r="F57" s="219"/>
      <c r="G57" s="219"/>
      <c r="H57" s="216"/>
      <c r="I57" s="219"/>
      <c r="J57" s="219"/>
      <c r="K57" s="219"/>
      <c r="L57" s="219"/>
      <c r="M57" s="216"/>
      <c r="N57" s="220"/>
      <c r="O57" s="217"/>
      <c r="P57" s="218"/>
      <c r="Q57" s="126"/>
      <c r="R57" s="83"/>
    </row>
    <row r="58" customFormat="false" ht="0.75" hidden="true" customHeight="true" outlineLevel="0" collapsed="false">
      <c r="A58" s="130"/>
      <c r="B58" s="126"/>
      <c r="C58" s="82"/>
      <c r="D58" s="219"/>
      <c r="E58" s="219"/>
      <c r="F58" s="219"/>
      <c r="G58" s="219"/>
      <c r="H58" s="216"/>
      <c r="I58" s="219"/>
      <c r="J58" s="219"/>
      <c r="K58" s="219"/>
      <c r="L58" s="219"/>
      <c r="M58" s="216"/>
      <c r="N58" s="220"/>
      <c r="O58" s="217"/>
      <c r="P58" s="218"/>
      <c r="Q58" s="126"/>
      <c r="R58" s="83"/>
    </row>
    <row r="59" customFormat="false" ht="12.75" hidden="false" customHeight="false" outlineLevel="0" collapsed="false">
      <c r="A59" s="130"/>
      <c r="B59" s="126"/>
      <c r="C59" s="82" t="s">
        <v>481</v>
      </c>
      <c r="D59" s="219" t="n">
        <v>33643</v>
      </c>
      <c r="E59" s="219" t="n">
        <v>433</v>
      </c>
      <c r="F59" s="219" t="n">
        <v>84</v>
      </c>
      <c r="G59" s="219" t="n">
        <v>348</v>
      </c>
      <c r="H59" s="216" t="n">
        <v>80.5</v>
      </c>
      <c r="I59" s="219" t="n">
        <v>25490</v>
      </c>
      <c r="J59" s="219" t="n">
        <v>8298</v>
      </c>
      <c r="K59" s="219" t="n">
        <v>17192</v>
      </c>
      <c r="L59" s="219" t="n">
        <v>3071</v>
      </c>
      <c r="M59" s="216" t="n">
        <v>75.8</v>
      </c>
      <c r="N59" s="220" t="n">
        <v>32.6</v>
      </c>
      <c r="O59" s="217" t="n">
        <v>67.4</v>
      </c>
      <c r="P59" s="218"/>
      <c r="Q59" s="126" t="n">
        <v>59</v>
      </c>
      <c r="R59" s="83"/>
    </row>
    <row r="60" customFormat="false" ht="12.75" hidden="false" customHeight="false" outlineLevel="0" collapsed="false">
      <c r="A60" s="130" t="s">
        <v>482</v>
      </c>
      <c r="B60" s="126"/>
      <c r="C60" s="82" t="s">
        <v>483</v>
      </c>
      <c r="D60" s="219"/>
      <c r="E60" s="219"/>
      <c r="F60" s="219"/>
      <c r="G60" s="219"/>
      <c r="H60" s="216"/>
      <c r="I60" s="219"/>
      <c r="J60" s="219"/>
      <c r="K60" s="219"/>
      <c r="L60" s="219"/>
      <c r="M60" s="216"/>
      <c r="N60" s="220"/>
      <c r="O60" s="217"/>
      <c r="P60" s="218"/>
      <c r="R60" s="83"/>
    </row>
    <row r="61" customFormat="false" ht="2.25" hidden="false" customHeight="true" outlineLevel="0" collapsed="false">
      <c r="A61" s="130"/>
      <c r="B61" s="126"/>
      <c r="C61" s="82" t="s">
        <v>484</v>
      </c>
      <c r="D61" s="219"/>
      <c r="E61" s="219"/>
      <c r="F61" s="219"/>
      <c r="G61" s="219"/>
      <c r="H61" s="216"/>
      <c r="I61" s="219"/>
      <c r="J61" s="219"/>
      <c r="K61" s="219"/>
      <c r="L61" s="219"/>
      <c r="M61" s="216"/>
      <c r="N61" s="220"/>
      <c r="O61" s="217"/>
      <c r="P61" s="218"/>
      <c r="Q61" s="126"/>
      <c r="R61" s="83"/>
    </row>
    <row r="62" customFormat="false" ht="12.75" hidden="false" customHeight="false" outlineLevel="0" collapsed="false">
      <c r="A62" s="130"/>
      <c r="B62" s="126"/>
      <c r="C62" s="82" t="s">
        <v>485</v>
      </c>
      <c r="D62" s="219" t="n">
        <v>31762</v>
      </c>
      <c r="E62" s="219" t="n">
        <v>417</v>
      </c>
      <c r="F62" s="219" t="n">
        <v>74</v>
      </c>
      <c r="G62" s="219" t="n">
        <v>343</v>
      </c>
      <c r="H62" s="207" t="n">
        <v>82.3</v>
      </c>
      <c r="I62" s="219" t="n">
        <v>24915</v>
      </c>
      <c r="J62" s="219" t="n">
        <v>8198</v>
      </c>
      <c r="K62" s="219" t="n">
        <v>16717</v>
      </c>
      <c r="L62" s="219" t="n">
        <v>3059</v>
      </c>
      <c r="M62" s="216" t="n">
        <v>78.4</v>
      </c>
      <c r="N62" s="220" t="n">
        <v>32.9</v>
      </c>
      <c r="O62" s="217" t="n">
        <v>67.1</v>
      </c>
      <c r="P62" s="218"/>
      <c r="Q62" s="126" t="s">
        <v>482</v>
      </c>
      <c r="R62" s="83"/>
    </row>
    <row r="63" customFormat="false" ht="12.75" hidden="false" customHeight="true" outlineLevel="0" collapsed="false">
      <c r="A63" s="130" t="s">
        <v>486</v>
      </c>
      <c r="B63" s="126"/>
      <c r="C63" s="82" t="s">
        <v>487</v>
      </c>
      <c r="D63" s="219"/>
      <c r="E63" s="219"/>
      <c r="F63" s="219"/>
      <c r="G63" s="219"/>
      <c r="H63" s="216"/>
      <c r="I63" s="219"/>
      <c r="J63" s="219"/>
      <c r="K63" s="219"/>
      <c r="L63" s="219"/>
      <c r="M63" s="216"/>
      <c r="N63" s="220"/>
      <c r="O63" s="217"/>
      <c r="P63" s="218"/>
      <c r="R63" s="83"/>
    </row>
    <row r="64" customFormat="false" ht="0.75" hidden="false" customHeight="true" outlineLevel="0" collapsed="false">
      <c r="A64" s="130"/>
      <c r="B64" s="126"/>
      <c r="C64" s="82"/>
      <c r="D64" s="219"/>
      <c r="E64" s="219"/>
      <c r="F64" s="219"/>
      <c r="G64" s="219"/>
      <c r="H64" s="216"/>
      <c r="I64" s="219"/>
      <c r="J64" s="219"/>
      <c r="K64" s="219"/>
      <c r="L64" s="219"/>
      <c r="M64" s="216"/>
      <c r="N64" s="220"/>
      <c r="O64" s="217"/>
      <c r="P64" s="218"/>
      <c r="Q64" s="126"/>
      <c r="R64" s="83"/>
    </row>
    <row r="65" customFormat="false" ht="12.75" hidden="true" customHeight="true" outlineLevel="0" collapsed="false">
      <c r="A65" s="130"/>
      <c r="B65" s="126"/>
      <c r="C65" s="82" t="s">
        <v>488</v>
      </c>
      <c r="D65" s="219"/>
      <c r="E65" s="219"/>
      <c r="F65" s="219"/>
      <c r="G65" s="219"/>
      <c r="H65" s="216"/>
      <c r="I65" s="219"/>
      <c r="J65" s="219"/>
      <c r="K65" s="219"/>
      <c r="L65" s="219"/>
      <c r="M65" s="216"/>
      <c r="N65" s="220"/>
      <c r="O65" s="217"/>
      <c r="P65" s="218"/>
      <c r="Q65" s="126"/>
      <c r="R65" s="83"/>
    </row>
    <row r="66" customFormat="false" ht="12.75" hidden="false" customHeight="false" outlineLevel="0" collapsed="false">
      <c r="A66" s="130"/>
      <c r="B66" s="126"/>
      <c r="C66" s="82" t="s">
        <v>489</v>
      </c>
      <c r="D66" s="219" t="n">
        <v>1881</v>
      </c>
      <c r="E66" s="219" t="n">
        <v>15</v>
      </c>
      <c r="F66" s="219" t="n">
        <v>10</v>
      </c>
      <c r="G66" s="219" t="n">
        <v>5</v>
      </c>
      <c r="H66" s="207" t="n">
        <v>32.3</v>
      </c>
      <c r="I66" s="219" t="n">
        <v>575</v>
      </c>
      <c r="J66" s="219" t="n">
        <v>100</v>
      </c>
      <c r="K66" s="219" t="n">
        <v>475</v>
      </c>
      <c r="L66" s="219" t="n">
        <v>12</v>
      </c>
      <c r="M66" s="216" t="n">
        <v>30.6</v>
      </c>
      <c r="N66" s="220" t="n">
        <v>17.4</v>
      </c>
      <c r="O66" s="217" t="n">
        <v>82.6</v>
      </c>
      <c r="P66" s="218"/>
      <c r="Q66" s="126" t="s">
        <v>486</v>
      </c>
      <c r="R66" s="83"/>
    </row>
    <row r="67" customFormat="false" ht="30" hidden="false" customHeight="true" outlineLevel="0" collapsed="false">
      <c r="A67" s="130" t="n">
        <v>60</v>
      </c>
      <c r="B67" s="82" t="s">
        <v>490</v>
      </c>
      <c r="C67" s="59"/>
      <c r="D67" s="219" t="n">
        <v>13651</v>
      </c>
      <c r="E67" s="219" t="n">
        <v>114</v>
      </c>
      <c r="F67" s="219" t="n">
        <v>2</v>
      </c>
      <c r="G67" s="219" t="n">
        <v>111</v>
      </c>
      <c r="H67" s="216" t="n">
        <v>97.9</v>
      </c>
      <c r="I67" s="219" t="n">
        <v>8986</v>
      </c>
      <c r="J67" s="219" t="n">
        <v>3514</v>
      </c>
      <c r="K67" s="219" t="n">
        <v>5472</v>
      </c>
      <c r="L67" s="219" t="n">
        <v>134</v>
      </c>
      <c r="M67" s="216" t="n">
        <v>65.8</v>
      </c>
      <c r="N67" s="220" t="n">
        <v>39.1</v>
      </c>
      <c r="O67" s="217" t="n">
        <v>60.9</v>
      </c>
      <c r="P67" s="218"/>
      <c r="Q67" s="126" t="n">
        <v>60</v>
      </c>
      <c r="R67" s="83"/>
    </row>
    <row r="68" customFormat="false" ht="12.75" hidden="false" customHeight="false" outlineLevel="0" collapsed="false">
      <c r="A68" s="130" t="s">
        <v>491</v>
      </c>
      <c r="B68" s="126"/>
      <c r="C68" s="82" t="s">
        <v>492</v>
      </c>
      <c r="D68" s="219" t="s">
        <v>21</v>
      </c>
      <c r="E68" s="219" t="s">
        <v>21</v>
      </c>
      <c r="F68" s="219" t="s">
        <v>21</v>
      </c>
      <c r="G68" s="219" t="s">
        <v>21</v>
      </c>
      <c r="H68" s="207" t="s">
        <v>21</v>
      </c>
      <c r="I68" s="219" t="s">
        <v>21</v>
      </c>
      <c r="J68" s="219" t="s">
        <v>21</v>
      </c>
      <c r="K68" s="219" t="s">
        <v>21</v>
      </c>
      <c r="L68" s="219" t="s">
        <v>21</v>
      </c>
      <c r="M68" s="207" t="s">
        <v>21</v>
      </c>
      <c r="N68" s="207" t="s">
        <v>21</v>
      </c>
      <c r="O68" s="217" t="s">
        <v>21</v>
      </c>
      <c r="P68" s="218"/>
      <c r="Q68" s="126" t="s">
        <v>491</v>
      </c>
      <c r="R68" s="83"/>
    </row>
    <row r="69" customFormat="false" ht="12.75" hidden="false" customHeight="false" outlineLevel="0" collapsed="false">
      <c r="A69" s="130" t="s">
        <v>493</v>
      </c>
      <c r="B69" s="126"/>
      <c r="C69" s="82" t="s">
        <v>494</v>
      </c>
      <c r="D69" s="219" t="s">
        <v>21</v>
      </c>
      <c r="E69" s="219" t="s">
        <v>21</v>
      </c>
      <c r="F69" s="219" t="s">
        <v>21</v>
      </c>
      <c r="G69" s="219" t="s">
        <v>21</v>
      </c>
      <c r="H69" s="207" t="s">
        <v>21</v>
      </c>
      <c r="I69" s="219" t="s">
        <v>21</v>
      </c>
      <c r="J69" s="219" t="s">
        <v>21</v>
      </c>
      <c r="K69" s="219" t="s">
        <v>21</v>
      </c>
      <c r="L69" s="219" t="s">
        <v>21</v>
      </c>
      <c r="M69" s="207" t="s">
        <v>21</v>
      </c>
      <c r="N69" s="207" t="s">
        <v>21</v>
      </c>
      <c r="O69" s="217" t="s">
        <v>21</v>
      </c>
      <c r="P69" s="218"/>
      <c r="Q69" s="126" t="s">
        <v>493</v>
      </c>
      <c r="R69" s="83"/>
    </row>
    <row r="70" customFormat="false" ht="30" hidden="false" customHeight="true" outlineLevel="0" collapsed="false">
      <c r="A70" s="130" t="n">
        <v>61</v>
      </c>
      <c r="B70" s="82" t="s">
        <v>129</v>
      </c>
      <c r="C70" s="59"/>
      <c r="D70" s="219" t="n">
        <v>45362</v>
      </c>
      <c r="E70" s="219" t="n">
        <v>355</v>
      </c>
      <c r="F70" s="219" t="n">
        <v>72</v>
      </c>
      <c r="G70" s="219" t="n">
        <v>283</v>
      </c>
      <c r="H70" s="216" t="n">
        <v>79.8</v>
      </c>
      <c r="I70" s="219" t="n">
        <v>36455</v>
      </c>
      <c r="J70" s="219" t="n">
        <v>9708</v>
      </c>
      <c r="K70" s="219" t="n">
        <v>26747</v>
      </c>
      <c r="L70" s="219" t="n">
        <v>4367</v>
      </c>
      <c r="M70" s="216" t="n">
        <v>80.4</v>
      </c>
      <c r="N70" s="220" t="n">
        <v>26.6</v>
      </c>
      <c r="O70" s="217" t="n">
        <v>73.4</v>
      </c>
      <c r="P70" s="218"/>
      <c r="Q70" s="126" t="n">
        <v>61</v>
      </c>
      <c r="R70" s="83"/>
    </row>
    <row r="71" customFormat="false" ht="1.5" hidden="false" customHeight="true" outlineLevel="0" collapsed="false">
      <c r="A71" s="59"/>
      <c r="B71" s="83"/>
      <c r="C71" s="82" t="s">
        <v>495</v>
      </c>
      <c r="D71" s="219"/>
      <c r="E71" s="219"/>
      <c r="F71" s="219"/>
      <c r="G71" s="219"/>
      <c r="H71" s="216"/>
      <c r="I71" s="219"/>
      <c r="J71" s="219"/>
      <c r="K71" s="219"/>
      <c r="L71" s="219"/>
      <c r="M71" s="216"/>
      <c r="N71" s="220"/>
      <c r="O71" s="217"/>
      <c r="P71" s="218"/>
      <c r="Q71" s="83"/>
      <c r="R71" s="83"/>
    </row>
    <row r="72" customFormat="false" ht="12.75" hidden="false" customHeight="false" outlineLevel="0" collapsed="false">
      <c r="A72" s="130" t="s">
        <v>496</v>
      </c>
      <c r="B72" s="126"/>
      <c r="C72" s="82" t="s">
        <v>497</v>
      </c>
      <c r="D72" s="219" t="n">
        <v>36705</v>
      </c>
      <c r="E72" s="219" t="n">
        <v>206</v>
      </c>
      <c r="F72" s="219" t="n">
        <v>16</v>
      </c>
      <c r="G72" s="219" t="n">
        <v>190</v>
      </c>
      <c r="H72" s="216" t="n">
        <v>92.4</v>
      </c>
      <c r="I72" s="219" t="n">
        <v>29483</v>
      </c>
      <c r="J72" s="219" t="n">
        <v>7725</v>
      </c>
      <c r="K72" s="219" t="n">
        <v>21758</v>
      </c>
      <c r="L72" s="219" t="n">
        <v>3724</v>
      </c>
      <c r="M72" s="216" t="n">
        <v>80.3</v>
      </c>
      <c r="N72" s="220" t="n">
        <v>26.2</v>
      </c>
      <c r="O72" s="217" t="n">
        <v>73.8</v>
      </c>
      <c r="P72" s="218"/>
      <c r="Q72" s="126" t="s">
        <v>496</v>
      </c>
      <c r="R72" s="83"/>
    </row>
    <row r="73" customFormat="false" ht="12.75" hidden="false" customHeight="false" outlineLevel="0" collapsed="false">
      <c r="A73" s="130" t="s">
        <v>498</v>
      </c>
      <c r="B73" s="126"/>
      <c r="C73" s="82" t="s">
        <v>499</v>
      </c>
      <c r="D73" s="219" t="s">
        <v>21</v>
      </c>
      <c r="E73" s="219" t="s">
        <v>21</v>
      </c>
      <c r="F73" s="219" t="s">
        <v>21</v>
      </c>
      <c r="G73" s="219" t="s">
        <v>21</v>
      </c>
      <c r="H73" s="207" t="s">
        <v>21</v>
      </c>
      <c r="I73" s="219" t="s">
        <v>21</v>
      </c>
      <c r="J73" s="219" t="s">
        <v>21</v>
      </c>
      <c r="K73" s="219" t="s">
        <v>21</v>
      </c>
      <c r="L73" s="219" t="s">
        <v>21</v>
      </c>
      <c r="M73" s="207" t="s">
        <v>21</v>
      </c>
      <c r="N73" s="207" t="s">
        <v>21</v>
      </c>
      <c r="O73" s="217" t="s">
        <v>21</v>
      </c>
      <c r="P73" s="218"/>
      <c r="Q73" s="126" t="s">
        <v>498</v>
      </c>
      <c r="R73" s="83"/>
    </row>
    <row r="74" customFormat="false" ht="12.75" hidden="false" customHeight="false" outlineLevel="0" collapsed="false">
      <c r="A74" s="130" t="s">
        <v>500</v>
      </c>
      <c r="B74" s="126"/>
      <c r="C74" s="82" t="s">
        <v>501</v>
      </c>
      <c r="D74" s="219" t="s">
        <v>21</v>
      </c>
      <c r="E74" s="219" t="s">
        <v>21</v>
      </c>
      <c r="F74" s="219" t="s">
        <v>21</v>
      </c>
      <c r="G74" s="219" t="s">
        <v>21</v>
      </c>
      <c r="H74" s="207" t="s">
        <v>21</v>
      </c>
      <c r="I74" s="219" t="s">
        <v>21</v>
      </c>
      <c r="J74" s="219" t="s">
        <v>21</v>
      </c>
      <c r="K74" s="219" t="s">
        <v>21</v>
      </c>
      <c r="L74" s="219" t="s">
        <v>21</v>
      </c>
      <c r="M74" s="207" t="s">
        <v>21</v>
      </c>
      <c r="N74" s="207" t="s">
        <v>21</v>
      </c>
      <c r="O74" s="217" t="s">
        <v>21</v>
      </c>
      <c r="P74" s="218"/>
      <c r="Q74" s="126" t="s">
        <v>500</v>
      </c>
      <c r="R74" s="83"/>
    </row>
    <row r="75" customFormat="false" ht="12.75" hidden="false" customHeight="false" outlineLevel="0" collapsed="false">
      <c r="A75" s="130" t="s">
        <v>502</v>
      </c>
      <c r="B75" s="126"/>
      <c r="C75" s="82" t="s">
        <v>503</v>
      </c>
      <c r="D75" s="219" t="n">
        <v>8563</v>
      </c>
      <c r="E75" s="219" t="n">
        <v>148</v>
      </c>
      <c r="F75" s="219" t="n">
        <v>54</v>
      </c>
      <c r="G75" s="219" t="n">
        <v>93</v>
      </c>
      <c r="H75" s="207" t="n">
        <v>63.3</v>
      </c>
      <c r="I75" s="219" t="n">
        <v>6968</v>
      </c>
      <c r="J75" s="219" t="n">
        <v>1983</v>
      </c>
      <c r="K75" s="219" t="n">
        <v>4985</v>
      </c>
      <c r="L75" s="219" t="n">
        <v>640</v>
      </c>
      <c r="M75" s="216" t="n">
        <v>81.4</v>
      </c>
      <c r="N75" s="220" t="n">
        <v>28.5</v>
      </c>
      <c r="O75" s="217" t="n">
        <v>71.5</v>
      </c>
      <c r="P75" s="218"/>
      <c r="Q75" s="126" t="s">
        <v>502</v>
      </c>
      <c r="R75" s="83"/>
    </row>
    <row r="76" customFormat="false" ht="0.75" hidden="false" customHeight="true" outlineLevel="0" collapsed="false">
      <c r="A76" s="59"/>
      <c r="B76" s="83"/>
      <c r="C76" s="82"/>
      <c r="D76" s="219"/>
      <c r="E76" s="219"/>
      <c r="F76" s="219"/>
      <c r="G76" s="219"/>
      <c r="H76" s="216"/>
      <c r="I76" s="219"/>
      <c r="J76" s="219"/>
      <c r="K76" s="219"/>
      <c r="L76" s="219"/>
      <c r="M76" s="216"/>
      <c r="N76" s="220"/>
      <c r="O76" s="217"/>
      <c r="P76" s="218"/>
      <c r="Q76" s="83"/>
      <c r="R76" s="83"/>
    </row>
    <row r="77" customFormat="false" ht="30" hidden="false" customHeight="true" outlineLevel="0" collapsed="false">
      <c r="A77" s="130" t="n">
        <v>62</v>
      </c>
      <c r="B77" s="82" t="s">
        <v>504</v>
      </c>
      <c r="C77" s="59"/>
      <c r="D77" s="219" t="n">
        <v>402249</v>
      </c>
      <c r="E77" s="219" t="n">
        <v>5067</v>
      </c>
      <c r="F77" s="219" t="n">
        <v>838</v>
      </c>
      <c r="G77" s="219" t="n">
        <v>4229</v>
      </c>
      <c r="H77" s="216" t="n">
        <v>83.5</v>
      </c>
      <c r="I77" s="219" t="n">
        <v>328158</v>
      </c>
      <c r="J77" s="219" t="n">
        <v>162844</v>
      </c>
      <c r="K77" s="219" t="n">
        <v>165313</v>
      </c>
      <c r="L77" s="219" t="n">
        <v>17623</v>
      </c>
      <c r="M77" s="216" t="n">
        <v>81.6</v>
      </c>
      <c r="N77" s="220" t="n">
        <v>49.6</v>
      </c>
      <c r="O77" s="217" t="n">
        <v>50.4</v>
      </c>
      <c r="P77" s="218"/>
      <c r="Q77" s="126" t="n">
        <v>62</v>
      </c>
      <c r="R77" s="83"/>
    </row>
    <row r="78" customFormat="false" ht="30" hidden="false" customHeight="true" outlineLevel="0" collapsed="false">
      <c r="A78" s="130" t="n">
        <v>63</v>
      </c>
      <c r="B78" s="82" t="s">
        <v>133</v>
      </c>
      <c r="C78" s="59"/>
      <c r="D78" s="219" t="n">
        <v>92632</v>
      </c>
      <c r="E78" s="219" t="n">
        <v>2198</v>
      </c>
      <c r="F78" s="219" t="n">
        <v>153</v>
      </c>
      <c r="G78" s="219" t="n">
        <v>2046</v>
      </c>
      <c r="H78" s="216" t="n">
        <v>93</v>
      </c>
      <c r="I78" s="219" t="n">
        <v>76503</v>
      </c>
      <c r="J78" s="219" t="n">
        <v>37497</v>
      </c>
      <c r="K78" s="219" t="n">
        <v>39007</v>
      </c>
      <c r="L78" s="219" t="n">
        <v>2861</v>
      </c>
      <c r="M78" s="216" t="n">
        <v>82.6</v>
      </c>
      <c r="N78" s="220" t="n">
        <v>49</v>
      </c>
      <c r="O78" s="217" t="n">
        <v>51</v>
      </c>
      <c r="P78" s="218"/>
      <c r="Q78" s="126" t="n">
        <v>63</v>
      </c>
      <c r="R78" s="83"/>
    </row>
    <row r="79" customFormat="false" ht="1.5" hidden="false" customHeight="true" outlineLevel="0" collapsed="false">
      <c r="A79" s="59"/>
      <c r="B79" s="83"/>
      <c r="C79" s="59"/>
      <c r="D79" s="219"/>
      <c r="E79" s="219"/>
      <c r="F79" s="219"/>
      <c r="G79" s="219"/>
      <c r="H79" s="216"/>
      <c r="I79" s="219"/>
      <c r="J79" s="219"/>
      <c r="K79" s="219"/>
      <c r="L79" s="219"/>
      <c r="M79" s="216"/>
      <c r="N79" s="220"/>
      <c r="O79" s="217"/>
      <c r="P79" s="218"/>
      <c r="Q79" s="83"/>
      <c r="R79" s="83"/>
    </row>
    <row r="80" customFormat="false" ht="12.75" hidden="false" customHeight="true" outlineLevel="0" collapsed="false">
      <c r="A80" s="130" t="s">
        <v>505</v>
      </c>
      <c r="B80" s="126"/>
      <c r="C80" s="82" t="s">
        <v>506</v>
      </c>
      <c r="D80" s="219"/>
      <c r="E80" s="219"/>
      <c r="F80" s="219"/>
      <c r="G80" s="219"/>
      <c r="H80" s="216"/>
      <c r="I80" s="219"/>
      <c r="J80" s="219"/>
      <c r="K80" s="219"/>
      <c r="L80" s="219"/>
      <c r="M80" s="216"/>
      <c r="N80" s="220"/>
      <c r="O80" s="217"/>
      <c r="P80" s="218"/>
      <c r="R80" s="83"/>
    </row>
    <row r="81" customFormat="false" ht="12.75" hidden="false" customHeight="false" outlineLevel="0" collapsed="false">
      <c r="A81" s="130"/>
      <c r="B81" s="126"/>
      <c r="C81" s="82" t="s">
        <v>507</v>
      </c>
      <c r="D81" s="219" t="n">
        <v>31624</v>
      </c>
      <c r="E81" s="219" t="n">
        <v>1325</v>
      </c>
      <c r="F81" s="219" t="n">
        <v>56</v>
      </c>
      <c r="G81" s="219" t="n">
        <v>1269</v>
      </c>
      <c r="H81" s="216" t="n">
        <v>95.8</v>
      </c>
      <c r="I81" s="219" t="n">
        <v>23133</v>
      </c>
      <c r="J81" s="219" t="n">
        <v>14917</v>
      </c>
      <c r="K81" s="219" t="n">
        <v>8217</v>
      </c>
      <c r="L81" s="219" t="n">
        <v>1187</v>
      </c>
      <c r="M81" s="216" t="n">
        <v>73.2</v>
      </c>
      <c r="N81" s="220" t="n">
        <v>64.5</v>
      </c>
      <c r="O81" s="217" t="n">
        <v>35.5</v>
      </c>
      <c r="P81" s="218"/>
      <c r="Q81" s="126" t="s">
        <v>505</v>
      </c>
      <c r="R81" s="83"/>
    </row>
    <row r="82" customFormat="false" ht="12.75" hidden="true" customHeight="true" outlineLevel="0" collapsed="false">
      <c r="A82" s="59"/>
      <c r="B82" s="83"/>
      <c r="C82" s="82" t="s">
        <v>488</v>
      </c>
      <c r="D82" s="219"/>
      <c r="E82" s="219"/>
      <c r="F82" s="219"/>
      <c r="G82" s="219"/>
      <c r="H82" s="216"/>
      <c r="I82" s="219"/>
      <c r="J82" s="219"/>
      <c r="K82" s="219"/>
      <c r="L82" s="219"/>
      <c r="M82" s="216"/>
      <c r="N82" s="220"/>
      <c r="O82" s="220"/>
      <c r="P82" s="218"/>
      <c r="Q82" s="83"/>
      <c r="R82" s="83"/>
    </row>
    <row r="83" customFormat="false" ht="12.75" hidden="false" customHeight="false" outlineLevel="0" collapsed="false">
      <c r="A83" s="130" t="s">
        <v>508</v>
      </c>
      <c r="B83" s="126"/>
      <c r="C83" s="82" t="s">
        <v>509</v>
      </c>
      <c r="D83" s="219" t="n">
        <v>61008</v>
      </c>
      <c r="E83" s="219" t="n">
        <v>873</v>
      </c>
      <c r="F83" s="219" t="n">
        <v>97</v>
      </c>
      <c r="G83" s="219" t="n">
        <v>777</v>
      </c>
      <c r="H83" s="216" t="n">
        <v>88.9</v>
      </c>
      <c r="I83" s="219" t="n">
        <v>53370</v>
      </c>
      <c r="J83" s="219" t="n">
        <v>22580</v>
      </c>
      <c r="K83" s="219" t="n">
        <v>30790</v>
      </c>
      <c r="L83" s="219" t="n">
        <v>1674</v>
      </c>
      <c r="M83" s="216" t="n">
        <v>87.5</v>
      </c>
      <c r="N83" s="220" t="n">
        <v>42.3</v>
      </c>
      <c r="O83" s="220" t="n">
        <v>57.7</v>
      </c>
      <c r="P83" s="221"/>
      <c r="Q83" s="126" t="s">
        <v>508</v>
      </c>
      <c r="R83" s="83"/>
    </row>
    <row r="84" customFormat="false" ht="12.75" hidden="false" customHeight="false" outlineLevel="0" collapsed="false">
      <c r="A84" s="126"/>
      <c r="B84" s="126"/>
      <c r="C84" s="131"/>
      <c r="D84" s="219"/>
      <c r="E84" s="219"/>
      <c r="F84" s="219"/>
      <c r="G84" s="219"/>
      <c r="H84" s="216"/>
      <c r="I84" s="219"/>
      <c r="J84" s="219"/>
      <c r="K84" s="219"/>
      <c r="M84" s="216"/>
      <c r="N84" s="216"/>
      <c r="O84" s="220"/>
      <c r="P84" s="218"/>
      <c r="Q84" s="126"/>
      <c r="R84" s="83"/>
    </row>
    <row r="85" customFormat="false" ht="12.75" hidden="false" customHeight="false" outlineLevel="0" collapsed="false">
      <c r="A85" s="126"/>
      <c r="B85" s="126"/>
      <c r="C85" s="131"/>
      <c r="D85" s="219"/>
      <c r="E85" s="219"/>
      <c r="F85" s="219"/>
      <c r="G85" s="219"/>
      <c r="H85" s="216"/>
      <c r="I85" s="219"/>
      <c r="J85" s="219"/>
      <c r="K85" s="219"/>
      <c r="M85" s="216"/>
      <c r="N85" s="216"/>
      <c r="O85" s="220"/>
      <c r="P85" s="218"/>
      <c r="Q85" s="126"/>
      <c r="R85" s="83"/>
    </row>
    <row r="86" customFormat="false" ht="12.75" hidden="false" customHeight="false" outlineLevel="0" collapsed="false">
      <c r="A86" s="126"/>
      <c r="B86" s="126"/>
      <c r="C86" s="131"/>
      <c r="D86" s="219"/>
      <c r="E86" s="219"/>
      <c r="F86" s="219"/>
      <c r="G86" s="219"/>
      <c r="H86" s="216"/>
      <c r="I86" s="219"/>
      <c r="J86" s="219"/>
      <c r="K86" s="219"/>
      <c r="M86" s="216"/>
      <c r="N86" s="216"/>
      <c r="O86" s="220"/>
      <c r="P86" s="218"/>
      <c r="Q86" s="126"/>
      <c r="R86" s="83"/>
    </row>
    <row r="87" customFormat="false" ht="12.75" hidden="false" customHeight="false" outlineLevel="0" collapsed="false">
      <c r="A87" s="222"/>
      <c r="B87" s="113"/>
      <c r="C87" s="83"/>
      <c r="D87" s="219"/>
      <c r="E87" s="219"/>
      <c r="F87" s="219"/>
      <c r="G87" s="219"/>
      <c r="I87" s="219"/>
      <c r="J87" s="219"/>
      <c r="K87" s="219"/>
      <c r="L87" s="219"/>
      <c r="O87" s="220"/>
      <c r="P87" s="223"/>
      <c r="R87" s="83"/>
    </row>
    <row r="88" customFormat="false" ht="16.5" hidden="false" customHeight="true" outlineLevel="0" collapsed="false">
      <c r="A88" s="131" t="s">
        <v>661</v>
      </c>
      <c r="B88" s="83"/>
      <c r="C88" s="83"/>
      <c r="D88" s="219"/>
      <c r="E88" s="219"/>
      <c r="F88" s="219"/>
      <c r="G88" s="219"/>
      <c r="H88" s="207"/>
      <c r="I88" s="224" t="s">
        <v>662</v>
      </c>
      <c r="J88" s="224"/>
      <c r="K88" s="224"/>
      <c r="L88" s="224"/>
      <c r="M88" s="224"/>
      <c r="N88" s="224"/>
      <c r="O88" s="224"/>
      <c r="P88" s="224"/>
      <c r="Q88" s="224"/>
      <c r="R88" s="83"/>
    </row>
    <row r="89" customFormat="false" ht="12.75" hidden="false" customHeight="false" outlineLevel="0" collapsed="false">
      <c r="A89" s="131"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4.56"/>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225" width="6.7"/>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226"/>
    </row>
    <row r="2" s="11" customFormat="true" ht="14.25" hidden="false" customHeight="false" outlineLevel="0" collapsed="false">
      <c r="B2" s="4"/>
      <c r="C2" s="4"/>
      <c r="D2" s="4"/>
      <c r="E2" s="4"/>
      <c r="F2" s="4"/>
      <c r="G2" s="4"/>
      <c r="H2" s="181" t="s">
        <v>665</v>
      </c>
      <c r="I2" s="4" t="s">
        <v>635</v>
      </c>
      <c r="J2" s="4"/>
      <c r="K2" s="4"/>
      <c r="L2" s="4"/>
      <c r="M2" s="182"/>
      <c r="N2" s="182"/>
      <c r="O2" s="182"/>
      <c r="P2" s="4"/>
      <c r="Q2" s="226"/>
    </row>
    <row r="3" customFormat="false" ht="12.75" hidden="false" customHeight="false" outlineLevel="0" collapsed="false">
      <c r="A3" s="55"/>
      <c r="B3" s="55"/>
      <c r="C3" s="55"/>
      <c r="D3" s="55"/>
      <c r="E3" s="55"/>
      <c r="F3" s="55"/>
      <c r="G3" s="55"/>
      <c r="H3" s="186"/>
      <c r="I3" s="55"/>
      <c r="J3" s="55"/>
      <c r="K3" s="55"/>
      <c r="L3" s="55"/>
      <c r="M3" s="186"/>
      <c r="N3" s="186"/>
      <c r="O3" s="186"/>
      <c r="P3" s="55"/>
      <c r="Q3" s="227"/>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s="134" customFormat="true" ht="12.75" hidden="false" customHeight="false" outlineLevel="0" collapsed="false">
      <c r="A11" s="149"/>
      <c r="B11" s="150"/>
      <c r="C11" s="151" t="s">
        <v>512</v>
      </c>
      <c r="D11" s="152"/>
      <c r="E11" s="153"/>
      <c r="F11" s="153"/>
      <c r="G11" s="153"/>
      <c r="H11" s="228"/>
      <c r="I11" s="154"/>
      <c r="M11" s="229"/>
      <c r="N11" s="229"/>
      <c r="O11" s="230"/>
      <c r="P11" s="150"/>
      <c r="Q11" s="163"/>
    </row>
    <row r="12" s="162" customFormat="true" ht="18" hidden="false" customHeight="true" outlineLevel="0" collapsed="false">
      <c r="A12" s="155" t="s">
        <v>513</v>
      </c>
      <c r="B12" s="156" t="s">
        <v>514</v>
      </c>
      <c r="C12" s="169"/>
      <c r="D12" s="231" t="n">
        <v>1931835</v>
      </c>
      <c r="E12" s="231" t="n">
        <v>8914</v>
      </c>
      <c r="F12" s="231" t="n">
        <v>3138</v>
      </c>
      <c r="G12" s="231" t="n">
        <v>5776</v>
      </c>
      <c r="H12" s="232" t="n">
        <v>64.8</v>
      </c>
      <c r="I12" s="119" t="n">
        <v>1022084</v>
      </c>
      <c r="J12" s="231" t="n">
        <v>190639</v>
      </c>
      <c r="K12" s="231" t="n">
        <v>831445</v>
      </c>
      <c r="L12" s="231" t="n">
        <v>26776</v>
      </c>
      <c r="M12" s="232" t="n">
        <v>52.9</v>
      </c>
      <c r="N12" s="232" t="n">
        <v>18.7</v>
      </c>
      <c r="O12" s="233" t="n">
        <v>81.3</v>
      </c>
      <c r="P12" s="234"/>
      <c r="Q12" s="235" t="s">
        <v>513</v>
      </c>
    </row>
    <row r="13" s="162" customFormat="true" ht="30" hidden="false" customHeight="true" outlineLevel="0" collapsed="false">
      <c r="A13" s="159" t="n">
        <v>68</v>
      </c>
      <c r="B13" s="160" t="s">
        <v>514</v>
      </c>
      <c r="C13" s="156"/>
      <c r="D13" s="236" t="n">
        <v>1931835</v>
      </c>
      <c r="E13" s="236" t="n">
        <v>8914</v>
      </c>
      <c r="F13" s="236" t="n">
        <v>3138</v>
      </c>
      <c r="G13" s="236" t="n">
        <v>5776</v>
      </c>
      <c r="H13" s="207" t="n">
        <v>64.8</v>
      </c>
      <c r="I13" s="115" t="n">
        <v>1022084</v>
      </c>
      <c r="J13" s="236" t="n">
        <v>190639</v>
      </c>
      <c r="K13" s="236" t="n">
        <v>831445</v>
      </c>
      <c r="L13" s="236" t="n">
        <v>26776</v>
      </c>
      <c r="M13" s="229" t="n">
        <v>52.9</v>
      </c>
      <c r="N13" s="229" t="n">
        <v>18.7</v>
      </c>
      <c r="O13" s="237" t="n">
        <v>81.3</v>
      </c>
      <c r="P13" s="238"/>
      <c r="Q13" s="239" t="s">
        <v>666</v>
      </c>
    </row>
    <row r="14" s="134" customFormat="true" ht="2.25" hidden="false" customHeight="true" outlineLevel="0" collapsed="false">
      <c r="A14" s="157"/>
      <c r="B14" s="150"/>
      <c r="C14" s="157"/>
      <c r="D14" s="236"/>
      <c r="E14" s="236"/>
      <c r="F14" s="236"/>
      <c r="G14" s="236"/>
      <c r="H14" s="207"/>
      <c r="I14" s="115"/>
      <c r="J14" s="236"/>
      <c r="K14" s="236"/>
      <c r="L14" s="236"/>
      <c r="M14" s="229"/>
      <c r="N14" s="229"/>
      <c r="O14" s="237"/>
      <c r="P14" s="238"/>
      <c r="Q14" s="128"/>
    </row>
    <row r="15" s="134" customFormat="true" ht="12.75" hidden="false" customHeight="false" outlineLevel="0" collapsed="false">
      <c r="A15" s="159" t="s">
        <v>515</v>
      </c>
      <c r="B15" s="163"/>
      <c r="C15" s="160" t="s">
        <v>516</v>
      </c>
      <c r="D15" s="236" t="n">
        <v>53807</v>
      </c>
      <c r="E15" s="236" t="n">
        <v>195</v>
      </c>
      <c r="F15" s="236" t="n">
        <v>81</v>
      </c>
      <c r="G15" s="236" t="n">
        <v>114</v>
      </c>
      <c r="H15" s="207" t="n">
        <v>58.4</v>
      </c>
      <c r="I15" s="115" t="n">
        <v>31060</v>
      </c>
      <c r="J15" s="236" t="n">
        <v>3520</v>
      </c>
      <c r="K15" s="236" t="n">
        <v>27540</v>
      </c>
      <c r="L15" s="236" t="n">
        <v>779</v>
      </c>
      <c r="M15" s="229" t="n">
        <v>57.7</v>
      </c>
      <c r="N15" s="229" t="n">
        <v>11.3</v>
      </c>
      <c r="O15" s="237" t="n">
        <v>88.7</v>
      </c>
      <c r="P15" s="238"/>
      <c r="Q15" s="240" t="s">
        <v>515</v>
      </c>
    </row>
    <row r="16" s="134" customFormat="true" ht="2.25" hidden="false" customHeight="true" outlineLevel="0" collapsed="false">
      <c r="A16" s="157"/>
      <c r="B16" s="150"/>
      <c r="C16" s="160" t="s">
        <v>517</v>
      </c>
      <c r="D16" s="236"/>
      <c r="E16" s="236"/>
      <c r="F16" s="236"/>
      <c r="G16" s="236"/>
      <c r="H16" s="207"/>
      <c r="I16" s="115"/>
      <c r="J16" s="236"/>
      <c r="K16" s="236"/>
      <c r="L16" s="236"/>
      <c r="M16" s="229"/>
      <c r="N16" s="229"/>
      <c r="O16" s="237"/>
      <c r="P16" s="238"/>
      <c r="Q16" s="241"/>
    </row>
    <row r="17" s="134" customFormat="true" ht="12.75" hidden="false" customHeight="false" outlineLevel="0" collapsed="false">
      <c r="A17" s="159" t="s">
        <v>518</v>
      </c>
      <c r="B17" s="163"/>
      <c r="C17" s="160" t="s">
        <v>519</v>
      </c>
      <c r="D17" s="236"/>
      <c r="E17" s="236"/>
      <c r="F17" s="236"/>
      <c r="G17" s="236"/>
      <c r="H17" s="207"/>
      <c r="I17" s="115"/>
      <c r="J17" s="236"/>
      <c r="K17" s="236"/>
      <c r="L17" s="236"/>
      <c r="M17" s="229"/>
      <c r="N17" s="229"/>
      <c r="O17" s="237"/>
      <c r="P17" s="238"/>
      <c r="Q17" s="241"/>
    </row>
    <row r="18" s="134" customFormat="true" ht="12.75" hidden="false" customHeight="false" outlineLevel="0" collapsed="false">
      <c r="A18" s="157"/>
      <c r="B18" s="150"/>
      <c r="C18" s="160" t="s">
        <v>520</v>
      </c>
      <c r="D18" s="236" t="n">
        <v>1693002</v>
      </c>
      <c r="E18" s="236" t="n">
        <v>6426</v>
      </c>
      <c r="F18" s="236" t="n">
        <v>2414</v>
      </c>
      <c r="G18" s="236" t="n">
        <v>4012</v>
      </c>
      <c r="H18" s="207" t="n">
        <v>62.4</v>
      </c>
      <c r="I18" s="115" t="n">
        <v>863870</v>
      </c>
      <c r="J18" s="236" t="n">
        <v>140778</v>
      </c>
      <c r="K18" s="236" t="n">
        <v>723093</v>
      </c>
      <c r="L18" s="236" t="n">
        <v>20934</v>
      </c>
      <c r="M18" s="229" t="n">
        <v>51</v>
      </c>
      <c r="N18" s="229" t="n">
        <v>16.3</v>
      </c>
      <c r="O18" s="237" t="n">
        <v>83.7</v>
      </c>
      <c r="P18" s="238"/>
      <c r="Q18" s="241" t="s">
        <v>518</v>
      </c>
    </row>
    <row r="19" s="134" customFormat="true" ht="12.75" hidden="true" customHeight="false" outlineLevel="0" collapsed="false">
      <c r="A19" s="157"/>
      <c r="B19" s="150"/>
      <c r="C19" s="160"/>
      <c r="D19" s="236"/>
      <c r="E19" s="236"/>
      <c r="F19" s="236"/>
      <c r="G19" s="236"/>
      <c r="H19" s="207"/>
      <c r="I19" s="115"/>
      <c r="J19" s="236"/>
      <c r="K19" s="236"/>
      <c r="L19" s="236"/>
      <c r="M19" s="229"/>
      <c r="N19" s="229"/>
      <c r="O19" s="237"/>
      <c r="P19" s="238"/>
      <c r="Q19" s="128"/>
    </row>
    <row r="20" s="134" customFormat="true" ht="12.75" hidden="false" customHeight="false" outlineLevel="0" collapsed="false">
      <c r="A20" s="164" t="s">
        <v>521</v>
      </c>
      <c r="B20" s="165"/>
      <c r="C20" s="160" t="s">
        <v>522</v>
      </c>
      <c r="D20" s="236" t="n">
        <v>185026</v>
      </c>
      <c r="E20" s="236" t="n">
        <v>2293</v>
      </c>
      <c r="F20" s="236" t="n">
        <v>643</v>
      </c>
      <c r="G20" s="236" t="n">
        <v>1650</v>
      </c>
      <c r="H20" s="207" t="n">
        <v>72</v>
      </c>
      <c r="I20" s="115" t="n">
        <v>127153</v>
      </c>
      <c r="J20" s="236" t="n">
        <v>46341</v>
      </c>
      <c r="K20" s="236" t="n">
        <v>80812</v>
      </c>
      <c r="L20" s="236" t="n">
        <v>5064</v>
      </c>
      <c r="M20" s="229" t="n">
        <v>68.7</v>
      </c>
      <c r="N20" s="229" t="n">
        <v>36.4</v>
      </c>
      <c r="O20" s="237" t="n">
        <v>63.6</v>
      </c>
      <c r="P20" s="238"/>
      <c r="Q20" s="241" t="s">
        <v>521</v>
      </c>
    </row>
    <row r="21" s="134" customFormat="true" ht="12.75" hidden="false" customHeight="false" outlineLevel="0" collapsed="false">
      <c r="A21" s="157"/>
      <c r="B21" s="150"/>
      <c r="C21" s="157"/>
      <c r="D21" s="115"/>
      <c r="E21" s="115"/>
      <c r="F21" s="115"/>
      <c r="G21" s="115"/>
      <c r="H21" s="207"/>
      <c r="I21" s="115"/>
      <c r="J21" s="158"/>
      <c r="M21" s="229"/>
      <c r="N21" s="229"/>
      <c r="O21" s="237"/>
      <c r="P21" s="238"/>
      <c r="Q21" s="241"/>
    </row>
    <row r="22" s="134" customFormat="true" ht="12.75" hidden="false" customHeight="false" outlineLevel="0" collapsed="false">
      <c r="A22" s="157"/>
      <c r="B22" s="150"/>
      <c r="C22" s="157"/>
      <c r="D22" s="115"/>
      <c r="E22" s="115"/>
      <c r="F22" s="115"/>
      <c r="G22" s="115"/>
      <c r="H22" s="207"/>
      <c r="I22" s="115"/>
      <c r="J22" s="158"/>
      <c r="M22" s="229"/>
      <c r="N22" s="229"/>
      <c r="O22" s="237"/>
      <c r="P22" s="238"/>
      <c r="Q22" s="241"/>
    </row>
    <row r="23" s="134" customFormat="true" ht="18" hidden="false" customHeight="true" outlineLevel="0" collapsed="false">
      <c r="A23" s="155" t="s">
        <v>523</v>
      </c>
      <c r="B23" s="166" t="s">
        <v>524</v>
      </c>
      <c r="C23" s="242"/>
      <c r="D23" s="115"/>
      <c r="E23" s="115"/>
      <c r="F23" s="115"/>
      <c r="G23" s="115"/>
      <c r="H23" s="207"/>
      <c r="I23" s="115"/>
      <c r="J23" s="158"/>
      <c r="M23" s="229"/>
      <c r="N23" s="229"/>
      <c r="O23" s="237"/>
      <c r="P23" s="238"/>
      <c r="Q23" s="241"/>
    </row>
    <row r="24" s="162" customFormat="true" ht="12.75" hidden="false" customHeight="false" outlineLevel="0" collapsed="false">
      <c r="A24" s="155"/>
      <c r="B24" s="167"/>
      <c r="C24" s="155" t="s">
        <v>525</v>
      </c>
      <c r="D24" s="231" t="n">
        <v>1895831</v>
      </c>
      <c r="E24" s="119" t="n">
        <v>36086</v>
      </c>
      <c r="F24" s="119" t="n">
        <v>7178</v>
      </c>
      <c r="G24" s="119" t="n">
        <v>28908</v>
      </c>
      <c r="H24" s="232" t="n">
        <v>80.1</v>
      </c>
      <c r="I24" s="231" t="n">
        <v>1374498</v>
      </c>
      <c r="J24" s="231" t="n">
        <v>622749</v>
      </c>
      <c r="K24" s="231" t="n">
        <v>751749</v>
      </c>
      <c r="L24" s="231" t="n">
        <v>80919</v>
      </c>
      <c r="M24" s="243" t="n">
        <v>72.5</v>
      </c>
      <c r="N24" s="243" t="n">
        <v>45.3</v>
      </c>
      <c r="O24" s="244" t="n">
        <v>54.7</v>
      </c>
      <c r="P24" s="245"/>
      <c r="Q24" s="235" t="s">
        <v>523</v>
      </c>
    </row>
    <row r="25" s="134" customFormat="true" ht="12.75" hidden="false" customHeight="false" outlineLevel="0" collapsed="false">
      <c r="A25" s="159"/>
      <c r="B25" s="163"/>
      <c r="C25" s="159"/>
      <c r="D25" s="115"/>
      <c r="E25" s="115"/>
      <c r="F25" s="115"/>
      <c r="G25" s="115"/>
      <c r="H25" s="207"/>
      <c r="I25" s="115"/>
      <c r="J25" s="158"/>
      <c r="M25" s="229"/>
      <c r="N25" s="229"/>
      <c r="O25" s="237"/>
      <c r="P25" s="238"/>
      <c r="Q25" s="241"/>
    </row>
    <row r="26" s="134" customFormat="true" ht="18" hidden="false" customHeight="true" outlineLevel="0" collapsed="false">
      <c r="A26" s="159" t="n">
        <v>69</v>
      </c>
      <c r="B26" s="168" t="s">
        <v>526</v>
      </c>
      <c r="C26" s="157"/>
      <c r="D26" s="236" t="n">
        <v>379488</v>
      </c>
      <c r="E26" s="236" t="n">
        <v>8442</v>
      </c>
      <c r="F26" s="236" t="n">
        <v>2192</v>
      </c>
      <c r="G26" s="236" t="n">
        <v>6250</v>
      </c>
      <c r="H26" s="207" t="n">
        <v>74</v>
      </c>
      <c r="I26" s="246" t="n">
        <v>235334</v>
      </c>
      <c r="J26" s="246" t="n">
        <v>132109</v>
      </c>
      <c r="K26" s="246" t="n">
        <v>103225</v>
      </c>
      <c r="L26" s="246" t="n">
        <v>23729</v>
      </c>
      <c r="M26" s="229" t="n">
        <v>62</v>
      </c>
      <c r="N26" s="229" t="n">
        <v>56.1</v>
      </c>
      <c r="O26" s="237" t="n">
        <v>43.9</v>
      </c>
      <c r="P26" s="238"/>
      <c r="Q26" s="241" t="n">
        <v>69</v>
      </c>
    </row>
    <row r="27" s="134" customFormat="true" ht="12.75" hidden="false" customHeight="false" outlineLevel="0" collapsed="false">
      <c r="A27" s="159" t="s">
        <v>527</v>
      </c>
      <c r="B27" s="163"/>
      <c r="C27" s="164" t="s">
        <v>528</v>
      </c>
      <c r="D27" s="236" t="n">
        <v>178948</v>
      </c>
      <c r="E27" s="236" t="n">
        <v>4023</v>
      </c>
      <c r="F27" s="236" t="n">
        <v>1306</v>
      </c>
      <c r="G27" s="236" t="n">
        <v>2718</v>
      </c>
      <c r="H27" s="207" t="n">
        <v>67.5</v>
      </c>
      <c r="I27" s="246" t="n">
        <v>92774</v>
      </c>
      <c r="J27" s="246" t="n">
        <v>45817</v>
      </c>
      <c r="K27" s="246" t="n">
        <v>46957</v>
      </c>
      <c r="L27" s="246" t="n">
        <v>12725</v>
      </c>
      <c r="M27" s="229" t="n">
        <v>51.8</v>
      </c>
      <c r="N27" s="229" t="n">
        <v>49.4</v>
      </c>
      <c r="O27" s="237" t="n">
        <v>50.6</v>
      </c>
      <c r="P27" s="238"/>
      <c r="Q27" s="241" t="s">
        <v>527</v>
      </c>
    </row>
    <row r="28" s="134" customFormat="true" ht="2.25" hidden="false" customHeight="true" outlineLevel="0" collapsed="false">
      <c r="A28" s="157"/>
      <c r="B28" s="150"/>
      <c r="C28" s="159"/>
      <c r="D28" s="236"/>
      <c r="E28" s="236"/>
      <c r="F28" s="236"/>
      <c r="G28" s="236"/>
      <c r="H28" s="207"/>
      <c r="I28" s="246"/>
      <c r="J28" s="246"/>
      <c r="K28" s="246"/>
      <c r="L28" s="246"/>
      <c r="M28" s="229"/>
      <c r="N28" s="229"/>
      <c r="O28" s="237"/>
      <c r="P28" s="238"/>
      <c r="Q28" s="241"/>
    </row>
    <row r="29" s="134" customFormat="true" ht="12.75" hidden="false" customHeight="false" outlineLevel="0" collapsed="false">
      <c r="A29" s="164" t="s">
        <v>529</v>
      </c>
      <c r="B29" s="165"/>
      <c r="C29" s="164" t="s">
        <v>530</v>
      </c>
      <c r="D29" s="236" t="n">
        <v>200540</v>
      </c>
      <c r="E29" s="236" t="n">
        <v>4419</v>
      </c>
      <c r="F29" s="236" t="n">
        <v>887</v>
      </c>
      <c r="G29" s="236" t="n">
        <v>3532</v>
      </c>
      <c r="H29" s="207" t="n">
        <v>79.9</v>
      </c>
      <c r="I29" s="246" t="n">
        <v>142560</v>
      </c>
      <c r="J29" s="246" t="n">
        <v>86292</v>
      </c>
      <c r="K29" s="246" t="n">
        <v>56268</v>
      </c>
      <c r="L29" s="246" t="n">
        <v>11004</v>
      </c>
      <c r="M29" s="229" t="n">
        <v>71.1</v>
      </c>
      <c r="N29" s="229" t="n">
        <v>60.5</v>
      </c>
      <c r="O29" s="237" t="n">
        <v>39.5</v>
      </c>
      <c r="P29" s="238"/>
      <c r="Q29" s="241" t="s">
        <v>529</v>
      </c>
    </row>
    <row r="30" s="134" customFormat="true" ht="12.75" hidden="false" customHeight="false" outlineLevel="0" collapsed="false">
      <c r="A30" s="157"/>
      <c r="B30" s="150"/>
      <c r="C30" s="159"/>
      <c r="D30" s="236"/>
      <c r="E30" s="236"/>
      <c r="F30" s="236"/>
      <c r="G30" s="236"/>
      <c r="H30" s="207"/>
      <c r="I30" s="246"/>
      <c r="J30" s="246"/>
      <c r="K30" s="246"/>
      <c r="L30" s="246"/>
      <c r="M30" s="229"/>
      <c r="N30" s="229"/>
      <c r="O30" s="237"/>
      <c r="P30" s="238"/>
      <c r="Q30" s="241"/>
    </row>
    <row r="31" s="134" customFormat="true" ht="18" hidden="false" customHeight="true" outlineLevel="0" collapsed="false">
      <c r="A31" s="164" t="n">
        <v>70</v>
      </c>
      <c r="B31" s="168" t="s">
        <v>531</v>
      </c>
      <c r="C31" s="157"/>
      <c r="D31" s="236"/>
      <c r="E31" s="236"/>
      <c r="F31" s="236"/>
      <c r="G31" s="236"/>
      <c r="H31" s="207"/>
      <c r="I31" s="246"/>
      <c r="J31" s="246"/>
      <c r="K31" s="246"/>
      <c r="L31" s="246"/>
      <c r="M31" s="229"/>
      <c r="N31" s="229"/>
      <c r="O31" s="237"/>
      <c r="P31" s="238"/>
      <c r="Q31" s="241"/>
    </row>
    <row r="32" s="134" customFormat="true" ht="12.75" hidden="false" customHeight="false" outlineLevel="0" collapsed="false">
      <c r="A32" s="164"/>
      <c r="B32" s="165"/>
      <c r="C32" s="164" t="s">
        <v>532</v>
      </c>
      <c r="D32" s="236" t="n">
        <v>191603</v>
      </c>
      <c r="E32" s="236" t="n">
        <v>2166</v>
      </c>
      <c r="F32" s="236" t="n">
        <v>479</v>
      </c>
      <c r="G32" s="236" t="n">
        <v>1687</v>
      </c>
      <c r="H32" s="207" t="n">
        <v>77.9</v>
      </c>
      <c r="I32" s="246" t="n">
        <v>142388</v>
      </c>
      <c r="J32" s="246" t="n">
        <v>61365</v>
      </c>
      <c r="K32" s="246" t="n">
        <v>81023</v>
      </c>
      <c r="L32" s="246" t="n">
        <v>13749</v>
      </c>
      <c r="M32" s="229" t="n">
        <v>74.3</v>
      </c>
      <c r="N32" s="229" t="n">
        <v>43.1</v>
      </c>
      <c r="O32" s="237" t="n">
        <v>56.9</v>
      </c>
      <c r="P32" s="238"/>
      <c r="Q32" s="241" t="n">
        <v>70</v>
      </c>
    </row>
    <row r="33" s="134" customFormat="true" ht="2.25" hidden="false" customHeight="true" outlineLevel="0" collapsed="false">
      <c r="A33" s="157"/>
      <c r="B33" s="150"/>
      <c r="C33" s="164" t="s">
        <v>517</v>
      </c>
      <c r="D33" s="236"/>
      <c r="E33" s="236"/>
      <c r="F33" s="236"/>
      <c r="G33" s="236"/>
      <c r="H33" s="207"/>
      <c r="I33" s="246"/>
      <c r="J33" s="246"/>
      <c r="K33" s="246"/>
      <c r="L33" s="246"/>
      <c r="M33" s="229"/>
      <c r="N33" s="229"/>
      <c r="O33" s="237"/>
      <c r="P33" s="238"/>
      <c r="Q33" s="241"/>
    </row>
    <row r="34" s="134" customFormat="true" ht="12.75" hidden="false" customHeight="false" outlineLevel="0" collapsed="false">
      <c r="A34" s="159" t="s">
        <v>533</v>
      </c>
      <c r="B34" s="163"/>
      <c r="C34" s="164" t="s">
        <v>534</v>
      </c>
      <c r="D34" s="236" t="n">
        <v>127130</v>
      </c>
      <c r="E34" s="236" t="n">
        <v>1368</v>
      </c>
      <c r="F34" s="236" t="n">
        <v>160</v>
      </c>
      <c r="G34" s="236" t="n">
        <v>1208</v>
      </c>
      <c r="H34" s="207" t="n">
        <v>88.3</v>
      </c>
      <c r="I34" s="246" t="n">
        <v>103961</v>
      </c>
      <c r="J34" s="246" t="n">
        <v>47629</v>
      </c>
      <c r="K34" s="246" t="n">
        <v>56332</v>
      </c>
      <c r="L34" s="246" t="n">
        <v>11526</v>
      </c>
      <c r="M34" s="229" t="n">
        <v>81.8</v>
      </c>
      <c r="N34" s="229" t="n">
        <v>45.8</v>
      </c>
      <c r="O34" s="237" t="n">
        <v>54.2</v>
      </c>
      <c r="P34" s="238"/>
      <c r="Q34" s="241" t="s">
        <v>533</v>
      </c>
    </row>
    <row r="35" s="134" customFormat="true" ht="2.25" hidden="false" customHeight="true" outlineLevel="0" collapsed="false">
      <c r="A35" s="157"/>
      <c r="B35" s="150"/>
      <c r="C35" s="164" t="s">
        <v>535</v>
      </c>
      <c r="D35" s="236"/>
      <c r="E35" s="236"/>
      <c r="F35" s="236"/>
      <c r="G35" s="236"/>
      <c r="H35" s="207"/>
      <c r="I35" s="246"/>
      <c r="J35" s="246"/>
      <c r="K35" s="246"/>
      <c r="L35" s="246"/>
      <c r="M35" s="229"/>
      <c r="N35" s="229"/>
      <c r="O35" s="237"/>
      <c r="P35" s="238"/>
      <c r="Q35" s="241"/>
    </row>
    <row r="36" s="134" customFormat="true" ht="12.75" hidden="false" customHeight="false" outlineLevel="0" collapsed="false">
      <c r="A36" s="159" t="s">
        <v>536</v>
      </c>
      <c r="B36" s="163"/>
      <c r="C36" s="164" t="s">
        <v>537</v>
      </c>
      <c r="D36" s="236" t="n">
        <v>64473</v>
      </c>
      <c r="E36" s="236" t="n">
        <v>798</v>
      </c>
      <c r="F36" s="236" t="n">
        <v>319</v>
      </c>
      <c r="G36" s="236" t="n">
        <v>479</v>
      </c>
      <c r="H36" s="207" t="n">
        <v>60.1</v>
      </c>
      <c r="I36" s="246" t="n">
        <v>38427</v>
      </c>
      <c r="J36" s="246" t="n">
        <v>13736</v>
      </c>
      <c r="K36" s="246" t="n">
        <v>24691</v>
      </c>
      <c r="L36" s="246" t="n">
        <v>2223</v>
      </c>
      <c r="M36" s="229" t="n">
        <v>59.6</v>
      </c>
      <c r="N36" s="229" t="n">
        <v>35.7</v>
      </c>
      <c r="O36" s="237" t="n">
        <v>64.3</v>
      </c>
      <c r="P36" s="238"/>
      <c r="Q36" s="241" t="s">
        <v>536</v>
      </c>
    </row>
    <row r="37" s="134" customFormat="true" ht="12.75" hidden="false" customHeight="false" outlineLevel="0" collapsed="false">
      <c r="A37" s="157"/>
      <c r="B37" s="150"/>
      <c r="C37" s="159"/>
      <c r="D37" s="236"/>
      <c r="E37" s="236"/>
      <c r="F37" s="236"/>
      <c r="G37" s="236"/>
      <c r="H37" s="207"/>
      <c r="I37" s="246"/>
      <c r="J37" s="246"/>
      <c r="K37" s="246"/>
      <c r="L37" s="246"/>
      <c r="M37" s="229"/>
      <c r="N37" s="229"/>
      <c r="O37" s="237"/>
      <c r="P37" s="238"/>
      <c r="Q37" s="241"/>
    </row>
    <row r="38" s="162" customFormat="true" ht="18" hidden="false" customHeight="true" outlineLevel="0" collapsed="false">
      <c r="A38" s="159" t="n">
        <v>71</v>
      </c>
      <c r="B38" s="247" t="s">
        <v>538</v>
      </c>
      <c r="C38" s="247"/>
      <c r="D38" s="236"/>
      <c r="E38" s="236"/>
      <c r="F38" s="236"/>
      <c r="G38" s="236"/>
      <c r="H38" s="207"/>
      <c r="I38" s="246"/>
      <c r="J38" s="246"/>
      <c r="K38" s="246"/>
      <c r="L38" s="246"/>
      <c r="M38" s="229"/>
      <c r="N38" s="229"/>
      <c r="O38" s="237"/>
      <c r="P38" s="238"/>
      <c r="Q38" s="128"/>
    </row>
    <row r="39" s="162" customFormat="true" ht="12.75" hidden="false" customHeight="false" outlineLevel="0" collapsed="false">
      <c r="A39" s="155"/>
      <c r="B39" s="167"/>
      <c r="C39" s="164" t="s">
        <v>667</v>
      </c>
      <c r="D39" s="236" t="n">
        <v>807925</v>
      </c>
      <c r="E39" s="236" t="n">
        <v>11149</v>
      </c>
      <c r="F39" s="236" t="n">
        <v>2979</v>
      </c>
      <c r="G39" s="236" t="n">
        <v>8170</v>
      </c>
      <c r="H39" s="207" t="n">
        <v>73.3</v>
      </c>
      <c r="I39" s="246" t="n">
        <v>564007</v>
      </c>
      <c r="J39" s="246" t="n">
        <v>262633</v>
      </c>
      <c r="K39" s="246" t="n">
        <v>301374</v>
      </c>
      <c r="L39" s="246" t="n">
        <v>27903</v>
      </c>
      <c r="M39" s="229" t="n">
        <v>69.8</v>
      </c>
      <c r="N39" s="229" t="n">
        <v>46.6</v>
      </c>
      <c r="O39" s="237" t="n">
        <v>53.4</v>
      </c>
      <c r="P39" s="238"/>
      <c r="Q39" s="241" t="n">
        <v>71</v>
      </c>
      <c r="R39" s="171"/>
    </row>
    <row r="40" s="162" customFormat="true" ht="12.75" hidden="false" customHeight="false" outlineLevel="0" collapsed="false">
      <c r="A40" s="164" t="s">
        <v>540</v>
      </c>
      <c r="B40" s="165"/>
      <c r="C40" s="164" t="s">
        <v>541</v>
      </c>
      <c r="D40" s="236" t="n">
        <v>725023</v>
      </c>
      <c r="E40" s="236" t="n">
        <v>9826</v>
      </c>
      <c r="F40" s="236" t="n">
        <v>2833</v>
      </c>
      <c r="G40" s="236" t="n">
        <v>6993</v>
      </c>
      <c r="H40" s="207" t="n">
        <v>71.2</v>
      </c>
      <c r="I40" s="246" t="n">
        <v>493725</v>
      </c>
      <c r="J40" s="246" t="n">
        <v>223152</v>
      </c>
      <c r="K40" s="246" t="n">
        <v>270574</v>
      </c>
      <c r="L40" s="246" t="n">
        <v>25266</v>
      </c>
      <c r="M40" s="229" t="n">
        <v>68.1</v>
      </c>
      <c r="N40" s="229" t="n">
        <v>45.2</v>
      </c>
      <c r="O40" s="237" t="n">
        <v>54.8</v>
      </c>
      <c r="P40" s="238"/>
      <c r="Q40" s="128" t="s">
        <v>540</v>
      </c>
      <c r="R40" s="171"/>
    </row>
    <row r="41" s="171" customFormat="true" ht="1.5" hidden="false" customHeight="true" outlineLevel="0" collapsed="false">
      <c r="A41" s="160"/>
      <c r="B41" s="170"/>
      <c r="C41" s="164"/>
      <c r="D41" s="236"/>
      <c r="E41" s="236"/>
      <c r="F41" s="236"/>
      <c r="G41" s="236"/>
      <c r="H41" s="207"/>
      <c r="I41" s="246"/>
      <c r="J41" s="246"/>
      <c r="K41" s="246"/>
      <c r="L41" s="246"/>
      <c r="M41" s="229"/>
      <c r="N41" s="229"/>
      <c r="O41" s="237"/>
      <c r="P41" s="238"/>
      <c r="Q41" s="241"/>
    </row>
    <row r="42" s="134" customFormat="true" ht="12.75" hidden="false" customHeight="false" outlineLevel="0" collapsed="false">
      <c r="A42" s="164" t="s">
        <v>542</v>
      </c>
      <c r="B42" s="165"/>
      <c r="C42" s="164" t="s">
        <v>543</v>
      </c>
      <c r="D42" s="236" t="n">
        <v>82902</v>
      </c>
      <c r="E42" s="236" t="n">
        <v>1324</v>
      </c>
      <c r="F42" s="236" t="n">
        <v>146</v>
      </c>
      <c r="G42" s="236" t="n">
        <v>1178</v>
      </c>
      <c r="H42" s="207" t="n">
        <v>88.9</v>
      </c>
      <c r="I42" s="246" t="n">
        <v>70282</v>
      </c>
      <c r="J42" s="246" t="n">
        <v>39481</v>
      </c>
      <c r="K42" s="246" t="n">
        <v>30800</v>
      </c>
      <c r="L42" s="246" t="n">
        <v>2637</v>
      </c>
      <c r="M42" s="229" t="n">
        <v>84.8</v>
      </c>
      <c r="N42" s="229" t="n">
        <v>56.2</v>
      </c>
      <c r="O42" s="237" t="n">
        <v>43.8</v>
      </c>
      <c r="P42" s="238"/>
      <c r="Q42" s="241" t="s">
        <v>542</v>
      </c>
    </row>
    <row r="43" s="134" customFormat="true" ht="30" hidden="false" customHeight="true" outlineLevel="0" collapsed="false">
      <c r="A43" s="159" t="n">
        <v>72</v>
      </c>
      <c r="B43" s="172" t="s">
        <v>147</v>
      </c>
      <c r="C43" s="157"/>
      <c r="D43" s="236" t="n">
        <v>199374</v>
      </c>
      <c r="E43" s="236" t="n">
        <v>2638</v>
      </c>
      <c r="F43" s="236" t="n">
        <v>69</v>
      </c>
      <c r="G43" s="236" t="n">
        <v>2569</v>
      </c>
      <c r="H43" s="207" t="n">
        <v>97.4</v>
      </c>
      <c r="I43" s="246" t="n">
        <v>200088</v>
      </c>
      <c r="J43" s="246" t="n">
        <v>91009</v>
      </c>
      <c r="K43" s="246" t="n">
        <v>109079</v>
      </c>
      <c r="L43" s="246" t="n">
        <v>5198</v>
      </c>
      <c r="M43" s="229" t="n">
        <v>100.4</v>
      </c>
      <c r="N43" s="229" t="n">
        <v>45.5</v>
      </c>
      <c r="O43" s="237" t="n">
        <v>54.5</v>
      </c>
      <c r="P43" s="238"/>
      <c r="Q43" s="241" t="n">
        <v>72</v>
      </c>
    </row>
    <row r="44" s="134" customFormat="true" ht="1.5" hidden="false" customHeight="true" outlineLevel="0" collapsed="false">
      <c r="A44" s="157"/>
      <c r="B44" s="150"/>
      <c r="C44" s="164" t="s">
        <v>488</v>
      </c>
      <c r="D44" s="236"/>
      <c r="E44" s="236"/>
      <c r="F44" s="236"/>
      <c r="G44" s="236"/>
      <c r="H44" s="207"/>
      <c r="I44" s="246"/>
      <c r="J44" s="246"/>
      <c r="K44" s="246"/>
      <c r="L44" s="246"/>
      <c r="M44" s="229"/>
      <c r="N44" s="229"/>
      <c r="O44" s="237"/>
      <c r="P44" s="238"/>
      <c r="Q44" s="241"/>
    </row>
    <row r="45" s="134" customFormat="true" ht="12.75" hidden="true" customHeight="false" outlineLevel="0" collapsed="false">
      <c r="A45" s="159"/>
      <c r="B45" s="163"/>
      <c r="C45" s="157"/>
      <c r="D45" s="236"/>
      <c r="E45" s="236"/>
      <c r="F45" s="236"/>
      <c r="G45" s="236"/>
      <c r="H45" s="207"/>
      <c r="I45" s="246"/>
      <c r="J45" s="246"/>
      <c r="K45" s="246"/>
      <c r="L45" s="246"/>
      <c r="M45" s="229"/>
      <c r="N45" s="229"/>
      <c r="O45" s="237"/>
      <c r="P45" s="238"/>
      <c r="Q45" s="128"/>
    </row>
    <row r="46" s="134" customFormat="true" ht="12.75" hidden="false" customHeight="false" outlineLevel="0" collapsed="false">
      <c r="A46" s="159" t="s">
        <v>544</v>
      </c>
      <c r="B46" s="163"/>
      <c r="C46" s="164" t="s">
        <v>545</v>
      </c>
      <c r="D46" s="236"/>
      <c r="E46" s="236"/>
      <c r="F46" s="236"/>
      <c r="G46" s="236"/>
      <c r="H46" s="207"/>
      <c r="I46" s="246"/>
      <c r="J46" s="246"/>
      <c r="K46" s="246"/>
      <c r="L46" s="246"/>
      <c r="M46" s="229"/>
      <c r="N46" s="229"/>
      <c r="O46" s="237"/>
      <c r="P46" s="238"/>
      <c r="Q46" s="241"/>
    </row>
    <row r="47" s="134" customFormat="true" ht="12.75" hidden="false" customHeight="false" outlineLevel="0" collapsed="false">
      <c r="A47" s="159"/>
      <c r="B47" s="163"/>
      <c r="C47" s="164" t="s">
        <v>546</v>
      </c>
      <c r="D47" s="236" t="n">
        <v>199374</v>
      </c>
      <c r="E47" s="236" t="n">
        <v>2638</v>
      </c>
      <c r="F47" s="236" t="n">
        <v>69</v>
      </c>
      <c r="G47" s="236" t="n">
        <v>2569</v>
      </c>
      <c r="H47" s="207" t="n">
        <v>97.4</v>
      </c>
      <c r="I47" s="236" t="n">
        <v>200088</v>
      </c>
      <c r="J47" s="236" t="n">
        <v>91009</v>
      </c>
      <c r="K47" s="236" t="n">
        <v>109079</v>
      </c>
      <c r="L47" s="236" t="n">
        <v>5198</v>
      </c>
      <c r="M47" s="207" t="n">
        <v>100.4</v>
      </c>
      <c r="N47" s="207" t="n">
        <v>45.5</v>
      </c>
      <c r="O47" s="248" t="n">
        <v>54.5</v>
      </c>
      <c r="P47" s="238"/>
      <c r="Q47" s="241" t="s">
        <v>544</v>
      </c>
    </row>
    <row r="48" s="134" customFormat="true" ht="2.25" hidden="false" customHeight="true" outlineLevel="0" collapsed="false">
      <c r="A48" s="157"/>
      <c r="B48" s="150"/>
      <c r="C48" s="164"/>
      <c r="D48" s="236"/>
      <c r="E48" s="236"/>
      <c r="F48" s="236"/>
      <c r="G48" s="236"/>
      <c r="H48" s="207"/>
      <c r="I48" s="246"/>
      <c r="J48" s="246"/>
      <c r="K48" s="246"/>
      <c r="L48" s="246"/>
      <c r="M48" s="229"/>
      <c r="N48" s="229"/>
      <c r="O48" s="237"/>
      <c r="P48" s="238"/>
      <c r="Q48" s="241"/>
    </row>
    <row r="49" s="134" customFormat="true" ht="12.75" hidden="true" customHeight="false" outlineLevel="0" collapsed="false">
      <c r="A49" s="159"/>
      <c r="B49" s="163"/>
      <c r="C49" s="157"/>
      <c r="D49" s="236"/>
      <c r="E49" s="236"/>
      <c r="F49" s="236"/>
      <c r="G49" s="236"/>
      <c r="H49" s="207"/>
      <c r="I49" s="246"/>
      <c r="J49" s="246"/>
      <c r="K49" s="246"/>
      <c r="L49" s="246"/>
      <c r="M49" s="229"/>
      <c r="N49" s="229"/>
      <c r="O49" s="237"/>
      <c r="P49" s="238"/>
      <c r="Q49" s="241"/>
    </row>
    <row r="50" s="134" customFormat="true" ht="12.75" hidden="false" customHeight="false" outlineLevel="0" collapsed="false">
      <c r="A50" s="164" t="s">
        <v>547</v>
      </c>
      <c r="B50" s="165"/>
      <c r="C50" s="164" t="s">
        <v>548</v>
      </c>
      <c r="D50" s="236"/>
      <c r="E50" s="236"/>
      <c r="F50" s="236"/>
      <c r="G50" s="236"/>
      <c r="H50" s="207"/>
      <c r="I50" s="246"/>
      <c r="J50" s="246"/>
      <c r="K50" s="246"/>
      <c r="L50" s="246"/>
      <c r="M50" s="229"/>
      <c r="N50" s="229"/>
      <c r="O50" s="237"/>
      <c r="P50" s="238"/>
      <c r="Q50" s="241"/>
    </row>
    <row r="51" s="134" customFormat="true" ht="12.75" hidden="false" customHeight="false" outlineLevel="0" collapsed="false">
      <c r="A51" s="164"/>
      <c r="B51" s="165"/>
      <c r="C51" s="164" t="s">
        <v>549</v>
      </c>
      <c r="D51" s="236"/>
      <c r="E51" s="236"/>
      <c r="F51" s="236"/>
      <c r="G51" s="236"/>
      <c r="H51" s="207"/>
      <c r="I51" s="246"/>
      <c r="J51" s="246"/>
      <c r="K51" s="246"/>
      <c r="L51" s="246"/>
      <c r="M51" s="229"/>
      <c r="N51" s="229"/>
      <c r="O51" s="237"/>
      <c r="P51" s="238"/>
      <c r="Q51" s="163"/>
    </row>
    <row r="52" s="134" customFormat="true" ht="12.75" hidden="false" customHeight="false" outlineLevel="0" collapsed="false">
      <c r="A52" s="159"/>
      <c r="B52" s="163"/>
      <c r="C52" s="164" t="s">
        <v>550</v>
      </c>
      <c r="D52" s="236" t="s">
        <v>19</v>
      </c>
      <c r="E52" s="236" t="s">
        <v>19</v>
      </c>
      <c r="F52" s="236" t="s">
        <v>19</v>
      </c>
      <c r="G52" s="236" t="s">
        <v>19</v>
      </c>
      <c r="H52" s="207" t="s">
        <v>19</v>
      </c>
      <c r="I52" s="236" t="s">
        <v>19</v>
      </c>
      <c r="J52" s="236" t="s">
        <v>19</v>
      </c>
      <c r="K52" s="236" t="s">
        <v>19</v>
      </c>
      <c r="L52" s="236" t="s">
        <v>19</v>
      </c>
      <c r="M52" s="207" t="s">
        <v>19</v>
      </c>
      <c r="N52" s="207" t="s">
        <v>19</v>
      </c>
      <c r="O52" s="248" t="s">
        <v>19</v>
      </c>
      <c r="P52" s="238"/>
      <c r="Q52" s="163" t="s">
        <v>547</v>
      </c>
    </row>
    <row r="53" s="134" customFormat="true" ht="30.75" hidden="false" customHeight="true" outlineLevel="0" collapsed="false">
      <c r="A53" s="164" t="n">
        <v>73</v>
      </c>
      <c r="B53" s="168" t="s">
        <v>149</v>
      </c>
      <c r="C53" s="157"/>
      <c r="D53" s="236" t="n">
        <v>149107</v>
      </c>
      <c r="E53" s="236" t="n">
        <v>9123</v>
      </c>
      <c r="F53" s="236" t="n">
        <v>476</v>
      </c>
      <c r="G53" s="236" t="n">
        <v>8647</v>
      </c>
      <c r="H53" s="207" t="n">
        <v>94.8</v>
      </c>
      <c r="I53" s="246" t="n">
        <v>116252</v>
      </c>
      <c r="J53" s="246" t="n">
        <v>37439</v>
      </c>
      <c r="K53" s="246" t="n">
        <v>78813</v>
      </c>
      <c r="L53" s="246" t="n">
        <v>4986</v>
      </c>
      <c r="M53" s="229" t="n">
        <v>78</v>
      </c>
      <c r="N53" s="229" t="n">
        <v>32.2</v>
      </c>
      <c r="O53" s="237" t="n">
        <v>67.8</v>
      </c>
      <c r="P53" s="238"/>
      <c r="Q53" s="163" t="n">
        <v>73</v>
      </c>
    </row>
    <row r="54" s="134" customFormat="true" ht="12.75" hidden="false" customHeight="false" outlineLevel="0" collapsed="false">
      <c r="A54" s="164" t="s">
        <v>551</v>
      </c>
      <c r="B54" s="165"/>
      <c r="C54" s="164" t="s">
        <v>552</v>
      </c>
      <c r="D54" s="236" t="n">
        <v>145188</v>
      </c>
      <c r="E54" s="236" t="n">
        <v>9070</v>
      </c>
      <c r="F54" s="236" t="n">
        <v>467</v>
      </c>
      <c r="G54" s="236" t="n">
        <v>8603</v>
      </c>
      <c r="H54" s="207" t="n">
        <v>94.9</v>
      </c>
      <c r="I54" s="246" t="n">
        <v>112815</v>
      </c>
      <c r="J54" s="246" t="n">
        <v>36287</v>
      </c>
      <c r="K54" s="246" t="n">
        <v>76528</v>
      </c>
      <c r="L54" s="246" t="n">
        <v>4854</v>
      </c>
      <c r="M54" s="229" t="n">
        <v>77.7</v>
      </c>
      <c r="N54" s="229" t="n">
        <v>32.2</v>
      </c>
      <c r="O54" s="237" t="n">
        <v>67.8</v>
      </c>
      <c r="P54" s="238"/>
      <c r="Q54" s="163" t="s">
        <v>551</v>
      </c>
    </row>
    <row r="55" s="134" customFormat="true" ht="12.75" hidden="false" customHeight="false" outlineLevel="0" collapsed="false">
      <c r="A55" s="164" t="s">
        <v>553</v>
      </c>
      <c r="B55" s="165"/>
      <c r="C55" s="164" t="s">
        <v>554</v>
      </c>
      <c r="D55" s="236" t="n">
        <v>3919</v>
      </c>
      <c r="E55" s="236" t="n">
        <v>53</v>
      </c>
      <c r="F55" s="236" t="n">
        <v>9</v>
      </c>
      <c r="G55" s="236" t="n">
        <v>43</v>
      </c>
      <c r="H55" s="207" t="n">
        <v>82.4</v>
      </c>
      <c r="I55" s="246" t="n">
        <v>3437</v>
      </c>
      <c r="J55" s="246" t="n">
        <v>1152</v>
      </c>
      <c r="K55" s="246" t="n">
        <v>2285</v>
      </c>
      <c r="L55" s="246" t="n">
        <v>132</v>
      </c>
      <c r="M55" s="229" t="n">
        <v>87.7</v>
      </c>
      <c r="N55" s="229" t="n">
        <v>33.5</v>
      </c>
      <c r="O55" s="237" t="n">
        <v>66.5</v>
      </c>
      <c r="P55" s="238"/>
      <c r="Q55" s="163" t="s">
        <v>553</v>
      </c>
    </row>
    <row r="56" s="134" customFormat="true" ht="0.75" hidden="false" customHeight="true" outlineLevel="0" collapsed="false">
      <c r="A56" s="150"/>
      <c r="B56" s="150"/>
      <c r="C56" s="164" t="s">
        <v>15</v>
      </c>
      <c r="D56" s="236"/>
      <c r="E56" s="236"/>
      <c r="F56" s="236"/>
      <c r="G56" s="236"/>
      <c r="H56" s="207"/>
      <c r="I56" s="246"/>
      <c r="J56" s="246"/>
      <c r="K56" s="246"/>
      <c r="L56" s="246"/>
      <c r="M56" s="229"/>
      <c r="N56" s="229"/>
      <c r="O56" s="237"/>
      <c r="P56" s="238"/>
      <c r="Q56" s="163"/>
    </row>
    <row r="57" s="134" customFormat="true" ht="30" hidden="false" customHeight="true" outlineLevel="0" collapsed="false">
      <c r="A57" s="164" t="n">
        <v>74</v>
      </c>
      <c r="B57" s="168" t="s">
        <v>555</v>
      </c>
      <c r="C57" s="157"/>
      <c r="D57" s="236"/>
      <c r="E57" s="236"/>
      <c r="F57" s="236"/>
      <c r="G57" s="236"/>
      <c r="H57" s="207"/>
      <c r="I57" s="246"/>
      <c r="J57" s="246"/>
      <c r="K57" s="246"/>
      <c r="L57" s="246"/>
      <c r="M57" s="229"/>
      <c r="N57" s="229"/>
      <c r="O57" s="237"/>
      <c r="P57" s="238"/>
      <c r="Q57" s="163"/>
    </row>
    <row r="58" s="134" customFormat="true" ht="12.75" hidden="false" customHeight="false" outlineLevel="0" collapsed="false">
      <c r="A58" s="164"/>
      <c r="B58" s="165"/>
      <c r="C58" s="164" t="s">
        <v>556</v>
      </c>
      <c r="D58" s="236" t="n">
        <v>120559</v>
      </c>
      <c r="E58" s="236" t="n">
        <v>1837</v>
      </c>
      <c r="F58" s="236" t="n">
        <v>696</v>
      </c>
      <c r="G58" s="236" t="n">
        <v>1141</v>
      </c>
      <c r="H58" s="207" t="n">
        <v>62.1</v>
      </c>
      <c r="I58" s="246" t="n">
        <v>86703</v>
      </c>
      <c r="J58" s="246" t="n">
        <v>31740</v>
      </c>
      <c r="K58" s="246" t="n">
        <v>54963</v>
      </c>
      <c r="L58" s="246" t="n">
        <v>4361</v>
      </c>
      <c r="M58" s="229" t="n">
        <v>71.9</v>
      </c>
      <c r="N58" s="229" t="n">
        <v>36.6</v>
      </c>
      <c r="O58" s="237" t="n">
        <v>63.4</v>
      </c>
      <c r="P58" s="238"/>
      <c r="Q58" s="163" t="n">
        <v>74</v>
      </c>
    </row>
    <row r="59" s="134" customFormat="true" ht="1.5" hidden="false" customHeight="true" outlineLevel="0" collapsed="false">
      <c r="A59" s="157"/>
      <c r="B59" s="150"/>
      <c r="C59" s="157"/>
      <c r="D59" s="236"/>
      <c r="E59" s="236"/>
      <c r="F59" s="236"/>
      <c r="G59" s="236"/>
      <c r="H59" s="207"/>
      <c r="I59" s="246"/>
      <c r="J59" s="246"/>
      <c r="K59" s="246"/>
      <c r="L59" s="246"/>
      <c r="M59" s="229"/>
      <c r="N59" s="229"/>
      <c r="O59" s="237"/>
      <c r="P59" s="238"/>
      <c r="Q59" s="163"/>
    </row>
    <row r="60" s="134" customFormat="true" ht="12.75" hidden="false" customHeight="false" outlineLevel="0" collapsed="false">
      <c r="A60" s="164" t="s">
        <v>557</v>
      </c>
      <c r="B60" s="165"/>
      <c r="C60" s="164" t="s">
        <v>558</v>
      </c>
      <c r="D60" s="236" t="n">
        <v>13161</v>
      </c>
      <c r="E60" s="236" t="n">
        <v>275</v>
      </c>
      <c r="F60" s="236" t="n">
        <v>149</v>
      </c>
      <c r="G60" s="236" t="n">
        <v>126</v>
      </c>
      <c r="H60" s="207" t="n">
        <v>45.7</v>
      </c>
      <c r="I60" s="246" t="n">
        <v>8289</v>
      </c>
      <c r="J60" s="246" t="n">
        <v>2522</v>
      </c>
      <c r="K60" s="246" t="n">
        <v>5767</v>
      </c>
      <c r="L60" s="246" t="n">
        <v>641</v>
      </c>
      <c r="M60" s="229" t="n">
        <v>63</v>
      </c>
      <c r="N60" s="229" t="n">
        <v>30.4</v>
      </c>
      <c r="O60" s="237" t="n">
        <v>69.6</v>
      </c>
      <c r="P60" s="238"/>
      <c r="Q60" s="163" t="s">
        <v>557</v>
      </c>
    </row>
    <row r="61" s="134" customFormat="true" ht="12.75" hidden="false" customHeight="false" outlineLevel="0" collapsed="false">
      <c r="A61" s="164" t="s">
        <v>559</v>
      </c>
      <c r="B61" s="165"/>
      <c r="C61" s="164" t="s">
        <v>560</v>
      </c>
      <c r="D61" s="236" t="n">
        <v>43969</v>
      </c>
      <c r="E61" s="236" t="n">
        <v>395</v>
      </c>
      <c r="F61" s="236" t="n">
        <v>138</v>
      </c>
      <c r="G61" s="236" t="n">
        <v>258</v>
      </c>
      <c r="H61" s="207" t="n">
        <v>65.2</v>
      </c>
      <c r="I61" s="246" t="n">
        <v>35827</v>
      </c>
      <c r="J61" s="246" t="n">
        <v>5253</v>
      </c>
      <c r="K61" s="246" t="n">
        <v>30574</v>
      </c>
      <c r="L61" s="246" t="n">
        <v>947</v>
      </c>
      <c r="M61" s="229" t="n">
        <v>81.5</v>
      </c>
      <c r="N61" s="229" t="n">
        <v>14.7</v>
      </c>
      <c r="O61" s="237" t="n">
        <v>85.3</v>
      </c>
      <c r="P61" s="238"/>
      <c r="Q61" s="163" t="s">
        <v>559</v>
      </c>
    </row>
    <row r="62" s="134" customFormat="true" ht="12" hidden="false" customHeight="true" outlineLevel="0" collapsed="false">
      <c r="A62" s="164" t="s">
        <v>561</v>
      </c>
      <c r="B62" s="165"/>
      <c r="C62" s="164" t="s">
        <v>562</v>
      </c>
      <c r="D62" s="236" t="n">
        <v>2422</v>
      </c>
      <c r="E62" s="236" t="n">
        <v>49</v>
      </c>
      <c r="F62" s="236" t="n">
        <v>39</v>
      </c>
      <c r="G62" s="236" t="n">
        <v>10</v>
      </c>
      <c r="H62" s="207" t="n">
        <v>20.6</v>
      </c>
      <c r="I62" s="246" t="n">
        <v>1628</v>
      </c>
      <c r="J62" s="246" t="n">
        <v>222</v>
      </c>
      <c r="K62" s="246" t="n">
        <v>1406</v>
      </c>
      <c r="L62" s="246" t="n">
        <v>65</v>
      </c>
      <c r="M62" s="229" t="n">
        <v>67.2</v>
      </c>
      <c r="N62" s="229" t="n">
        <v>13.6</v>
      </c>
      <c r="O62" s="237" t="n">
        <v>86.4</v>
      </c>
      <c r="P62" s="238"/>
      <c r="Q62" s="163" t="s">
        <v>561</v>
      </c>
    </row>
    <row r="63" s="134" customFormat="true" ht="12.75" hidden="true" customHeight="false" outlineLevel="0" collapsed="false">
      <c r="A63" s="157"/>
      <c r="B63" s="150"/>
      <c r="C63" s="164" t="s">
        <v>488</v>
      </c>
      <c r="D63" s="236"/>
      <c r="E63" s="236"/>
      <c r="F63" s="236"/>
      <c r="G63" s="236"/>
      <c r="H63" s="207"/>
      <c r="I63" s="246"/>
      <c r="J63" s="246"/>
      <c r="K63" s="246"/>
      <c r="L63" s="246"/>
      <c r="M63" s="229"/>
      <c r="N63" s="229"/>
      <c r="O63" s="237"/>
      <c r="P63" s="238"/>
      <c r="Q63" s="163"/>
    </row>
    <row r="64" s="134" customFormat="true" ht="12.75" hidden="false" customHeight="false" outlineLevel="0" collapsed="false">
      <c r="A64" s="164" t="s">
        <v>563</v>
      </c>
      <c r="B64" s="165"/>
      <c r="C64" s="164" t="s">
        <v>564</v>
      </c>
      <c r="D64" s="236"/>
      <c r="E64" s="236"/>
      <c r="F64" s="236"/>
      <c r="G64" s="236"/>
      <c r="H64" s="207"/>
      <c r="I64" s="246"/>
      <c r="J64" s="246"/>
      <c r="K64" s="246"/>
      <c r="L64" s="246"/>
      <c r="M64" s="229"/>
      <c r="N64" s="229"/>
      <c r="O64" s="237"/>
      <c r="P64" s="238"/>
      <c r="Q64" s="163"/>
    </row>
    <row r="65" s="134" customFormat="true" ht="12.75" hidden="false" customHeight="false" outlineLevel="0" collapsed="false">
      <c r="A65" s="164"/>
      <c r="B65" s="165"/>
      <c r="C65" s="164" t="s">
        <v>565</v>
      </c>
      <c r="D65" s="236" t="n">
        <v>61006</v>
      </c>
      <c r="E65" s="236" t="n">
        <v>1117</v>
      </c>
      <c r="F65" s="236" t="n">
        <v>370</v>
      </c>
      <c r="G65" s="236" t="n">
        <v>748</v>
      </c>
      <c r="H65" s="207" t="n">
        <v>66.9</v>
      </c>
      <c r="I65" s="246" t="n">
        <v>40959</v>
      </c>
      <c r="J65" s="246" t="n">
        <v>23743</v>
      </c>
      <c r="K65" s="246" t="n">
        <v>17216</v>
      </c>
      <c r="L65" s="246" t="n">
        <v>2707</v>
      </c>
      <c r="M65" s="229" t="n">
        <v>67.1</v>
      </c>
      <c r="N65" s="229" t="n">
        <v>58</v>
      </c>
      <c r="O65" s="237" t="n">
        <v>42</v>
      </c>
      <c r="P65" s="238"/>
      <c r="Q65" s="163" t="s">
        <v>563</v>
      </c>
    </row>
    <row r="66" s="134" customFormat="true" ht="30" hidden="false" customHeight="true" outlineLevel="0" collapsed="false">
      <c r="A66" s="164" t="n">
        <v>75</v>
      </c>
      <c r="B66" s="168" t="s">
        <v>566</v>
      </c>
      <c r="C66" s="157"/>
      <c r="D66" s="236" t="n">
        <v>47775</v>
      </c>
      <c r="E66" s="236" t="n">
        <v>731</v>
      </c>
      <c r="F66" s="236" t="n">
        <v>287</v>
      </c>
      <c r="G66" s="236" t="n">
        <v>444</v>
      </c>
      <c r="H66" s="207" t="n">
        <v>60.7</v>
      </c>
      <c r="I66" s="246" t="n">
        <v>29725</v>
      </c>
      <c r="J66" s="246" t="n">
        <v>6454</v>
      </c>
      <c r="K66" s="246" t="n">
        <v>23271</v>
      </c>
      <c r="L66" s="246" t="n">
        <v>992</v>
      </c>
      <c r="M66" s="229" t="n">
        <v>62.2</v>
      </c>
      <c r="N66" s="229" t="n">
        <v>21.7</v>
      </c>
      <c r="O66" s="237" t="n">
        <v>78.3</v>
      </c>
      <c r="P66" s="238"/>
      <c r="Q66" s="163" t="n">
        <v>75</v>
      </c>
    </row>
    <row r="67" s="134" customFormat="true" ht="16.5" hidden="false" customHeight="true" outlineLevel="0" collapsed="false">
      <c r="A67" s="165"/>
      <c r="B67" s="165"/>
      <c r="C67" s="150"/>
      <c r="D67" s="236"/>
      <c r="E67" s="236"/>
      <c r="F67" s="236"/>
      <c r="G67" s="236"/>
      <c r="H67" s="207"/>
      <c r="I67" s="246"/>
      <c r="J67" s="246"/>
      <c r="K67" s="246"/>
      <c r="L67" s="246"/>
      <c r="M67" s="229"/>
      <c r="N67" s="229"/>
      <c r="O67" s="249"/>
      <c r="P67" s="238"/>
      <c r="Q67" s="163"/>
    </row>
    <row r="68" s="134" customFormat="true" ht="15" hidden="false" customHeight="true" outlineLevel="0" collapsed="false">
      <c r="A68" s="165"/>
      <c r="B68" s="165"/>
      <c r="C68" s="150"/>
      <c r="D68" s="236"/>
      <c r="E68" s="236"/>
      <c r="F68" s="236"/>
      <c r="G68" s="236"/>
      <c r="H68" s="207"/>
      <c r="I68" s="246"/>
      <c r="J68" s="246"/>
      <c r="K68" s="246"/>
      <c r="L68" s="246"/>
      <c r="M68" s="229"/>
      <c r="N68" s="229"/>
      <c r="O68" s="249"/>
      <c r="P68" s="238"/>
      <c r="Q68" s="163"/>
    </row>
    <row r="69" s="134" customFormat="true" ht="15" hidden="false" customHeight="true" outlineLevel="0" collapsed="false">
      <c r="A69" s="165"/>
      <c r="B69" s="165"/>
      <c r="C69" s="150"/>
      <c r="D69" s="236"/>
      <c r="E69" s="236"/>
      <c r="F69" s="236"/>
      <c r="G69" s="236"/>
      <c r="H69" s="207"/>
      <c r="I69" s="246"/>
      <c r="J69" s="246"/>
      <c r="K69" s="246"/>
      <c r="L69" s="246"/>
      <c r="M69" s="229"/>
      <c r="N69" s="229"/>
      <c r="O69" s="249"/>
      <c r="P69" s="238"/>
      <c r="Q69" s="163"/>
    </row>
    <row r="70" customFormat="false" ht="12.75" hidden="false" customHeight="false" outlineLevel="0" collapsed="false">
      <c r="A70" s="55"/>
      <c r="B70" s="83"/>
      <c r="Q70" s="128"/>
    </row>
    <row r="71" customFormat="false" ht="12.75" hidden="false" customHeight="true" outlineLevel="0" collapsed="false">
      <c r="A71" s="131" t="s">
        <v>661</v>
      </c>
      <c r="B71" s="83"/>
      <c r="C71" s="83"/>
      <c r="D71" s="219"/>
      <c r="E71" s="219"/>
      <c r="F71" s="219"/>
      <c r="G71" s="219"/>
      <c r="H71" s="207"/>
      <c r="I71" s="224" t="s">
        <v>662</v>
      </c>
      <c r="J71" s="224"/>
      <c r="K71" s="224"/>
      <c r="L71" s="224"/>
      <c r="M71" s="224"/>
      <c r="N71" s="224"/>
      <c r="O71" s="224"/>
      <c r="P71" s="224"/>
      <c r="Q71" s="224"/>
    </row>
    <row r="72" customFormat="false" ht="12.75" hidden="false" customHeight="false" outlineLevel="0" collapsed="false">
      <c r="A72" s="131"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5.85"/>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4"/>
    </row>
    <row r="2" s="11" customFormat="true" ht="14.25" hidden="false" customHeight="false" outlineLevel="0" collapsed="false">
      <c r="B2" s="4"/>
      <c r="C2" s="4"/>
      <c r="D2" s="4"/>
      <c r="E2" s="4"/>
      <c r="F2" s="4"/>
      <c r="G2" s="4"/>
      <c r="H2" s="181" t="s">
        <v>665</v>
      </c>
      <c r="I2" s="4" t="s">
        <v>635</v>
      </c>
      <c r="J2" s="4"/>
      <c r="K2" s="4"/>
      <c r="L2" s="4"/>
      <c r="M2" s="182"/>
      <c r="N2" s="182"/>
      <c r="O2" s="182"/>
      <c r="P2" s="4"/>
      <c r="Q2" s="4"/>
    </row>
    <row r="3" customFormat="false" ht="12.75" hidden="false" customHeight="false" outlineLevel="0" collapsed="false">
      <c r="A3" s="55"/>
      <c r="B3" s="55"/>
      <c r="C3" s="55"/>
      <c r="D3" s="55"/>
      <c r="E3" s="55"/>
      <c r="F3" s="55"/>
      <c r="G3" s="55"/>
      <c r="H3" s="186"/>
      <c r="I3" s="55"/>
      <c r="J3" s="55"/>
      <c r="K3" s="55"/>
      <c r="L3" s="55"/>
      <c r="M3" s="186"/>
      <c r="N3" s="186"/>
      <c r="O3" s="186"/>
      <c r="P3" s="55"/>
      <c r="Q3" s="55"/>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customFormat="false" ht="12.75" hidden="false" customHeight="false" outlineLevel="0" collapsed="false">
      <c r="A11" s="112"/>
      <c r="B11" s="176"/>
      <c r="C11" s="56"/>
      <c r="D11" s="83"/>
      <c r="E11" s="83"/>
      <c r="F11" s="83"/>
      <c r="G11" s="83"/>
      <c r="H11" s="250"/>
      <c r="I11" s="83"/>
      <c r="J11" s="83"/>
      <c r="K11" s="83"/>
      <c r="L11" s="83"/>
      <c r="M11" s="250"/>
      <c r="N11" s="250"/>
      <c r="O11" s="208"/>
      <c r="P11" s="83"/>
      <c r="R11" s="83"/>
      <c r="S11" s="83"/>
    </row>
    <row r="12" customFormat="false" ht="12.75" hidden="false" customHeight="false" outlineLevel="0" collapsed="false">
      <c r="A12" s="116" t="s">
        <v>567</v>
      </c>
      <c r="B12" s="121" t="s">
        <v>568</v>
      </c>
      <c r="C12" s="59"/>
      <c r="D12" s="83"/>
      <c r="E12" s="83"/>
      <c r="F12" s="83"/>
      <c r="G12" s="83"/>
      <c r="H12" s="250"/>
      <c r="I12" s="83"/>
      <c r="J12" s="83"/>
      <c r="K12" s="83"/>
      <c r="L12" s="83"/>
      <c r="M12" s="250"/>
      <c r="N12" s="250"/>
      <c r="O12" s="251"/>
      <c r="P12" s="83"/>
      <c r="R12" s="83"/>
      <c r="S12" s="83"/>
    </row>
    <row r="13" s="3" customFormat="true" ht="12.75" hidden="false" customHeight="false" outlineLevel="0" collapsed="false">
      <c r="A13" s="117"/>
      <c r="B13" s="121"/>
      <c r="C13" s="117" t="s">
        <v>569</v>
      </c>
      <c r="D13" s="252" t="n">
        <v>1439127</v>
      </c>
      <c r="E13" s="252" t="n">
        <v>43382</v>
      </c>
      <c r="F13" s="252" t="n">
        <v>4128</v>
      </c>
      <c r="G13" s="252" t="n">
        <v>39254</v>
      </c>
      <c r="H13" s="253" t="n">
        <v>90.5</v>
      </c>
      <c r="I13" s="252" t="n">
        <v>1150872</v>
      </c>
      <c r="J13" s="252" t="n">
        <v>601938</v>
      </c>
      <c r="K13" s="252" t="n">
        <v>548934</v>
      </c>
      <c r="L13" s="252" t="n">
        <v>47471</v>
      </c>
      <c r="M13" s="253" t="n">
        <v>80</v>
      </c>
      <c r="N13" s="253" t="n">
        <v>52.3</v>
      </c>
      <c r="O13" s="254" t="n">
        <v>47.7</v>
      </c>
      <c r="P13" s="255"/>
      <c r="Q13" s="215" t="s">
        <v>567</v>
      </c>
      <c r="R13" s="121"/>
      <c r="S13" s="121"/>
    </row>
    <row r="14" customFormat="false" ht="12.75" hidden="false" customHeight="false" outlineLevel="0" collapsed="false">
      <c r="A14" s="59"/>
      <c r="B14" s="83"/>
      <c r="C14" s="82" t="s">
        <v>570</v>
      </c>
      <c r="D14" s="246"/>
      <c r="E14" s="246"/>
      <c r="F14" s="246"/>
      <c r="G14" s="246"/>
      <c r="H14" s="256"/>
      <c r="I14" s="246"/>
      <c r="J14" s="246"/>
      <c r="K14" s="246"/>
      <c r="L14" s="246"/>
      <c r="M14" s="256"/>
      <c r="N14" s="256"/>
      <c r="O14" s="257"/>
      <c r="P14" s="258"/>
      <c r="Q14" s="83"/>
      <c r="R14" s="83"/>
      <c r="S14" s="83"/>
    </row>
    <row r="15" customFormat="false" ht="18" hidden="false" customHeight="true" outlineLevel="0" collapsed="false">
      <c r="A15" s="124" t="n">
        <v>77</v>
      </c>
      <c r="B15" s="131" t="s">
        <v>157</v>
      </c>
      <c r="C15" s="59"/>
      <c r="D15" s="246" t="n">
        <v>144914</v>
      </c>
      <c r="E15" s="246" t="n">
        <v>1790</v>
      </c>
      <c r="F15" s="246" t="n">
        <v>652</v>
      </c>
      <c r="G15" s="246" t="n">
        <v>1137</v>
      </c>
      <c r="H15" s="256" t="n">
        <v>63.6</v>
      </c>
      <c r="I15" s="246" t="n">
        <v>82843</v>
      </c>
      <c r="J15" s="246" t="n">
        <v>22248</v>
      </c>
      <c r="K15" s="246" t="n">
        <v>60595</v>
      </c>
      <c r="L15" s="246" t="n">
        <v>9116</v>
      </c>
      <c r="M15" s="256" t="n">
        <v>57.2</v>
      </c>
      <c r="N15" s="256" t="n">
        <v>26.9</v>
      </c>
      <c r="O15" s="257" t="n">
        <v>73.1</v>
      </c>
      <c r="P15" s="258"/>
      <c r="Q15" s="128" t="n">
        <v>77</v>
      </c>
      <c r="R15" s="83"/>
      <c r="S15" s="83"/>
    </row>
    <row r="16" customFormat="false" ht="12.75" hidden="false" customHeight="false" outlineLevel="0" collapsed="false">
      <c r="A16" s="130" t="s">
        <v>571</v>
      </c>
      <c r="B16" s="126"/>
      <c r="C16" s="82" t="s">
        <v>572</v>
      </c>
      <c r="D16" s="246" t="n">
        <v>30276</v>
      </c>
      <c r="E16" s="246" t="n">
        <v>536</v>
      </c>
      <c r="F16" s="246" t="n">
        <v>155</v>
      </c>
      <c r="G16" s="246" t="n">
        <v>381</v>
      </c>
      <c r="H16" s="256" t="n">
        <v>71</v>
      </c>
      <c r="I16" s="246" t="n">
        <v>15982</v>
      </c>
      <c r="J16" s="246" t="n">
        <v>4536</v>
      </c>
      <c r="K16" s="246" t="n">
        <v>11446</v>
      </c>
      <c r="L16" s="246" t="n">
        <v>2569</v>
      </c>
      <c r="M16" s="256" t="n">
        <v>52.8</v>
      </c>
      <c r="N16" s="256" t="n">
        <v>28.4</v>
      </c>
      <c r="O16" s="257" t="n">
        <v>71.6</v>
      </c>
      <c r="P16" s="258"/>
      <c r="Q16" s="126" t="s">
        <v>571</v>
      </c>
      <c r="R16" s="83"/>
      <c r="S16" s="83"/>
    </row>
    <row r="17" customFormat="false" ht="0.75" hidden="false" customHeight="true" outlineLevel="0" collapsed="false">
      <c r="A17" s="59"/>
      <c r="B17" s="83"/>
      <c r="C17" s="82" t="s">
        <v>573</v>
      </c>
      <c r="D17" s="246"/>
      <c r="E17" s="246"/>
      <c r="F17" s="246"/>
      <c r="G17" s="246"/>
      <c r="H17" s="256"/>
      <c r="I17" s="246"/>
      <c r="J17" s="246"/>
      <c r="K17" s="246"/>
      <c r="L17" s="246"/>
      <c r="M17" s="256"/>
      <c r="N17" s="256"/>
      <c r="O17" s="257"/>
      <c r="P17" s="258"/>
      <c r="Q17" s="83"/>
      <c r="R17" s="83"/>
      <c r="S17" s="83"/>
    </row>
    <row r="18" customFormat="false" ht="12.75" hidden="false" customHeight="false" outlineLevel="0" collapsed="false">
      <c r="A18" s="124" t="s">
        <v>574</v>
      </c>
      <c r="B18" s="128"/>
      <c r="C18" s="82" t="s">
        <v>575</v>
      </c>
      <c r="D18" s="219" t="s">
        <v>21</v>
      </c>
      <c r="E18" s="219" t="s">
        <v>21</v>
      </c>
      <c r="F18" s="219" t="s">
        <v>21</v>
      </c>
      <c r="G18" s="219" t="s">
        <v>21</v>
      </c>
      <c r="H18" s="207" t="s">
        <v>21</v>
      </c>
      <c r="I18" s="219" t="s">
        <v>21</v>
      </c>
      <c r="J18" s="219" t="s">
        <v>21</v>
      </c>
      <c r="K18" s="219" t="s">
        <v>21</v>
      </c>
      <c r="L18" s="219" t="s">
        <v>21</v>
      </c>
      <c r="M18" s="207" t="s">
        <v>21</v>
      </c>
      <c r="N18" s="207" t="s">
        <v>21</v>
      </c>
      <c r="O18" s="217" t="s">
        <v>21</v>
      </c>
      <c r="P18" s="258"/>
      <c r="Q18" s="128" t="s">
        <v>574</v>
      </c>
      <c r="R18" s="83"/>
      <c r="S18" s="83"/>
    </row>
    <row r="19" customFormat="false" ht="2.25" hidden="false" customHeight="true" outlineLevel="0" collapsed="false">
      <c r="A19" s="59"/>
      <c r="B19" s="83"/>
      <c r="C19" s="82" t="s">
        <v>570</v>
      </c>
      <c r="D19" s="246"/>
      <c r="E19" s="246"/>
      <c r="F19" s="246"/>
      <c r="G19" s="246"/>
      <c r="H19" s="256"/>
      <c r="I19" s="246"/>
      <c r="J19" s="246"/>
      <c r="K19" s="246"/>
      <c r="L19" s="246"/>
      <c r="M19" s="256"/>
      <c r="N19" s="256"/>
      <c r="O19" s="257"/>
      <c r="P19" s="258"/>
      <c r="Q19" s="83"/>
      <c r="R19" s="83"/>
      <c r="S19" s="83"/>
    </row>
    <row r="20" customFormat="false" ht="12.75" hidden="false" customHeight="false" outlineLevel="0" collapsed="false">
      <c r="A20" s="124" t="s">
        <v>576</v>
      </c>
      <c r="B20" s="128"/>
      <c r="C20" s="82" t="s">
        <v>577</v>
      </c>
      <c r="D20" s="246"/>
      <c r="E20" s="246"/>
      <c r="F20" s="246"/>
      <c r="G20" s="246"/>
      <c r="H20" s="256"/>
      <c r="I20" s="246"/>
      <c r="J20" s="246"/>
      <c r="K20" s="246"/>
      <c r="L20" s="246"/>
      <c r="M20" s="256"/>
      <c r="N20" s="256"/>
      <c r="O20" s="257"/>
      <c r="P20" s="258"/>
      <c r="R20" s="83"/>
      <c r="S20" s="83"/>
    </row>
    <row r="21" customFormat="false" ht="12.75" hidden="false" customHeight="false" outlineLevel="0" collapsed="false">
      <c r="A21" s="124"/>
      <c r="B21" s="128"/>
      <c r="C21" s="82" t="s">
        <v>578</v>
      </c>
      <c r="D21" s="246" t="n">
        <v>85600</v>
      </c>
      <c r="E21" s="246" t="n">
        <v>966</v>
      </c>
      <c r="F21" s="246" t="n">
        <v>410</v>
      </c>
      <c r="G21" s="246" t="n">
        <v>556</v>
      </c>
      <c r="H21" s="256" t="n">
        <v>57.6</v>
      </c>
      <c r="I21" s="246" t="n">
        <v>47220</v>
      </c>
      <c r="J21" s="246" t="n">
        <v>13456</v>
      </c>
      <c r="K21" s="246" t="n">
        <v>33764</v>
      </c>
      <c r="L21" s="246" t="n">
        <v>5146</v>
      </c>
      <c r="M21" s="256" t="n">
        <v>55.2</v>
      </c>
      <c r="N21" s="256" t="n">
        <v>28.5</v>
      </c>
      <c r="O21" s="257" t="n">
        <v>71.5</v>
      </c>
      <c r="P21" s="258"/>
      <c r="Q21" s="128" t="s">
        <v>576</v>
      </c>
      <c r="R21" s="83"/>
      <c r="S21" s="83"/>
    </row>
    <row r="22" customFormat="false" ht="12.75" hidden="true" customHeight="false" outlineLevel="0" collapsed="false">
      <c r="A22" s="59"/>
      <c r="B22" s="83"/>
      <c r="C22" s="59"/>
      <c r="D22" s="246"/>
      <c r="E22" s="246"/>
      <c r="F22" s="246"/>
      <c r="G22" s="246"/>
      <c r="H22" s="256"/>
      <c r="I22" s="246"/>
      <c r="J22" s="246"/>
      <c r="K22" s="246"/>
      <c r="L22" s="246"/>
      <c r="M22" s="256"/>
      <c r="N22" s="256"/>
      <c r="O22" s="257"/>
      <c r="P22" s="258"/>
      <c r="Q22" s="83"/>
      <c r="R22" s="83"/>
      <c r="S22" s="83"/>
    </row>
    <row r="23" customFormat="false" ht="0.75" hidden="false" customHeight="true" outlineLevel="0" collapsed="false">
      <c r="A23" s="130"/>
      <c r="B23" s="126"/>
      <c r="C23" s="59"/>
      <c r="D23" s="246"/>
      <c r="E23" s="246"/>
      <c r="F23" s="246"/>
      <c r="G23" s="246"/>
      <c r="H23" s="256"/>
      <c r="I23" s="246"/>
      <c r="J23" s="246"/>
      <c r="K23" s="246"/>
      <c r="L23" s="246"/>
      <c r="M23" s="256"/>
      <c r="N23" s="256"/>
      <c r="O23" s="257"/>
      <c r="P23" s="258"/>
      <c r="Q23" s="126"/>
      <c r="R23" s="83"/>
      <c r="S23" s="83"/>
    </row>
    <row r="24" customFormat="false" ht="12.75" hidden="false" customHeight="false" outlineLevel="0" collapsed="false">
      <c r="A24" s="130" t="s">
        <v>579</v>
      </c>
      <c r="B24" s="126"/>
      <c r="C24" s="82" t="s">
        <v>580</v>
      </c>
      <c r="D24" s="246"/>
      <c r="E24" s="246"/>
      <c r="F24" s="246"/>
      <c r="G24" s="246"/>
      <c r="H24" s="256"/>
      <c r="I24" s="246"/>
      <c r="J24" s="246"/>
      <c r="K24" s="246"/>
      <c r="L24" s="246"/>
      <c r="M24" s="256"/>
      <c r="N24" s="256"/>
      <c r="O24" s="257"/>
      <c r="P24" s="258"/>
      <c r="R24" s="83"/>
      <c r="S24" s="83"/>
    </row>
    <row r="25" customFormat="false" ht="12.75" hidden="false" customHeight="false" outlineLevel="0" collapsed="false">
      <c r="A25" s="59"/>
      <c r="B25" s="83"/>
      <c r="C25" s="82" t="s">
        <v>581</v>
      </c>
      <c r="D25" s="219" t="s">
        <v>21</v>
      </c>
      <c r="E25" s="219" t="s">
        <v>21</v>
      </c>
      <c r="F25" s="219" t="s">
        <v>21</v>
      </c>
      <c r="G25" s="219" t="s">
        <v>21</v>
      </c>
      <c r="H25" s="207" t="s">
        <v>21</v>
      </c>
      <c r="I25" s="219" t="s">
        <v>21</v>
      </c>
      <c r="J25" s="219" t="s">
        <v>21</v>
      </c>
      <c r="K25" s="219" t="s">
        <v>21</v>
      </c>
      <c r="L25" s="219" t="s">
        <v>21</v>
      </c>
      <c r="M25" s="207" t="s">
        <v>21</v>
      </c>
      <c r="N25" s="207" t="s">
        <v>21</v>
      </c>
      <c r="O25" s="217" t="s">
        <v>21</v>
      </c>
      <c r="P25" s="258"/>
      <c r="Q25" s="126" t="s">
        <v>579</v>
      </c>
      <c r="R25" s="83"/>
      <c r="S25" s="83"/>
    </row>
    <row r="26" customFormat="false" ht="12.75" hidden="false" customHeight="false" outlineLevel="0" collapsed="false">
      <c r="A26" s="59"/>
      <c r="B26" s="83"/>
      <c r="C26" s="82" t="s">
        <v>484</v>
      </c>
      <c r="D26" s="246"/>
      <c r="E26" s="246"/>
      <c r="F26" s="246"/>
      <c r="G26" s="246"/>
      <c r="H26" s="256"/>
      <c r="I26" s="246"/>
      <c r="J26" s="246"/>
      <c r="K26" s="246"/>
      <c r="L26" s="246"/>
      <c r="M26" s="256"/>
      <c r="N26" s="256"/>
      <c r="O26" s="257"/>
      <c r="P26" s="258"/>
      <c r="Q26" s="83"/>
      <c r="R26" s="83"/>
      <c r="S26" s="83"/>
    </row>
    <row r="27" customFormat="false" ht="18" hidden="false" customHeight="true" outlineLevel="0" collapsed="false">
      <c r="A27" s="130" t="n">
        <v>78</v>
      </c>
      <c r="B27" s="131" t="s">
        <v>582</v>
      </c>
      <c r="C27" s="59"/>
      <c r="D27" s="246" t="n">
        <v>294443</v>
      </c>
      <c r="E27" s="246" t="n">
        <v>13133</v>
      </c>
      <c r="F27" s="246" t="n">
        <v>204</v>
      </c>
      <c r="G27" s="246" t="n">
        <v>12929</v>
      </c>
      <c r="H27" s="256" t="n">
        <v>98.4</v>
      </c>
      <c r="I27" s="246" t="n">
        <v>264552</v>
      </c>
      <c r="J27" s="246" t="n">
        <v>212633</v>
      </c>
      <c r="K27" s="246" t="n">
        <v>51919</v>
      </c>
      <c r="L27" s="246" t="n">
        <v>3829</v>
      </c>
      <c r="M27" s="256" t="n">
        <v>89.8</v>
      </c>
      <c r="N27" s="256" t="n">
        <v>80.4</v>
      </c>
      <c r="O27" s="257" t="n">
        <v>19.6</v>
      </c>
      <c r="P27" s="258"/>
      <c r="Q27" s="126" t="n">
        <v>78</v>
      </c>
      <c r="R27" s="83"/>
      <c r="S27" s="83"/>
    </row>
    <row r="28" customFormat="false" ht="12.75" hidden="false" customHeight="false" outlineLevel="0" collapsed="false">
      <c r="A28" s="130" t="s">
        <v>583</v>
      </c>
      <c r="B28" s="126"/>
      <c r="C28" s="59" t="s">
        <v>584</v>
      </c>
      <c r="D28" s="246" t="n">
        <v>45321</v>
      </c>
      <c r="E28" s="246" t="n">
        <v>1544</v>
      </c>
      <c r="F28" s="246" t="n">
        <v>57</v>
      </c>
      <c r="G28" s="246" t="n">
        <v>1488</v>
      </c>
      <c r="H28" s="256" t="n">
        <v>96.3</v>
      </c>
      <c r="I28" s="246" t="n">
        <v>36745</v>
      </c>
      <c r="J28" s="246" t="n">
        <v>26687</v>
      </c>
      <c r="K28" s="246" t="n">
        <v>10057</v>
      </c>
      <c r="L28" s="246" t="n">
        <v>954</v>
      </c>
      <c r="M28" s="256" t="n">
        <v>81.1</v>
      </c>
      <c r="N28" s="256" t="n">
        <v>72.6</v>
      </c>
      <c r="O28" s="257" t="n">
        <v>27.4</v>
      </c>
      <c r="P28" s="258"/>
      <c r="Q28" s="126" t="s">
        <v>583</v>
      </c>
      <c r="R28" s="83"/>
      <c r="S28" s="83"/>
    </row>
    <row r="29" customFormat="false" ht="2.25" hidden="false" customHeight="true" outlineLevel="0" collapsed="false">
      <c r="A29" s="59"/>
      <c r="B29" s="83"/>
      <c r="C29" s="82" t="s">
        <v>512</v>
      </c>
      <c r="D29" s="246"/>
      <c r="E29" s="246"/>
      <c r="F29" s="246"/>
      <c r="G29" s="246"/>
      <c r="H29" s="256"/>
      <c r="I29" s="246"/>
      <c r="J29" s="246"/>
      <c r="K29" s="246"/>
      <c r="L29" s="246"/>
      <c r="M29" s="256"/>
      <c r="N29" s="256"/>
      <c r="O29" s="257"/>
      <c r="P29" s="258"/>
      <c r="Q29" s="83"/>
      <c r="R29" s="83"/>
      <c r="S29" s="83"/>
    </row>
    <row r="30" customFormat="false" ht="12" hidden="false" customHeight="true" outlineLevel="0" collapsed="false">
      <c r="A30" s="124" t="s">
        <v>585</v>
      </c>
      <c r="B30" s="128"/>
      <c r="C30" s="82" t="s">
        <v>586</v>
      </c>
      <c r="D30" s="246" t="n">
        <v>185286</v>
      </c>
      <c r="E30" s="246" t="n">
        <v>8355</v>
      </c>
      <c r="F30" s="246" t="n">
        <v>85</v>
      </c>
      <c r="G30" s="246" t="n">
        <v>8270</v>
      </c>
      <c r="H30" s="256" t="n">
        <v>99</v>
      </c>
      <c r="I30" s="246" t="n">
        <v>169178</v>
      </c>
      <c r="J30" s="246" t="n">
        <v>135629</v>
      </c>
      <c r="K30" s="246" t="n">
        <v>33549</v>
      </c>
      <c r="L30" s="246" t="n">
        <v>2091</v>
      </c>
      <c r="M30" s="256" t="n">
        <v>91.3</v>
      </c>
      <c r="N30" s="256" t="n">
        <v>80.2</v>
      </c>
      <c r="O30" s="257" t="n">
        <v>19.8</v>
      </c>
      <c r="P30" s="258"/>
      <c r="Q30" s="128" t="s">
        <v>585</v>
      </c>
      <c r="R30" s="83"/>
      <c r="S30" s="83"/>
    </row>
    <row r="31" customFormat="false" ht="12.75" hidden="true" customHeight="false" outlineLevel="0" collapsed="false">
      <c r="A31" s="59"/>
      <c r="B31" s="83"/>
      <c r="C31" s="82" t="s">
        <v>587</v>
      </c>
      <c r="D31" s="246"/>
      <c r="E31" s="246"/>
      <c r="F31" s="246"/>
      <c r="G31" s="246"/>
      <c r="H31" s="256"/>
      <c r="I31" s="246"/>
      <c r="J31" s="246"/>
      <c r="K31" s="246"/>
      <c r="L31" s="246"/>
      <c r="M31" s="256"/>
      <c r="N31" s="256"/>
      <c r="O31" s="257"/>
      <c r="P31" s="258"/>
      <c r="Q31" s="83"/>
      <c r="R31" s="83"/>
      <c r="S31" s="83"/>
    </row>
    <row r="32" customFormat="false" ht="12.75" hidden="false" customHeight="false" outlineLevel="0" collapsed="false">
      <c r="A32" s="124" t="s">
        <v>588</v>
      </c>
      <c r="B32" s="128"/>
      <c r="C32" s="82" t="s">
        <v>589</v>
      </c>
      <c r="D32" s="246" t="n">
        <v>63836</v>
      </c>
      <c r="E32" s="246" t="n">
        <v>3234</v>
      </c>
      <c r="F32" s="246" t="n">
        <v>62</v>
      </c>
      <c r="G32" s="246" t="n">
        <v>3172</v>
      </c>
      <c r="H32" s="256" t="n">
        <v>98.1</v>
      </c>
      <c r="I32" s="246" t="n">
        <v>58630</v>
      </c>
      <c r="J32" s="246" t="n">
        <v>50317</v>
      </c>
      <c r="K32" s="246" t="n">
        <v>8313</v>
      </c>
      <c r="L32" s="246" t="n">
        <v>784</v>
      </c>
      <c r="M32" s="256" t="n">
        <v>91.8</v>
      </c>
      <c r="N32" s="256" t="n">
        <v>85.8</v>
      </c>
      <c r="O32" s="257" t="n">
        <v>14.2</v>
      </c>
      <c r="P32" s="258"/>
      <c r="Q32" s="128" t="s">
        <v>588</v>
      </c>
      <c r="R32" s="83"/>
      <c r="S32" s="83"/>
    </row>
    <row r="33" customFormat="false" ht="12.75" hidden="false" customHeight="false" outlineLevel="0" collapsed="false">
      <c r="A33" s="59"/>
      <c r="B33" s="83"/>
      <c r="C33" s="59"/>
      <c r="D33" s="246"/>
      <c r="E33" s="246"/>
      <c r="F33" s="246"/>
      <c r="G33" s="246"/>
      <c r="H33" s="256"/>
      <c r="I33" s="246"/>
      <c r="J33" s="246"/>
      <c r="K33" s="246"/>
      <c r="L33" s="246"/>
      <c r="M33" s="256"/>
      <c r="N33" s="256"/>
      <c r="O33" s="257"/>
      <c r="P33" s="258"/>
      <c r="Q33" s="83"/>
      <c r="R33" s="83"/>
      <c r="S33" s="83"/>
    </row>
    <row r="34" customFormat="false" ht="18" hidden="false" customHeight="true" outlineLevel="0" collapsed="false">
      <c r="A34" s="124" t="n">
        <v>79</v>
      </c>
      <c r="B34" s="131" t="s">
        <v>590</v>
      </c>
      <c r="C34" s="59"/>
      <c r="D34" s="246"/>
      <c r="E34" s="246"/>
      <c r="F34" s="246"/>
      <c r="G34" s="246"/>
      <c r="H34" s="256"/>
      <c r="I34" s="246"/>
      <c r="J34" s="246"/>
      <c r="K34" s="246"/>
      <c r="L34" s="246"/>
      <c r="M34" s="256"/>
      <c r="N34" s="256"/>
      <c r="O34" s="257"/>
      <c r="P34" s="258"/>
      <c r="R34" s="83"/>
      <c r="S34" s="83"/>
    </row>
    <row r="35" customFormat="false" ht="12.75" hidden="false" customHeight="false" outlineLevel="0" collapsed="false">
      <c r="A35" s="59"/>
      <c r="B35" s="83"/>
      <c r="C35" s="82" t="s">
        <v>591</v>
      </c>
      <c r="D35" s="246" t="n">
        <v>95469</v>
      </c>
      <c r="E35" s="246" t="n">
        <v>1354</v>
      </c>
      <c r="F35" s="246" t="n">
        <v>331</v>
      </c>
      <c r="G35" s="246" t="n">
        <v>1023</v>
      </c>
      <c r="H35" s="256" t="n">
        <v>75.6</v>
      </c>
      <c r="I35" s="246" t="n">
        <v>68334</v>
      </c>
      <c r="J35" s="246" t="n">
        <v>17782</v>
      </c>
      <c r="K35" s="246" t="n">
        <v>50552</v>
      </c>
      <c r="L35" s="246" t="n">
        <v>3251</v>
      </c>
      <c r="M35" s="256" t="n">
        <v>71.6</v>
      </c>
      <c r="N35" s="256" t="n">
        <v>26</v>
      </c>
      <c r="O35" s="257" t="n">
        <v>74</v>
      </c>
      <c r="P35" s="258"/>
      <c r="Q35" s="128" t="n">
        <v>79</v>
      </c>
      <c r="R35" s="83"/>
      <c r="S35" s="83"/>
    </row>
    <row r="36" customFormat="false" ht="12.75" hidden="false" customHeight="false" outlineLevel="0" collapsed="false">
      <c r="A36" s="130" t="s">
        <v>592</v>
      </c>
      <c r="B36" s="126"/>
      <c r="C36" s="82" t="s">
        <v>593</v>
      </c>
      <c r="D36" s="246" t="n">
        <v>93094</v>
      </c>
      <c r="E36" s="246" t="n">
        <v>1330</v>
      </c>
      <c r="F36" s="246" t="n">
        <v>325</v>
      </c>
      <c r="G36" s="246" t="n">
        <v>1005</v>
      </c>
      <c r="H36" s="256" t="n">
        <v>75.6</v>
      </c>
      <c r="I36" s="246" t="n">
        <v>66233</v>
      </c>
      <c r="J36" s="246" t="n">
        <v>17244</v>
      </c>
      <c r="K36" s="246" t="n">
        <v>48989</v>
      </c>
      <c r="L36" s="246" t="n">
        <v>3145</v>
      </c>
      <c r="M36" s="256" t="n">
        <v>71.1</v>
      </c>
      <c r="N36" s="256" t="n">
        <v>26</v>
      </c>
      <c r="O36" s="257" t="n">
        <v>74</v>
      </c>
      <c r="P36" s="258"/>
      <c r="Q36" s="126" t="s">
        <v>592</v>
      </c>
      <c r="R36" s="83"/>
      <c r="S36" s="83"/>
    </row>
    <row r="37" customFormat="false" ht="1.5" hidden="false" customHeight="true" outlineLevel="0" collapsed="false">
      <c r="A37" s="59"/>
      <c r="B37" s="83"/>
      <c r="C37" s="82"/>
      <c r="D37" s="246"/>
      <c r="E37" s="246"/>
      <c r="F37" s="246"/>
      <c r="G37" s="246"/>
      <c r="H37" s="256"/>
      <c r="I37" s="246"/>
      <c r="J37" s="246"/>
      <c r="K37" s="246"/>
      <c r="L37" s="246"/>
      <c r="M37" s="256"/>
      <c r="N37" s="256"/>
      <c r="O37" s="257"/>
      <c r="P37" s="258"/>
      <c r="Q37" s="83"/>
      <c r="R37" s="83"/>
      <c r="S37" s="83"/>
    </row>
    <row r="38" s="3" customFormat="true" ht="12.75" hidden="false" customHeight="false" outlineLevel="0" collapsed="false">
      <c r="A38" s="259" t="s">
        <v>594</v>
      </c>
      <c r="B38" s="128"/>
      <c r="C38" s="82" t="s">
        <v>595</v>
      </c>
      <c r="D38" s="246" t="n">
        <v>2375</v>
      </c>
      <c r="E38" s="246" t="n">
        <v>24</v>
      </c>
      <c r="F38" s="246" t="n">
        <v>6</v>
      </c>
      <c r="G38" s="246" t="n">
        <v>18</v>
      </c>
      <c r="H38" s="256" t="n">
        <v>75</v>
      </c>
      <c r="I38" s="246" t="n">
        <v>2100</v>
      </c>
      <c r="J38" s="246" t="n">
        <v>537</v>
      </c>
      <c r="K38" s="246" t="n">
        <v>1563</v>
      </c>
      <c r="L38" s="246" t="n">
        <v>106</v>
      </c>
      <c r="M38" s="256" t="n">
        <v>88.4</v>
      </c>
      <c r="N38" s="256" t="n">
        <v>25.6</v>
      </c>
      <c r="O38" s="257" t="n">
        <v>74.4</v>
      </c>
      <c r="P38" s="258"/>
      <c r="Q38" s="128" t="s">
        <v>594</v>
      </c>
      <c r="R38" s="121"/>
      <c r="S38" s="121"/>
    </row>
    <row r="39" s="3" customFormat="true" ht="12.75" hidden="false" customHeight="false" outlineLevel="0" collapsed="false">
      <c r="A39" s="117"/>
      <c r="B39" s="121"/>
      <c r="C39" s="82"/>
      <c r="D39" s="246"/>
      <c r="E39" s="246"/>
      <c r="F39" s="246"/>
      <c r="G39" s="246"/>
      <c r="H39" s="256"/>
      <c r="I39" s="246"/>
      <c r="J39" s="246"/>
      <c r="K39" s="246"/>
      <c r="L39" s="246"/>
      <c r="M39" s="256"/>
      <c r="N39" s="256"/>
      <c r="O39" s="257"/>
      <c r="P39" s="258"/>
      <c r="Q39" s="121"/>
      <c r="R39" s="121"/>
      <c r="S39" s="121"/>
    </row>
    <row r="40" s="3" customFormat="true" ht="18" hidden="false" customHeight="true" outlineLevel="0" collapsed="false">
      <c r="A40" s="130" t="n">
        <v>80</v>
      </c>
      <c r="B40" s="131" t="s">
        <v>596</v>
      </c>
      <c r="C40" s="117"/>
      <c r="D40" s="246" t="n">
        <v>104526</v>
      </c>
      <c r="E40" s="246" t="n">
        <v>4250</v>
      </c>
      <c r="F40" s="246" t="n">
        <v>125</v>
      </c>
      <c r="G40" s="246" t="n">
        <v>4125</v>
      </c>
      <c r="H40" s="256" t="n">
        <v>97.1</v>
      </c>
      <c r="I40" s="246" t="n">
        <v>93801</v>
      </c>
      <c r="J40" s="246" t="n">
        <v>61499</v>
      </c>
      <c r="K40" s="246" t="n">
        <v>32302</v>
      </c>
      <c r="L40" s="246" t="n">
        <v>2201</v>
      </c>
      <c r="M40" s="256" t="n">
        <v>89.7</v>
      </c>
      <c r="N40" s="256" t="n">
        <v>65.6</v>
      </c>
      <c r="O40" s="257" t="n">
        <v>34.4</v>
      </c>
      <c r="P40" s="258"/>
      <c r="Q40" s="126" t="n">
        <v>80</v>
      </c>
      <c r="R40" s="121"/>
      <c r="S40" s="121"/>
    </row>
    <row r="41" s="74" customFormat="true" ht="1.5" hidden="false" customHeight="true" outlineLevel="0" collapsed="false">
      <c r="A41" s="130"/>
      <c r="B41" s="126"/>
      <c r="C41" s="82" t="s">
        <v>597</v>
      </c>
      <c r="D41" s="246"/>
      <c r="E41" s="246"/>
      <c r="F41" s="246"/>
      <c r="G41" s="246"/>
      <c r="H41" s="256"/>
      <c r="I41" s="246"/>
      <c r="J41" s="246"/>
      <c r="K41" s="246"/>
      <c r="L41" s="246"/>
      <c r="M41" s="256"/>
      <c r="N41" s="256"/>
      <c r="O41" s="257"/>
      <c r="P41" s="258"/>
      <c r="Q41" s="126"/>
      <c r="R41" s="131"/>
      <c r="S41" s="131"/>
    </row>
    <row r="42" customFormat="false" ht="12.75" hidden="false" customHeight="false" outlineLevel="0" collapsed="false">
      <c r="A42" s="130" t="s">
        <v>598</v>
      </c>
      <c r="B42" s="126"/>
      <c r="C42" s="82" t="s">
        <v>599</v>
      </c>
      <c r="D42" s="246" t="n">
        <v>95414</v>
      </c>
      <c r="E42" s="246" t="n">
        <v>4000</v>
      </c>
      <c r="F42" s="246" t="n">
        <v>78</v>
      </c>
      <c r="G42" s="246" t="n">
        <v>3922</v>
      </c>
      <c r="H42" s="256" t="n">
        <v>98</v>
      </c>
      <c r="I42" s="246" t="n">
        <v>87399</v>
      </c>
      <c r="J42" s="246" t="n">
        <v>58959</v>
      </c>
      <c r="K42" s="246" t="n">
        <v>28440</v>
      </c>
      <c r="L42" s="246" t="n">
        <v>1959</v>
      </c>
      <c r="M42" s="256" t="n">
        <v>91.6</v>
      </c>
      <c r="N42" s="256" t="n">
        <v>67.5</v>
      </c>
      <c r="O42" s="257" t="n">
        <v>32.5</v>
      </c>
      <c r="P42" s="258"/>
      <c r="Q42" s="126" t="s">
        <v>598</v>
      </c>
      <c r="R42" s="83"/>
      <c r="S42" s="83"/>
    </row>
    <row r="43" customFormat="false" ht="1.5" hidden="false" customHeight="true" outlineLevel="0" collapsed="false">
      <c r="A43" s="124"/>
      <c r="B43" s="128"/>
      <c r="C43" s="82"/>
      <c r="D43" s="246"/>
      <c r="E43" s="246"/>
      <c r="F43" s="246"/>
      <c r="G43" s="246"/>
      <c r="H43" s="256"/>
      <c r="I43" s="246"/>
      <c r="J43" s="246"/>
      <c r="K43" s="246"/>
      <c r="L43" s="246"/>
      <c r="M43" s="256"/>
      <c r="N43" s="256"/>
      <c r="O43" s="257"/>
      <c r="P43" s="258"/>
      <c r="Q43" s="128"/>
      <c r="R43" s="83"/>
      <c r="S43" s="83"/>
    </row>
    <row r="44" customFormat="false" ht="12.75" hidden="false" customHeight="false" outlineLevel="0" collapsed="false">
      <c r="A44" s="124" t="s">
        <v>600</v>
      </c>
      <c r="B44" s="128"/>
      <c r="C44" s="82" t="s">
        <v>601</v>
      </c>
      <c r="D44" s="246"/>
      <c r="E44" s="246"/>
      <c r="F44" s="246"/>
      <c r="G44" s="246"/>
      <c r="H44" s="256"/>
      <c r="I44" s="246"/>
      <c r="J44" s="246"/>
      <c r="K44" s="246"/>
      <c r="L44" s="246"/>
      <c r="M44" s="256"/>
      <c r="N44" s="256"/>
      <c r="O44" s="257"/>
      <c r="P44" s="258"/>
      <c r="R44" s="83"/>
      <c r="S44" s="83"/>
    </row>
    <row r="45" customFormat="false" ht="12.75" hidden="false" customHeight="false" outlineLevel="0" collapsed="false">
      <c r="A45" s="59"/>
      <c r="B45" s="83"/>
      <c r="C45" s="82" t="s">
        <v>602</v>
      </c>
      <c r="D45" s="246" t="n">
        <v>5508</v>
      </c>
      <c r="E45" s="246" t="n">
        <v>74</v>
      </c>
      <c r="F45" s="246" t="n">
        <v>11</v>
      </c>
      <c r="G45" s="246" t="n">
        <v>63</v>
      </c>
      <c r="H45" s="256" t="n">
        <v>85.7</v>
      </c>
      <c r="I45" s="246" t="n">
        <v>4193</v>
      </c>
      <c r="J45" s="246" t="n">
        <v>1634</v>
      </c>
      <c r="K45" s="246" t="n">
        <v>2559</v>
      </c>
      <c r="L45" s="246" t="n">
        <v>208</v>
      </c>
      <c r="M45" s="256" t="n">
        <v>76.1</v>
      </c>
      <c r="N45" s="256" t="n">
        <v>39</v>
      </c>
      <c r="O45" s="257" t="n">
        <v>61</v>
      </c>
      <c r="P45" s="258"/>
      <c r="Q45" s="128" t="s">
        <v>600</v>
      </c>
      <c r="R45" s="83"/>
      <c r="S45" s="83"/>
    </row>
    <row r="46" customFormat="false" ht="12.75" hidden="false" customHeight="false" outlineLevel="0" collapsed="false">
      <c r="A46" s="130" t="s">
        <v>603</v>
      </c>
      <c r="B46" s="126"/>
      <c r="C46" s="82" t="s">
        <v>604</v>
      </c>
      <c r="D46" s="246" t="n">
        <v>3604</v>
      </c>
      <c r="E46" s="246" t="n">
        <v>176</v>
      </c>
      <c r="F46" s="246" t="n">
        <v>36</v>
      </c>
      <c r="G46" s="246" t="n">
        <v>140</v>
      </c>
      <c r="H46" s="256" t="n">
        <v>79.5</v>
      </c>
      <c r="I46" s="246" t="n">
        <v>2210</v>
      </c>
      <c r="J46" s="246" t="n">
        <v>906</v>
      </c>
      <c r="K46" s="246" t="n">
        <v>1304</v>
      </c>
      <c r="L46" s="246" t="n">
        <v>33</v>
      </c>
      <c r="M46" s="256" t="n">
        <v>61.3</v>
      </c>
      <c r="N46" s="256" t="n">
        <v>41</v>
      </c>
      <c r="O46" s="257" t="n">
        <v>59</v>
      </c>
      <c r="P46" s="258"/>
      <c r="Q46" s="126" t="s">
        <v>603</v>
      </c>
      <c r="R46" s="83"/>
      <c r="S46" s="83"/>
    </row>
    <row r="47" customFormat="false" ht="12.75" hidden="false" customHeight="false" outlineLevel="0" collapsed="false">
      <c r="A47" s="59"/>
      <c r="B47" s="83"/>
      <c r="C47" s="82" t="s">
        <v>587</v>
      </c>
      <c r="D47" s="246"/>
      <c r="E47" s="246"/>
      <c r="F47" s="246"/>
      <c r="G47" s="246"/>
      <c r="H47" s="256"/>
      <c r="I47" s="246"/>
      <c r="J47" s="246"/>
      <c r="K47" s="246"/>
      <c r="L47" s="246"/>
      <c r="M47" s="256"/>
      <c r="N47" s="256"/>
      <c r="O47" s="257"/>
      <c r="P47" s="258"/>
      <c r="Q47" s="83"/>
      <c r="R47" s="83"/>
      <c r="S47" s="83"/>
    </row>
    <row r="48" customFormat="false" ht="18" hidden="false" customHeight="true" outlineLevel="0" collapsed="false">
      <c r="A48" s="124" t="n">
        <v>81</v>
      </c>
      <c r="B48" s="131" t="s">
        <v>165</v>
      </c>
      <c r="C48" s="59"/>
      <c r="D48" s="246" t="n">
        <v>426973</v>
      </c>
      <c r="E48" s="246" t="n">
        <v>15637</v>
      </c>
      <c r="F48" s="246" t="n">
        <v>1730</v>
      </c>
      <c r="G48" s="246" t="n">
        <v>13907</v>
      </c>
      <c r="H48" s="256" t="n">
        <v>88.9</v>
      </c>
      <c r="I48" s="246" t="n">
        <v>337669</v>
      </c>
      <c r="J48" s="246" t="n">
        <v>171250</v>
      </c>
      <c r="K48" s="246" t="n">
        <v>166419</v>
      </c>
      <c r="L48" s="246" t="n">
        <v>13463</v>
      </c>
      <c r="M48" s="256" t="n">
        <v>79.1</v>
      </c>
      <c r="N48" s="256" t="n">
        <v>50.7</v>
      </c>
      <c r="O48" s="257" t="n">
        <v>49.3</v>
      </c>
      <c r="P48" s="258"/>
      <c r="Q48" s="128" t="n">
        <v>81</v>
      </c>
      <c r="R48" s="83"/>
      <c r="S48" s="83"/>
    </row>
    <row r="49" customFormat="false" ht="12.75" hidden="false" customHeight="false" outlineLevel="0" collapsed="false">
      <c r="A49" s="124" t="s">
        <v>605</v>
      </c>
      <c r="B49" s="128"/>
      <c r="C49" s="82" t="s">
        <v>606</v>
      </c>
      <c r="D49" s="246" t="n">
        <v>71981</v>
      </c>
      <c r="E49" s="246" t="n">
        <v>2090</v>
      </c>
      <c r="F49" s="246" t="n">
        <v>651</v>
      </c>
      <c r="G49" s="246" t="n">
        <v>1439</v>
      </c>
      <c r="H49" s="256" t="n">
        <v>68.8</v>
      </c>
      <c r="I49" s="246" t="n">
        <v>50411</v>
      </c>
      <c r="J49" s="246" t="n">
        <v>18623</v>
      </c>
      <c r="K49" s="246" t="n">
        <v>31789</v>
      </c>
      <c r="L49" s="246" t="n">
        <v>2003</v>
      </c>
      <c r="M49" s="256" t="n">
        <v>70</v>
      </c>
      <c r="N49" s="256" t="n">
        <v>36.9</v>
      </c>
      <c r="O49" s="257" t="n">
        <v>63.1</v>
      </c>
      <c r="P49" s="258"/>
      <c r="Q49" s="128" t="s">
        <v>605</v>
      </c>
      <c r="R49" s="83"/>
      <c r="S49" s="83"/>
    </row>
    <row r="50" s="74" customFormat="true" ht="2.25" hidden="false" customHeight="true" outlineLevel="0" collapsed="false">
      <c r="A50" s="82"/>
      <c r="B50" s="131"/>
      <c r="C50" s="82"/>
      <c r="D50" s="246"/>
      <c r="E50" s="246"/>
      <c r="F50" s="246"/>
      <c r="G50" s="246"/>
      <c r="H50" s="256"/>
      <c r="I50" s="246"/>
      <c r="J50" s="246"/>
      <c r="K50" s="246"/>
      <c r="L50" s="246"/>
      <c r="M50" s="256"/>
      <c r="N50" s="256"/>
      <c r="O50" s="257"/>
      <c r="P50" s="258"/>
      <c r="Q50" s="131"/>
      <c r="R50" s="131"/>
      <c r="S50" s="131"/>
    </row>
    <row r="51" customFormat="false" ht="12.75" hidden="false" customHeight="false" outlineLevel="0" collapsed="false">
      <c r="A51" s="130" t="s">
        <v>607</v>
      </c>
      <c r="B51" s="126"/>
      <c r="C51" s="82" t="s">
        <v>608</v>
      </c>
      <c r="D51" s="246" t="n">
        <v>223815</v>
      </c>
      <c r="E51" s="246" t="n">
        <v>10747</v>
      </c>
      <c r="F51" s="246" t="n">
        <v>579</v>
      </c>
      <c r="G51" s="246" t="n">
        <v>10169</v>
      </c>
      <c r="H51" s="256" t="n">
        <v>94.6</v>
      </c>
      <c r="I51" s="246" t="n">
        <v>182235</v>
      </c>
      <c r="J51" s="246" t="n">
        <v>109969</v>
      </c>
      <c r="K51" s="246" t="n">
        <v>72266</v>
      </c>
      <c r="L51" s="246" t="n">
        <v>6808</v>
      </c>
      <c r="M51" s="256" t="n">
        <v>81.4</v>
      </c>
      <c r="N51" s="256" t="n">
        <v>60.3</v>
      </c>
      <c r="O51" s="257" t="n">
        <v>39.7</v>
      </c>
      <c r="P51" s="258"/>
      <c r="Q51" s="126" t="s">
        <v>607</v>
      </c>
      <c r="R51" s="83"/>
      <c r="S51" s="83"/>
    </row>
    <row r="52" customFormat="false" ht="2.25" hidden="false" customHeight="true" outlineLevel="0" collapsed="false">
      <c r="A52" s="59"/>
      <c r="B52" s="83"/>
      <c r="C52" s="82" t="s">
        <v>15</v>
      </c>
      <c r="D52" s="246"/>
      <c r="E52" s="246"/>
      <c r="F52" s="246"/>
      <c r="G52" s="246"/>
      <c r="H52" s="256"/>
      <c r="I52" s="246"/>
      <c r="J52" s="246"/>
      <c r="K52" s="246"/>
      <c r="L52" s="246"/>
      <c r="M52" s="256"/>
      <c r="N52" s="256"/>
      <c r="O52" s="257"/>
      <c r="P52" s="258"/>
      <c r="Q52" s="83"/>
      <c r="R52" s="83"/>
      <c r="S52" s="83"/>
    </row>
    <row r="53" customFormat="false" ht="12.75" hidden="false" customHeight="false" outlineLevel="0" collapsed="false">
      <c r="A53" s="124" t="s">
        <v>609</v>
      </c>
      <c r="B53" s="128"/>
      <c r="C53" s="82" t="s">
        <v>668</v>
      </c>
      <c r="D53" s="246"/>
      <c r="E53" s="246"/>
      <c r="F53" s="246"/>
      <c r="G53" s="246"/>
      <c r="H53" s="256"/>
      <c r="I53" s="246"/>
      <c r="J53" s="246"/>
      <c r="K53" s="246"/>
      <c r="L53" s="246"/>
      <c r="M53" s="256"/>
      <c r="N53" s="256"/>
      <c r="O53" s="257"/>
      <c r="P53" s="258"/>
      <c r="R53" s="83"/>
      <c r="S53" s="83"/>
    </row>
    <row r="54" customFormat="false" ht="12.75" hidden="false" customHeight="false" outlineLevel="0" collapsed="false">
      <c r="A54" s="130"/>
      <c r="B54" s="126"/>
      <c r="C54" s="82" t="s">
        <v>611</v>
      </c>
      <c r="D54" s="246" t="n">
        <v>131178</v>
      </c>
      <c r="E54" s="246" t="n">
        <v>2800</v>
      </c>
      <c r="F54" s="246" t="n">
        <v>501</v>
      </c>
      <c r="G54" s="246" t="n">
        <v>2299</v>
      </c>
      <c r="H54" s="256" t="n">
        <v>82.1</v>
      </c>
      <c r="I54" s="246" t="n">
        <v>105023</v>
      </c>
      <c r="J54" s="246" t="n">
        <v>42659</v>
      </c>
      <c r="K54" s="246" t="n">
        <v>62364</v>
      </c>
      <c r="L54" s="246" t="n">
        <v>4652</v>
      </c>
      <c r="M54" s="256" t="n">
        <v>80.1</v>
      </c>
      <c r="N54" s="256" t="n">
        <v>40.6</v>
      </c>
      <c r="O54" s="257" t="n">
        <v>59.4</v>
      </c>
      <c r="P54" s="258"/>
      <c r="Q54" s="128" t="s">
        <v>609</v>
      </c>
      <c r="R54" s="83"/>
      <c r="S54" s="83"/>
    </row>
    <row r="55" customFormat="false" ht="1.5" hidden="false" customHeight="true" outlineLevel="0" collapsed="false">
      <c r="A55" s="59"/>
      <c r="B55" s="83"/>
      <c r="C55" s="82"/>
      <c r="D55" s="246"/>
      <c r="E55" s="246"/>
      <c r="F55" s="246"/>
      <c r="G55" s="246"/>
      <c r="H55" s="256"/>
      <c r="I55" s="246"/>
      <c r="J55" s="246"/>
      <c r="K55" s="246"/>
      <c r="L55" s="246"/>
      <c r="M55" s="256"/>
      <c r="N55" s="256"/>
      <c r="O55" s="257"/>
      <c r="P55" s="258"/>
      <c r="Q55" s="83"/>
      <c r="R55" s="83"/>
      <c r="S55" s="83"/>
    </row>
    <row r="56" customFormat="false" ht="30" hidden="false" customHeight="true" outlineLevel="0" collapsed="false">
      <c r="A56" s="130" t="n">
        <v>82</v>
      </c>
      <c r="B56" s="131" t="s">
        <v>612</v>
      </c>
      <c r="C56" s="59"/>
      <c r="D56" s="246"/>
      <c r="E56" s="246"/>
      <c r="F56" s="246"/>
      <c r="G56" s="246"/>
      <c r="H56" s="256"/>
      <c r="I56" s="246"/>
      <c r="J56" s="246"/>
      <c r="K56" s="246"/>
      <c r="L56" s="246"/>
      <c r="M56" s="256"/>
      <c r="N56" s="256"/>
      <c r="O56" s="257"/>
      <c r="P56" s="258"/>
      <c r="R56" s="83"/>
      <c r="S56" s="83"/>
    </row>
    <row r="57" customFormat="false" ht="12.75" hidden="false" customHeight="false" outlineLevel="0" collapsed="false">
      <c r="A57" s="130"/>
      <c r="B57" s="126"/>
      <c r="C57" s="82" t="s">
        <v>613</v>
      </c>
      <c r="D57" s="246" t="n">
        <v>372800</v>
      </c>
      <c r="E57" s="246" t="n">
        <v>7218</v>
      </c>
      <c r="F57" s="246" t="n">
        <v>1085</v>
      </c>
      <c r="G57" s="246" t="n">
        <v>6132</v>
      </c>
      <c r="H57" s="256" t="n">
        <v>85</v>
      </c>
      <c r="I57" s="246" t="n">
        <v>303672</v>
      </c>
      <c r="J57" s="246" t="n">
        <v>116526</v>
      </c>
      <c r="K57" s="246" t="n">
        <v>187147</v>
      </c>
      <c r="L57" s="246" t="n">
        <v>15612</v>
      </c>
      <c r="M57" s="256" t="n">
        <v>81.5</v>
      </c>
      <c r="N57" s="256" t="n">
        <v>38.4</v>
      </c>
      <c r="O57" s="257" t="n">
        <v>61.6</v>
      </c>
      <c r="P57" s="258"/>
      <c r="Q57" s="126" t="n">
        <v>82</v>
      </c>
      <c r="R57" s="83"/>
      <c r="S57" s="83"/>
    </row>
    <row r="58" customFormat="false" ht="2.25" hidden="false" customHeight="true" outlineLevel="0" collapsed="false">
      <c r="A58" s="59"/>
      <c r="B58" s="83"/>
      <c r="C58" s="82" t="s">
        <v>488</v>
      </c>
      <c r="D58" s="246"/>
      <c r="E58" s="246"/>
      <c r="F58" s="246"/>
      <c r="G58" s="246"/>
      <c r="H58" s="256"/>
      <c r="I58" s="246"/>
      <c r="J58" s="246"/>
      <c r="K58" s="246"/>
      <c r="L58" s="246"/>
      <c r="M58" s="256"/>
      <c r="N58" s="256"/>
      <c r="O58" s="257"/>
      <c r="P58" s="258"/>
      <c r="Q58" s="83"/>
      <c r="R58" s="83"/>
      <c r="S58" s="83"/>
    </row>
    <row r="59" customFormat="false" ht="12.75" hidden="false" customHeight="false" outlineLevel="0" collapsed="false">
      <c r="A59" s="130" t="s">
        <v>614</v>
      </c>
      <c r="B59" s="126"/>
      <c r="C59" s="82" t="s">
        <v>615</v>
      </c>
      <c r="D59" s="246" t="n">
        <v>5010</v>
      </c>
      <c r="E59" s="246" t="n">
        <v>256</v>
      </c>
      <c r="F59" s="246" t="n">
        <v>111</v>
      </c>
      <c r="G59" s="246" t="n">
        <v>145</v>
      </c>
      <c r="H59" s="256" t="n">
        <v>56.6</v>
      </c>
      <c r="I59" s="246" t="n">
        <v>2851</v>
      </c>
      <c r="J59" s="246" t="n">
        <v>884</v>
      </c>
      <c r="K59" s="246" t="n">
        <v>1967</v>
      </c>
      <c r="L59" s="246" t="n">
        <v>325</v>
      </c>
      <c r="M59" s="256" t="n">
        <v>56.9</v>
      </c>
      <c r="N59" s="256" t="n">
        <v>31</v>
      </c>
      <c r="O59" s="257" t="n">
        <v>69</v>
      </c>
      <c r="P59" s="258"/>
      <c r="Q59" s="126" t="s">
        <v>614</v>
      </c>
      <c r="R59" s="83"/>
      <c r="S59" s="83"/>
    </row>
    <row r="60" customFormat="false" ht="12.75" hidden="false" customHeight="false" outlineLevel="0" collapsed="false">
      <c r="A60" s="130" t="s">
        <v>616</v>
      </c>
      <c r="B60" s="126"/>
      <c r="C60" s="82" t="s">
        <v>617</v>
      </c>
      <c r="D60" s="246" t="n">
        <v>29388</v>
      </c>
      <c r="E60" s="246" t="n">
        <v>1073</v>
      </c>
      <c r="F60" s="246" t="n">
        <v>20</v>
      </c>
      <c r="G60" s="246" t="n">
        <v>1053</v>
      </c>
      <c r="H60" s="256" t="n">
        <v>98.1</v>
      </c>
      <c r="I60" s="246" t="n">
        <v>24902</v>
      </c>
      <c r="J60" s="246" t="n">
        <v>16777</v>
      </c>
      <c r="K60" s="246" t="n">
        <v>8125</v>
      </c>
      <c r="L60" s="246" t="n">
        <v>1769</v>
      </c>
      <c r="M60" s="256" t="n">
        <v>84.7</v>
      </c>
      <c r="N60" s="256" t="n">
        <v>67.4</v>
      </c>
      <c r="O60" s="257" t="n">
        <v>32.6</v>
      </c>
      <c r="P60" s="258"/>
      <c r="Q60" s="126" t="s">
        <v>616</v>
      </c>
      <c r="R60" s="83"/>
      <c r="S60" s="83"/>
    </row>
    <row r="61" customFormat="false" ht="0.75" hidden="false" customHeight="true" outlineLevel="0" collapsed="false">
      <c r="A61" s="59"/>
      <c r="B61" s="83"/>
      <c r="C61" s="82" t="s">
        <v>517</v>
      </c>
      <c r="D61" s="246"/>
      <c r="E61" s="246"/>
      <c r="F61" s="246"/>
      <c r="G61" s="246"/>
      <c r="H61" s="256"/>
      <c r="I61" s="246"/>
      <c r="J61" s="246"/>
      <c r="K61" s="246"/>
      <c r="L61" s="246"/>
      <c r="M61" s="256"/>
      <c r="N61" s="256"/>
      <c r="O61" s="257"/>
      <c r="P61" s="258"/>
      <c r="Q61" s="83"/>
      <c r="R61" s="83"/>
      <c r="S61" s="83"/>
    </row>
    <row r="62" customFormat="false" ht="12.75" hidden="false" customHeight="false" outlineLevel="0" collapsed="false">
      <c r="A62" s="130" t="s">
        <v>618</v>
      </c>
      <c r="B62" s="126"/>
      <c r="C62" s="82" t="s">
        <v>669</v>
      </c>
      <c r="D62" s="246" t="n">
        <v>33086</v>
      </c>
      <c r="E62" s="246" t="n">
        <v>430</v>
      </c>
      <c r="F62" s="246" t="n">
        <v>108</v>
      </c>
      <c r="G62" s="246" t="n">
        <v>323</v>
      </c>
      <c r="H62" s="256" t="n">
        <v>75</v>
      </c>
      <c r="I62" s="246" t="n">
        <v>26733</v>
      </c>
      <c r="J62" s="246" t="n">
        <v>6417</v>
      </c>
      <c r="K62" s="246" t="n">
        <v>20316</v>
      </c>
      <c r="L62" s="246" t="n">
        <v>762</v>
      </c>
      <c r="M62" s="256" t="n">
        <v>80.8</v>
      </c>
      <c r="N62" s="256" t="n">
        <v>24</v>
      </c>
      <c r="O62" s="257" t="n">
        <v>76</v>
      </c>
      <c r="P62" s="258"/>
      <c r="Q62" s="126" t="s">
        <v>618</v>
      </c>
      <c r="R62" s="83"/>
      <c r="S62" s="83"/>
    </row>
    <row r="63" customFormat="false" ht="3.75" hidden="false" customHeight="true" outlineLevel="0" collapsed="false">
      <c r="A63" s="59"/>
      <c r="B63" s="83"/>
      <c r="C63" s="82"/>
      <c r="D63" s="246"/>
      <c r="E63" s="246"/>
      <c r="F63" s="246"/>
      <c r="G63" s="246"/>
      <c r="H63" s="256"/>
      <c r="I63" s="246"/>
      <c r="J63" s="246"/>
      <c r="K63" s="246"/>
      <c r="L63" s="246"/>
      <c r="M63" s="256"/>
      <c r="N63" s="256"/>
      <c r="O63" s="257"/>
      <c r="P63" s="258"/>
      <c r="Q63" s="83"/>
      <c r="R63" s="83"/>
      <c r="S63" s="83"/>
    </row>
    <row r="64" customFormat="false" ht="12.75" hidden="false" customHeight="false" outlineLevel="0" collapsed="false">
      <c r="A64" s="130" t="s">
        <v>620</v>
      </c>
      <c r="B64" s="177"/>
      <c r="C64" s="82" t="s">
        <v>621</v>
      </c>
      <c r="D64" s="246"/>
      <c r="E64" s="246"/>
      <c r="F64" s="246"/>
      <c r="G64" s="246"/>
      <c r="H64" s="256"/>
      <c r="I64" s="246"/>
      <c r="J64" s="246"/>
      <c r="K64" s="246"/>
      <c r="L64" s="246"/>
      <c r="M64" s="256"/>
      <c r="N64" s="256"/>
      <c r="O64" s="257"/>
      <c r="P64" s="258"/>
      <c r="R64" s="83"/>
      <c r="S64" s="83"/>
    </row>
    <row r="65" customFormat="false" ht="12.75" hidden="false" customHeight="false" outlineLevel="0" collapsed="false">
      <c r="A65" s="130"/>
      <c r="B65" s="126"/>
      <c r="C65" s="82" t="s">
        <v>622</v>
      </c>
      <c r="D65" s="246" t="n">
        <v>305315</v>
      </c>
      <c r="E65" s="246" t="n">
        <v>5458</v>
      </c>
      <c r="F65" s="246" t="n">
        <v>846</v>
      </c>
      <c r="G65" s="246" t="n">
        <v>4612</v>
      </c>
      <c r="H65" s="256" t="n">
        <v>84.5</v>
      </c>
      <c r="I65" s="246" t="n">
        <v>249186</v>
      </c>
      <c r="J65" s="246" t="n">
        <v>92448</v>
      </c>
      <c r="K65" s="246" t="n">
        <v>156738</v>
      </c>
      <c r="L65" s="246" t="n">
        <v>12756</v>
      </c>
      <c r="M65" s="256" t="n">
        <v>81.6</v>
      </c>
      <c r="N65" s="256" t="n">
        <v>37.1</v>
      </c>
      <c r="O65" s="257" t="n">
        <v>62.9</v>
      </c>
      <c r="P65" s="258"/>
      <c r="Q65" s="126" t="s">
        <v>620</v>
      </c>
      <c r="R65" s="83"/>
      <c r="S65" s="83"/>
    </row>
    <row r="66" customFormat="false" ht="12.75" hidden="false" customHeight="false" outlineLevel="0" collapsed="false">
      <c r="A66" s="130"/>
      <c r="B66" s="126"/>
      <c r="C66" s="82"/>
      <c r="D66" s="246"/>
      <c r="E66" s="246"/>
      <c r="F66" s="246"/>
      <c r="G66" s="246"/>
      <c r="H66" s="256"/>
      <c r="I66" s="246"/>
      <c r="J66" s="246"/>
      <c r="K66" s="246"/>
      <c r="L66" s="246"/>
      <c r="M66" s="256"/>
      <c r="N66" s="256"/>
      <c r="O66" s="257"/>
      <c r="P66" s="258"/>
      <c r="Q66" s="126"/>
      <c r="R66" s="83"/>
      <c r="S66" s="83"/>
    </row>
    <row r="67" customFormat="false" ht="12.75" hidden="false" customHeight="true" outlineLevel="0" collapsed="false">
      <c r="A67" s="117" t="s">
        <v>168</v>
      </c>
      <c r="B67" s="178" t="s">
        <v>623</v>
      </c>
      <c r="C67" s="178"/>
      <c r="D67" s="246"/>
      <c r="E67" s="246"/>
      <c r="F67" s="246"/>
      <c r="G67" s="246"/>
      <c r="H67" s="256"/>
      <c r="I67" s="246"/>
      <c r="J67" s="246"/>
      <c r="K67" s="246"/>
      <c r="L67" s="246"/>
      <c r="M67" s="256"/>
      <c r="N67" s="256"/>
      <c r="O67" s="257"/>
      <c r="P67" s="258"/>
      <c r="Q67" s="121" t="s">
        <v>168</v>
      </c>
      <c r="R67" s="83"/>
      <c r="S67" s="83"/>
    </row>
    <row r="68" s="3" customFormat="true" ht="21" hidden="false" customHeight="true" outlineLevel="0" collapsed="false">
      <c r="A68" s="124" t="n">
        <v>95</v>
      </c>
      <c r="B68" s="131" t="s">
        <v>624</v>
      </c>
      <c r="C68" s="82"/>
      <c r="D68" s="246"/>
      <c r="E68" s="246"/>
      <c r="F68" s="246"/>
      <c r="G68" s="246"/>
      <c r="H68" s="256"/>
      <c r="I68" s="246"/>
      <c r="J68" s="246"/>
      <c r="K68" s="246"/>
      <c r="L68" s="246"/>
      <c r="M68" s="256"/>
      <c r="N68" s="256"/>
      <c r="O68" s="257"/>
      <c r="P68" s="258"/>
      <c r="R68" s="121"/>
      <c r="S68" s="121"/>
    </row>
    <row r="69" s="3" customFormat="true" ht="12.75" hidden="false" customHeight="false" outlineLevel="0" collapsed="false">
      <c r="A69" s="59"/>
      <c r="B69" s="131"/>
      <c r="C69" s="82" t="s">
        <v>419</v>
      </c>
      <c r="D69" s="246" t="n">
        <v>61023</v>
      </c>
      <c r="E69" s="246" t="n">
        <v>866</v>
      </c>
      <c r="F69" s="246" t="n">
        <v>292</v>
      </c>
      <c r="G69" s="246" t="n">
        <v>573</v>
      </c>
      <c r="H69" s="256" t="n">
        <v>66.2</v>
      </c>
      <c r="I69" s="246" t="n">
        <v>47063</v>
      </c>
      <c r="J69" s="246" t="n">
        <v>13098</v>
      </c>
      <c r="K69" s="246" t="n">
        <v>33965</v>
      </c>
      <c r="L69" s="246" t="n">
        <v>1967</v>
      </c>
      <c r="M69" s="256" t="n">
        <v>77.1</v>
      </c>
      <c r="N69" s="256" t="n">
        <v>27.8</v>
      </c>
      <c r="O69" s="257" t="n">
        <v>72.2</v>
      </c>
      <c r="P69" s="258"/>
      <c r="Q69" s="128" t="n">
        <v>95</v>
      </c>
      <c r="R69" s="121"/>
      <c r="S69" s="121"/>
    </row>
    <row r="70" customFormat="false" ht="3" hidden="false" customHeight="true" outlineLevel="0" collapsed="false">
      <c r="A70" s="59"/>
      <c r="B70" s="131"/>
      <c r="C70" s="82" t="s">
        <v>625</v>
      </c>
      <c r="D70" s="246"/>
      <c r="E70" s="246"/>
      <c r="F70" s="246"/>
      <c r="G70" s="246"/>
      <c r="H70" s="256"/>
      <c r="I70" s="246"/>
      <c r="J70" s="246"/>
      <c r="K70" s="246"/>
      <c r="L70" s="246"/>
      <c r="M70" s="256"/>
      <c r="N70" s="256"/>
      <c r="O70" s="257"/>
      <c r="P70" s="258"/>
      <c r="Q70" s="83"/>
      <c r="R70" s="83"/>
      <c r="S70" s="83"/>
    </row>
    <row r="71" customFormat="false" ht="12.75" hidden="false" customHeight="false" outlineLevel="0" collapsed="false">
      <c r="A71" s="59" t="s">
        <v>626</v>
      </c>
      <c r="B71" s="131"/>
      <c r="C71" s="82" t="s">
        <v>627</v>
      </c>
      <c r="D71" s="246"/>
      <c r="E71" s="246"/>
      <c r="F71" s="246"/>
      <c r="G71" s="246"/>
      <c r="H71" s="256"/>
      <c r="I71" s="246"/>
      <c r="J71" s="246"/>
      <c r="K71" s="246"/>
      <c r="L71" s="246"/>
      <c r="M71" s="256"/>
      <c r="N71" s="256"/>
      <c r="O71" s="257"/>
      <c r="P71" s="258"/>
      <c r="R71" s="83"/>
      <c r="S71" s="83"/>
    </row>
    <row r="72" customFormat="false" ht="12.75" hidden="false" customHeight="false" outlineLevel="0" collapsed="false">
      <c r="A72" s="59"/>
      <c r="B72" s="131"/>
      <c r="C72" s="82" t="s">
        <v>628</v>
      </c>
      <c r="D72" s="246" t="n">
        <v>30081</v>
      </c>
      <c r="E72" s="246" t="n">
        <v>322</v>
      </c>
      <c r="F72" s="246" t="n">
        <v>48</v>
      </c>
      <c r="G72" s="246" t="n">
        <v>274</v>
      </c>
      <c r="H72" s="256" t="n">
        <v>85.2</v>
      </c>
      <c r="I72" s="246" t="n">
        <v>24814</v>
      </c>
      <c r="J72" s="246" t="n">
        <v>7745</v>
      </c>
      <c r="K72" s="246" t="n">
        <v>17069</v>
      </c>
      <c r="L72" s="246" t="n">
        <v>842</v>
      </c>
      <c r="M72" s="256" t="n">
        <v>82.5</v>
      </c>
      <c r="N72" s="256" t="n">
        <v>31.2</v>
      </c>
      <c r="O72" s="257" t="n">
        <v>68.8</v>
      </c>
      <c r="P72" s="258"/>
      <c r="Q72" s="83" t="s">
        <v>626</v>
      </c>
      <c r="R72" s="83"/>
      <c r="S72" s="83"/>
    </row>
    <row r="73" customFormat="false" ht="3" hidden="false" customHeight="true" outlineLevel="0" collapsed="false">
      <c r="A73" s="59"/>
      <c r="B73" s="131"/>
      <c r="C73" s="82" t="s">
        <v>629</v>
      </c>
      <c r="D73" s="246"/>
      <c r="E73" s="246"/>
      <c r="F73" s="246"/>
      <c r="G73" s="246"/>
      <c r="H73" s="256"/>
      <c r="I73" s="246"/>
      <c r="J73" s="246"/>
      <c r="K73" s="246"/>
      <c r="L73" s="246"/>
      <c r="M73" s="256"/>
      <c r="N73" s="256"/>
      <c r="O73" s="257"/>
      <c r="P73" s="258"/>
      <c r="Q73" s="83"/>
      <c r="R73" s="83"/>
      <c r="S73" s="83"/>
    </row>
    <row r="74" customFormat="false" ht="12.75" hidden="false" customHeight="false" outlineLevel="0" collapsed="false">
      <c r="A74" s="59" t="s">
        <v>630</v>
      </c>
      <c r="B74" s="131"/>
      <c r="C74" s="82" t="s">
        <v>631</v>
      </c>
      <c r="D74" s="246" t="n">
        <v>30942</v>
      </c>
      <c r="E74" s="246" t="n">
        <v>543</v>
      </c>
      <c r="F74" s="246" t="n">
        <v>245</v>
      </c>
      <c r="G74" s="246" t="n">
        <v>299</v>
      </c>
      <c r="H74" s="256" t="n">
        <v>55</v>
      </c>
      <c r="I74" s="246" t="n">
        <v>22249</v>
      </c>
      <c r="J74" s="246" t="n">
        <v>5353</v>
      </c>
      <c r="K74" s="246" t="n">
        <v>16895</v>
      </c>
      <c r="L74" s="246" t="n">
        <v>1125</v>
      </c>
      <c r="M74" s="256" t="n">
        <v>71.9</v>
      </c>
      <c r="N74" s="256" t="n">
        <v>24.1</v>
      </c>
      <c r="O74" s="257" t="n">
        <v>75.9</v>
      </c>
      <c r="P74" s="258"/>
      <c r="Q74" s="83" t="s">
        <v>630</v>
      </c>
      <c r="R74" s="83"/>
      <c r="S74" s="83"/>
    </row>
    <row r="75" customFormat="false" ht="12.75" hidden="false" customHeight="false" outlineLevel="0" collapsed="false">
      <c r="D75" s="83"/>
      <c r="O75" s="250"/>
      <c r="P75" s="83"/>
      <c r="R75" s="83"/>
      <c r="S75" s="83"/>
    </row>
    <row r="76" customFormat="false" ht="12.75" hidden="false" customHeight="false" outlineLevel="0" collapsed="false">
      <c r="O76" s="250"/>
      <c r="P76" s="83"/>
      <c r="R76" s="83"/>
      <c r="S76" s="83"/>
    </row>
    <row r="77" customFormat="false" ht="12.75" hidden="false" customHeight="false" outlineLevel="0" collapsed="false">
      <c r="A77" s="55"/>
      <c r="O77" s="260"/>
      <c r="P77" s="121"/>
      <c r="R77" s="83"/>
      <c r="S77" s="83"/>
    </row>
    <row r="78" customFormat="false" ht="12.75" hidden="false" customHeight="true" outlineLevel="0" collapsed="false">
      <c r="A78" s="131" t="s">
        <v>661</v>
      </c>
      <c r="B78" s="83"/>
      <c r="C78" s="83"/>
      <c r="D78" s="219"/>
      <c r="E78" s="219"/>
      <c r="F78" s="219"/>
      <c r="G78" s="219"/>
      <c r="H78" s="207"/>
      <c r="I78" s="224" t="s">
        <v>662</v>
      </c>
      <c r="J78" s="224"/>
      <c r="K78" s="224"/>
      <c r="L78" s="224"/>
      <c r="M78" s="224"/>
      <c r="N78" s="224"/>
      <c r="O78" s="224"/>
      <c r="P78" s="224"/>
      <c r="Q78" s="224"/>
    </row>
    <row r="79" customFormat="false" ht="12.75" hidden="false" customHeight="false" outlineLevel="0" collapsed="false">
      <c r="A79" s="131" t="s">
        <v>663</v>
      </c>
      <c r="B79" s="83"/>
    </row>
    <row r="80" customFormat="false" ht="12.75" hidden="false" customHeight="false" outlineLevel="0" collapsed="false">
      <c r="O80" s="250"/>
      <c r="P80" s="83"/>
      <c r="R80" s="83"/>
      <c r="S80" s="83"/>
    </row>
    <row r="81" customFormat="false" ht="12.75" hidden="false" customHeight="false" outlineLevel="0" collapsed="false">
      <c r="O81" s="250"/>
      <c r="P81" s="83"/>
      <c r="R81" s="83"/>
      <c r="S81" s="83"/>
    </row>
    <row r="82" customFormat="false" ht="12.75" hidden="false" customHeight="false" outlineLevel="0" collapsed="false">
      <c r="O82" s="250"/>
      <c r="P82" s="83"/>
      <c r="R82" s="83"/>
      <c r="S82" s="83"/>
    </row>
    <row r="83" customFormat="false" ht="12.75" hidden="false" customHeight="false" outlineLevel="0" collapsed="false">
      <c r="O83" s="250"/>
      <c r="P83" s="83"/>
      <c r="R83" s="83"/>
      <c r="S83" s="83"/>
    </row>
    <row r="84" customFormat="false" ht="12.75" hidden="false" customHeight="false" outlineLevel="0" collapsed="false">
      <c r="O84" s="250"/>
      <c r="P84" s="83"/>
      <c r="R84" s="83"/>
      <c r="S84" s="83"/>
    </row>
    <row r="85" customFormat="false" ht="12.75" hidden="false" customHeight="false" outlineLevel="0" collapsed="false">
      <c r="O85" s="250"/>
      <c r="P85" s="83"/>
      <c r="R85" s="83"/>
      <c r="S85" s="83"/>
    </row>
    <row r="86" customFormat="false" ht="12.75" hidden="false" customHeight="false" outlineLevel="0" collapsed="false">
      <c r="O86" s="250"/>
      <c r="P86" s="83"/>
      <c r="R86" s="83"/>
      <c r="S86" s="83"/>
    </row>
    <row r="87" customFormat="false" ht="12.75" hidden="false" customHeight="false" outlineLevel="0" collapsed="false">
      <c r="O87" s="250"/>
      <c r="P87" s="83"/>
      <c r="R87" s="83"/>
      <c r="S87" s="83"/>
    </row>
    <row r="88" customFormat="false" ht="12.75" hidden="false" customHeight="false" outlineLevel="0" collapsed="false">
      <c r="O88" s="250"/>
      <c r="P88" s="83"/>
      <c r="R88" s="83"/>
      <c r="S88" s="83"/>
    </row>
    <row r="89" customFormat="false" ht="12.75" hidden="false" customHeight="false" outlineLevel="0" collapsed="false">
      <c r="O89" s="250"/>
      <c r="P89" s="83"/>
      <c r="R89" s="83"/>
      <c r="S89" s="83"/>
    </row>
    <row r="90" customFormat="false" ht="12.75" hidden="false" customHeight="false" outlineLevel="0" collapsed="false">
      <c r="O90" s="250"/>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510</v>
      </c>
      <c r="B1" s="84"/>
      <c r="C1" s="84"/>
      <c r="D1" s="84"/>
      <c r="E1" s="84"/>
      <c r="F1" s="84"/>
      <c r="G1" s="84"/>
      <c r="H1" s="84"/>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13"/>
      <c r="C12" s="59"/>
      <c r="D12" s="114"/>
      <c r="E12" s="115"/>
      <c r="F12" s="115"/>
      <c r="G12" s="115"/>
      <c r="H12" s="207"/>
      <c r="I12" s="115"/>
    </row>
    <row r="13" customFormat="false" ht="12.75" hidden="false" customHeight="false" outlineLevel="0" collapsed="false">
      <c r="A13" s="116" t="s">
        <v>434</v>
      </c>
      <c r="B13" s="117" t="s">
        <v>435</v>
      </c>
      <c r="C13" s="60"/>
      <c r="D13" s="118" t="n">
        <v>26656</v>
      </c>
      <c r="E13" s="119" t="n">
        <v>568295</v>
      </c>
      <c r="F13" s="119" t="n">
        <v>462336</v>
      </c>
      <c r="G13" s="119" t="n">
        <v>105959</v>
      </c>
      <c r="H13" s="232" t="n">
        <v>18.6</v>
      </c>
      <c r="J13" s="120"/>
    </row>
    <row r="14" s="3" customFormat="true" ht="12.75" hidden="false" customHeight="true" outlineLevel="0" collapsed="false">
      <c r="A14" s="121"/>
      <c r="B14" s="122"/>
      <c r="D14" s="114"/>
      <c r="E14" s="115"/>
      <c r="F14" s="115"/>
      <c r="G14" s="115"/>
      <c r="H14" s="207"/>
      <c r="J14" s="123"/>
    </row>
    <row r="15" customFormat="false" ht="18" hidden="false" customHeight="true" outlineLevel="0" collapsed="false">
      <c r="A15" s="124" t="n">
        <v>49</v>
      </c>
      <c r="B15" s="59" t="s">
        <v>436</v>
      </c>
      <c r="D15" s="114" t="n">
        <v>16872</v>
      </c>
      <c r="E15" s="115" t="n">
        <v>389550</v>
      </c>
      <c r="F15" s="115" t="n">
        <v>316146</v>
      </c>
      <c r="G15" s="115" t="n">
        <v>73404</v>
      </c>
      <c r="H15" s="207" t="n">
        <v>18.8</v>
      </c>
      <c r="J15" s="120"/>
    </row>
    <row r="16" customFormat="false" ht="1.5" hidden="false" customHeight="true" outlineLevel="0" collapsed="false">
      <c r="A16" s="83"/>
      <c r="B16" s="125"/>
      <c r="D16" s="114"/>
      <c r="E16" s="115"/>
      <c r="F16" s="115"/>
      <c r="G16" s="115"/>
      <c r="H16" s="207"/>
      <c r="J16" s="120"/>
    </row>
    <row r="17" customFormat="false" ht="12.75" hidden="false" customHeight="false" outlineLevel="0" collapsed="false">
      <c r="A17" s="126" t="s">
        <v>437</v>
      </c>
      <c r="B17" s="127"/>
      <c r="C17" s="59" t="s">
        <v>438</v>
      </c>
      <c r="D17" s="114" t="s">
        <v>21</v>
      </c>
      <c r="E17" s="115" t="s">
        <v>21</v>
      </c>
      <c r="F17" s="115" t="s">
        <v>21</v>
      </c>
      <c r="G17" s="115" t="s">
        <v>21</v>
      </c>
      <c r="H17" s="207" t="s">
        <v>21</v>
      </c>
      <c r="J17" s="120"/>
    </row>
    <row r="18" customFormat="false" ht="1.5" hidden="false" customHeight="true" outlineLevel="0" collapsed="false">
      <c r="A18" s="83"/>
      <c r="B18" s="125"/>
      <c r="D18" s="114"/>
      <c r="E18" s="115"/>
      <c r="F18" s="115"/>
      <c r="G18" s="115"/>
      <c r="H18" s="207"/>
      <c r="J18" s="120"/>
    </row>
    <row r="19" customFormat="false" ht="12.75" hidden="false" customHeight="false" outlineLevel="0" collapsed="false">
      <c r="A19" s="126" t="s">
        <v>439</v>
      </c>
      <c r="B19" s="127"/>
      <c r="C19" s="59" t="s">
        <v>440</v>
      </c>
      <c r="D19" s="114" t="n">
        <v>111</v>
      </c>
      <c r="E19" s="115" t="n">
        <v>3386</v>
      </c>
      <c r="F19" s="115" t="n">
        <v>2746</v>
      </c>
      <c r="G19" s="115" t="n">
        <v>640</v>
      </c>
      <c r="H19" s="207" t="n">
        <v>18.9</v>
      </c>
      <c r="J19" s="120"/>
    </row>
    <row r="20" customFormat="false" ht="1.5" hidden="false" customHeight="true" outlineLevel="0" collapsed="false">
      <c r="A20" s="128"/>
      <c r="B20" s="129"/>
      <c r="C20" s="59"/>
      <c r="D20" s="114"/>
      <c r="E20" s="115"/>
      <c r="F20" s="115"/>
      <c r="G20" s="115"/>
      <c r="H20" s="207"/>
      <c r="J20" s="120"/>
    </row>
    <row r="21" customFormat="false" ht="12.75" hidden="false" customHeight="false" outlineLevel="0" collapsed="false">
      <c r="A21" s="126" t="s">
        <v>441</v>
      </c>
      <c r="B21" s="127"/>
      <c r="C21" s="82" t="s">
        <v>442</v>
      </c>
      <c r="D21" s="114" t="n">
        <v>5457</v>
      </c>
      <c r="E21" s="115" t="n">
        <v>134850</v>
      </c>
      <c r="F21" s="115" t="n">
        <v>109306</v>
      </c>
      <c r="G21" s="115" t="n">
        <v>25544</v>
      </c>
      <c r="H21" s="207" t="n">
        <v>18.9</v>
      </c>
      <c r="J21" s="120"/>
    </row>
    <row r="22" customFormat="false" ht="1.5" hidden="false" customHeight="true" outlineLevel="0" collapsed="false">
      <c r="A22" s="128"/>
      <c r="B22" s="129"/>
      <c r="C22" s="59"/>
      <c r="D22" s="114"/>
      <c r="E22" s="115"/>
      <c r="F22" s="115"/>
      <c r="G22" s="115"/>
      <c r="H22" s="207"/>
      <c r="J22" s="120"/>
    </row>
    <row r="23" customFormat="false" ht="12.75" hidden="false" customHeight="false" outlineLevel="0" collapsed="false">
      <c r="A23" s="126" t="s">
        <v>443</v>
      </c>
      <c r="B23" s="127"/>
      <c r="C23" s="59" t="s">
        <v>444</v>
      </c>
      <c r="D23" s="114" t="n">
        <v>10967</v>
      </c>
      <c r="E23" s="115" t="n">
        <v>238747</v>
      </c>
      <c r="F23" s="115" t="n">
        <v>193609</v>
      </c>
      <c r="G23" s="115" t="n">
        <v>45137</v>
      </c>
      <c r="H23" s="207" t="n">
        <v>18.9</v>
      </c>
      <c r="J23" s="120"/>
    </row>
    <row r="24" customFormat="false" ht="15" hidden="false" customHeight="true" outlineLevel="0" collapsed="false">
      <c r="A24" s="130" t="s">
        <v>445</v>
      </c>
      <c r="B24" s="126"/>
      <c r="C24" s="59" t="s">
        <v>446</v>
      </c>
      <c r="D24" s="114" t="s">
        <v>21</v>
      </c>
      <c r="E24" s="115" t="s">
        <v>21</v>
      </c>
      <c r="F24" s="115" t="s">
        <v>21</v>
      </c>
      <c r="G24" s="115" t="s">
        <v>21</v>
      </c>
      <c r="H24" s="207" t="s">
        <v>21</v>
      </c>
      <c r="J24" s="120"/>
    </row>
    <row r="25" customFormat="false" ht="30" hidden="false" customHeight="true" outlineLevel="0" collapsed="false">
      <c r="A25" s="124" t="n">
        <v>50</v>
      </c>
      <c r="B25" s="82" t="s">
        <v>447</v>
      </c>
      <c r="D25" s="114" t="n">
        <v>16</v>
      </c>
      <c r="E25" s="115" t="n">
        <v>377</v>
      </c>
      <c r="F25" s="115" t="n">
        <v>318</v>
      </c>
      <c r="G25" s="115" t="n">
        <v>58</v>
      </c>
      <c r="H25" s="207" t="n">
        <v>15.5</v>
      </c>
      <c r="J25" s="120"/>
    </row>
    <row r="26" customFormat="false" ht="1.5" hidden="false" customHeight="true" outlineLevel="0" collapsed="false">
      <c r="A26" s="83"/>
      <c r="B26" s="125"/>
      <c r="D26" s="114"/>
      <c r="E26" s="115"/>
      <c r="F26" s="115"/>
      <c r="G26" s="115"/>
      <c r="H26" s="207"/>
      <c r="J26" s="120"/>
    </row>
    <row r="27" customFormat="false" ht="12.75" hidden="false" customHeight="false" outlineLevel="0" collapsed="false">
      <c r="A27" s="126" t="s">
        <v>448</v>
      </c>
      <c r="B27" s="127"/>
      <c r="C27" s="59" t="s">
        <v>449</v>
      </c>
      <c r="D27" s="114" t="s">
        <v>19</v>
      </c>
      <c r="E27" s="115" t="s">
        <v>19</v>
      </c>
      <c r="F27" s="115" t="s">
        <v>19</v>
      </c>
      <c r="G27" s="115" t="s">
        <v>19</v>
      </c>
      <c r="H27" s="207" t="s">
        <v>19</v>
      </c>
      <c r="J27" s="120"/>
    </row>
    <row r="28" customFormat="false" ht="3" hidden="false" customHeight="true" outlineLevel="0" collapsed="false">
      <c r="A28" s="128"/>
      <c r="B28" s="129"/>
      <c r="C28" s="59"/>
      <c r="D28" s="114"/>
      <c r="E28" s="115"/>
      <c r="F28" s="115"/>
      <c r="G28" s="115"/>
      <c r="H28" s="207"/>
      <c r="J28" s="120"/>
    </row>
    <row r="29" customFormat="false" ht="12.75" hidden="false" customHeight="false" outlineLevel="0" collapsed="false">
      <c r="A29" s="126" t="s">
        <v>450</v>
      </c>
      <c r="B29" s="127"/>
      <c r="C29" s="59" t="s">
        <v>451</v>
      </c>
      <c r="D29" s="114" t="s">
        <v>19</v>
      </c>
      <c r="E29" s="115" t="s">
        <v>19</v>
      </c>
      <c r="F29" s="115" t="s">
        <v>19</v>
      </c>
      <c r="G29" s="115" t="s">
        <v>19</v>
      </c>
      <c r="H29" s="207" t="s">
        <v>19</v>
      </c>
      <c r="J29" s="120"/>
    </row>
    <row r="30" customFormat="false" ht="4.5" hidden="false" customHeight="true" outlineLevel="0" collapsed="false">
      <c r="A30" s="128"/>
      <c r="B30" s="129"/>
      <c r="C30" s="59"/>
      <c r="D30" s="114"/>
      <c r="E30" s="115"/>
      <c r="F30" s="115"/>
      <c r="G30" s="115"/>
      <c r="H30" s="207"/>
      <c r="J30" s="120"/>
    </row>
    <row r="31" customFormat="false" ht="12.75" hidden="false" customHeight="false" outlineLevel="0" collapsed="false">
      <c r="A31" s="126" t="s">
        <v>452</v>
      </c>
      <c r="B31" s="127"/>
      <c r="C31" s="59" t="s">
        <v>453</v>
      </c>
      <c r="D31" s="114" t="s">
        <v>21</v>
      </c>
      <c r="E31" s="115" t="s">
        <v>21</v>
      </c>
      <c r="F31" s="115" t="s">
        <v>21</v>
      </c>
      <c r="G31" s="115" t="s">
        <v>21</v>
      </c>
      <c r="H31" s="207" t="s">
        <v>21</v>
      </c>
      <c r="J31" s="120"/>
    </row>
    <row r="32" customFormat="false" ht="3.75" hidden="false" customHeight="true" outlineLevel="0" collapsed="false">
      <c r="A32" s="128"/>
      <c r="B32" s="129"/>
      <c r="C32" s="59"/>
      <c r="D32" s="114"/>
      <c r="E32" s="115"/>
      <c r="F32" s="115"/>
      <c r="G32" s="115"/>
      <c r="H32" s="207"/>
      <c r="J32" s="120"/>
    </row>
    <row r="33" customFormat="false" ht="12.75" hidden="false" customHeight="false" outlineLevel="0" collapsed="false">
      <c r="A33" s="130" t="s">
        <v>454</v>
      </c>
      <c r="B33" s="126"/>
      <c r="C33" s="59" t="s">
        <v>455</v>
      </c>
      <c r="D33" s="114" t="s">
        <v>21</v>
      </c>
      <c r="E33" s="115" t="s">
        <v>21</v>
      </c>
      <c r="F33" s="115" t="s">
        <v>21</v>
      </c>
      <c r="G33" s="115" t="s">
        <v>21</v>
      </c>
      <c r="H33" s="207" t="s">
        <v>21</v>
      </c>
      <c r="J33" s="120"/>
    </row>
    <row r="34" customFormat="false" ht="30" hidden="false" customHeight="true" outlineLevel="0" collapsed="false">
      <c r="A34" s="124" t="n">
        <v>51</v>
      </c>
      <c r="B34" s="59" t="s">
        <v>456</v>
      </c>
      <c r="D34" s="114" t="n">
        <v>147</v>
      </c>
      <c r="E34" s="115" t="n">
        <v>5376</v>
      </c>
      <c r="F34" s="115" t="n">
        <v>4393</v>
      </c>
      <c r="G34" s="115" t="n">
        <v>983</v>
      </c>
      <c r="H34" s="207" t="n">
        <v>18.3</v>
      </c>
      <c r="J34" s="120"/>
    </row>
    <row r="35" customFormat="false" ht="13.5" hidden="false" customHeight="true" outlineLevel="0" collapsed="false">
      <c r="A35" s="126" t="s">
        <v>457</v>
      </c>
      <c r="B35" s="127"/>
      <c r="C35" s="59" t="s">
        <v>458</v>
      </c>
      <c r="D35" s="114" t="n">
        <v>147</v>
      </c>
      <c r="E35" s="115" t="n">
        <v>5376</v>
      </c>
      <c r="F35" s="115" t="n">
        <v>4393</v>
      </c>
      <c r="G35" s="115" t="n">
        <v>983</v>
      </c>
      <c r="H35" s="207" t="n">
        <v>18.3</v>
      </c>
      <c r="J35" s="120"/>
    </row>
    <row r="36" customFormat="false" ht="1.5" hidden="false" customHeight="true" outlineLevel="0" collapsed="false">
      <c r="A36" s="83"/>
      <c r="B36" s="125"/>
      <c r="D36" s="114"/>
      <c r="E36" s="115"/>
      <c r="F36" s="115"/>
      <c r="G36" s="115"/>
      <c r="H36" s="207"/>
      <c r="J36" s="120"/>
    </row>
    <row r="37" customFormat="false" ht="12.75" hidden="false" customHeight="false" outlineLevel="0" collapsed="false">
      <c r="A37" s="126" t="s">
        <v>459</v>
      </c>
      <c r="B37" s="127"/>
      <c r="C37" s="59" t="s">
        <v>460</v>
      </c>
      <c r="D37" s="114" t="s">
        <v>19</v>
      </c>
      <c r="E37" s="115" t="s">
        <v>19</v>
      </c>
      <c r="F37" s="115" t="s">
        <v>19</v>
      </c>
      <c r="G37" s="115" t="s">
        <v>19</v>
      </c>
      <c r="H37" s="207" t="s">
        <v>19</v>
      </c>
      <c r="J37" s="120"/>
    </row>
    <row r="38" customFormat="false" ht="1.5" hidden="false" customHeight="true" outlineLevel="0" collapsed="false">
      <c r="A38" s="265"/>
      <c r="B38" s="129"/>
      <c r="C38" s="59"/>
      <c r="D38" s="114"/>
      <c r="E38" s="115"/>
      <c r="F38" s="115"/>
      <c r="G38" s="115"/>
      <c r="H38" s="207"/>
      <c r="J38" s="120"/>
    </row>
    <row r="39" s="3" customFormat="true" ht="30" hidden="false" customHeight="true" outlineLevel="0" collapsed="false">
      <c r="A39" s="130" t="n">
        <v>52</v>
      </c>
      <c r="B39" s="82" t="s">
        <v>461</v>
      </c>
      <c r="D39" s="114"/>
      <c r="E39" s="115"/>
      <c r="F39" s="115"/>
      <c r="G39" s="115"/>
      <c r="H39" s="207"/>
      <c r="J39" s="123"/>
    </row>
    <row r="40" s="3" customFormat="true" ht="12.75" hidden="false" customHeight="true" outlineLevel="0" collapsed="false">
      <c r="A40" s="121"/>
      <c r="B40" s="122"/>
      <c r="C40" s="82" t="s">
        <v>462</v>
      </c>
      <c r="D40" s="114" t="n">
        <v>5688</v>
      </c>
      <c r="E40" s="115" t="n">
        <v>142624</v>
      </c>
      <c r="F40" s="115" t="n">
        <v>116843</v>
      </c>
      <c r="G40" s="115" t="n">
        <v>25781</v>
      </c>
      <c r="H40" s="207" t="n">
        <v>18.1</v>
      </c>
      <c r="J40" s="123"/>
    </row>
    <row r="41" s="3" customFormat="true" ht="12.75" hidden="false" customHeight="false" outlineLevel="0" collapsed="false">
      <c r="A41" s="126" t="s">
        <v>463</v>
      </c>
      <c r="B41" s="127"/>
      <c r="C41" s="82" t="s">
        <v>464</v>
      </c>
      <c r="D41" s="114" t="n">
        <v>1539</v>
      </c>
      <c r="E41" s="115" t="n">
        <v>42192</v>
      </c>
      <c r="F41" s="115" t="n">
        <v>34706</v>
      </c>
      <c r="G41" s="115" t="n">
        <v>7486</v>
      </c>
      <c r="H41" s="207" t="n">
        <v>17.7</v>
      </c>
      <c r="J41" s="123"/>
    </row>
    <row r="42" s="74" customFormat="true" ht="1.5" hidden="false" customHeight="true" outlineLevel="0" collapsed="false">
      <c r="A42" s="131"/>
      <c r="B42" s="132"/>
      <c r="D42" s="114"/>
      <c r="E42" s="115"/>
      <c r="F42" s="115"/>
      <c r="G42" s="115"/>
      <c r="H42" s="207"/>
      <c r="J42" s="133"/>
    </row>
    <row r="43" customFormat="false" ht="12.75" hidden="false" customHeight="true" outlineLevel="0" collapsed="false">
      <c r="A43" s="126" t="s">
        <v>465</v>
      </c>
      <c r="B43" s="127"/>
      <c r="C43" s="82" t="s">
        <v>466</v>
      </c>
      <c r="D43" s="114" t="n">
        <v>4149</v>
      </c>
      <c r="E43" s="115" t="n">
        <v>100432</v>
      </c>
      <c r="F43" s="115" t="n">
        <v>82137</v>
      </c>
      <c r="G43" s="115" t="n">
        <v>18295</v>
      </c>
      <c r="H43" s="207" t="n">
        <v>18.2</v>
      </c>
      <c r="J43" s="120"/>
    </row>
    <row r="44" customFormat="false" ht="3.75" hidden="false" customHeight="true" outlineLevel="0" collapsed="false">
      <c r="A44" s="83"/>
      <c r="B44" s="125"/>
      <c r="D44" s="114"/>
      <c r="E44" s="115"/>
      <c r="F44" s="115"/>
      <c r="G44" s="115"/>
      <c r="H44" s="207"/>
      <c r="J44" s="120"/>
    </row>
    <row r="45" customFormat="false" ht="30" hidden="false" customHeight="true" outlineLevel="0" collapsed="false">
      <c r="A45" s="124" t="n">
        <v>53</v>
      </c>
      <c r="B45" s="82" t="s">
        <v>467</v>
      </c>
      <c r="D45" s="114" t="n">
        <v>3933</v>
      </c>
      <c r="E45" s="115" t="n">
        <v>30368</v>
      </c>
      <c r="F45" s="115" t="n">
        <v>24636</v>
      </c>
      <c r="G45" s="115" t="n">
        <v>5732</v>
      </c>
      <c r="H45" s="207" t="n">
        <v>18.9</v>
      </c>
      <c r="J45" s="120"/>
    </row>
    <row r="46" customFormat="false" ht="1.5" hidden="false" customHeight="true" outlineLevel="0" collapsed="false">
      <c r="A46" s="83"/>
      <c r="B46" s="125"/>
      <c r="D46" s="114"/>
      <c r="E46" s="115"/>
      <c r="F46" s="115"/>
      <c r="G46" s="115"/>
      <c r="H46" s="207"/>
      <c r="J46" s="120"/>
    </row>
    <row r="47" customFormat="false" ht="12.75" hidden="false" customHeight="false" outlineLevel="0" collapsed="false">
      <c r="A47" s="126" t="s">
        <v>468</v>
      </c>
      <c r="B47" s="127"/>
      <c r="C47" s="82" t="s">
        <v>469</v>
      </c>
      <c r="D47" s="114" t="s">
        <v>19</v>
      </c>
      <c r="E47" s="115" t="s">
        <v>19</v>
      </c>
      <c r="F47" s="115" t="s">
        <v>19</v>
      </c>
      <c r="G47" s="115" t="s">
        <v>19</v>
      </c>
      <c r="H47" s="207" t="s">
        <v>19</v>
      </c>
      <c r="J47" s="120"/>
    </row>
    <row r="48" customFormat="false" ht="2.25" hidden="false" customHeight="true" outlineLevel="0" collapsed="false">
      <c r="A48" s="83"/>
      <c r="B48" s="125"/>
      <c r="D48" s="114"/>
      <c r="E48" s="115"/>
      <c r="F48" s="115"/>
      <c r="G48" s="115"/>
      <c r="H48" s="207"/>
      <c r="J48" s="120"/>
    </row>
    <row r="49" customFormat="false" ht="12.75" hidden="false" customHeight="false" outlineLevel="0" collapsed="false">
      <c r="A49" s="126" t="s">
        <v>470</v>
      </c>
      <c r="B49" s="127"/>
      <c r="C49" s="82" t="s">
        <v>471</v>
      </c>
      <c r="D49" s="114" t="n">
        <v>3933</v>
      </c>
      <c r="E49" s="115" t="n">
        <v>30368</v>
      </c>
      <c r="F49" s="115" t="n">
        <v>24636</v>
      </c>
      <c r="G49" s="115" t="n">
        <v>5732</v>
      </c>
      <c r="H49" s="207" t="n">
        <v>18.9</v>
      </c>
      <c r="J49" s="120"/>
    </row>
    <row r="50" customFormat="false" ht="12.75" hidden="false" customHeight="false" outlineLevel="0" collapsed="false">
      <c r="A50" s="83"/>
      <c r="B50" s="125"/>
      <c r="D50" s="114"/>
      <c r="E50" s="115"/>
      <c r="F50" s="115"/>
      <c r="G50" s="115"/>
      <c r="H50" s="207"/>
    </row>
    <row r="51" customFormat="false" ht="24" hidden="false" customHeight="true" outlineLevel="0" collapsed="false">
      <c r="A51" s="117" t="s">
        <v>472</v>
      </c>
      <c r="B51" s="117" t="s">
        <v>473</v>
      </c>
      <c r="C51" s="3"/>
      <c r="D51" s="118" t="n">
        <v>12567</v>
      </c>
      <c r="E51" s="119" t="n">
        <v>279715</v>
      </c>
      <c r="F51" s="119" t="n">
        <v>232991</v>
      </c>
      <c r="G51" s="119" t="n">
        <v>46724</v>
      </c>
      <c r="H51" s="232" t="n">
        <v>16.7</v>
      </c>
    </row>
    <row r="52" customFormat="false" ht="30" hidden="false" customHeight="true" outlineLevel="0" collapsed="false">
      <c r="A52" s="130" t="n">
        <v>58</v>
      </c>
      <c r="B52" s="82" t="s">
        <v>474</v>
      </c>
      <c r="D52" s="114" t="n">
        <v>5550</v>
      </c>
      <c r="E52" s="115" t="n">
        <v>57855</v>
      </c>
      <c r="F52" s="115" t="n">
        <v>48051</v>
      </c>
      <c r="G52" s="115" t="n">
        <v>9804</v>
      </c>
      <c r="H52" s="207" t="n">
        <v>16.9</v>
      </c>
    </row>
    <row r="53" customFormat="false" ht="2.25" hidden="false" customHeight="true" outlineLevel="0" collapsed="false">
      <c r="B53" s="125"/>
      <c r="D53" s="114"/>
      <c r="E53" s="115"/>
      <c r="F53" s="115"/>
      <c r="G53" s="115"/>
      <c r="H53" s="207"/>
    </row>
    <row r="54" customFormat="false" ht="14.25" hidden="false" customHeight="true" outlineLevel="0" collapsed="false">
      <c r="A54" s="126" t="s">
        <v>475</v>
      </c>
      <c r="B54" s="127"/>
      <c r="C54" s="82" t="s">
        <v>476</v>
      </c>
      <c r="D54" s="114"/>
      <c r="E54" s="115"/>
      <c r="F54" s="115"/>
      <c r="G54" s="115"/>
      <c r="H54" s="207"/>
    </row>
    <row r="55" customFormat="false" ht="12.75" hidden="false" customHeight="false" outlineLevel="0" collapsed="false">
      <c r="A55" s="126"/>
      <c r="B55" s="127"/>
      <c r="C55" s="82" t="s">
        <v>477</v>
      </c>
      <c r="D55" s="114" t="n">
        <v>5550</v>
      </c>
      <c r="E55" s="115" t="n">
        <v>57855</v>
      </c>
      <c r="F55" s="115" t="n">
        <v>48051</v>
      </c>
      <c r="G55" s="115" t="n">
        <v>9804</v>
      </c>
      <c r="H55" s="207" t="n">
        <v>16.9</v>
      </c>
    </row>
    <row r="56" customFormat="false" ht="12.75" hidden="false" customHeight="false" outlineLevel="0" collapsed="false">
      <c r="A56" s="126" t="s">
        <v>478</v>
      </c>
      <c r="B56" s="127"/>
      <c r="C56" s="82" t="s">
        <v>479</v>
      </c>
      <c r="D56" s="114" t="s">
        <v>19</v>
      </c>
      <c r="E56" s="115" t="s">
        <v>19</v>
      </c>
      <c r="F56" s="115" t="s">
        <v>19</v>
      </c>
      <c r="G56" s="115" t="s">
        <v>19</v>
      </c>
      <c r="H56" s="207" t="s">
        <v>19</v>
      </c>
    </row>
    <row r="57" customFormat="false" ht="30" hidden="false" customHeight="true" outlineLevel="0" collapsed="false">
      <c r="A57" s="130" t="n">
        <v>59</v>
      </c>
      <c r="B57" s="82" t="s">
        <v>480</v>
      </c>
      <c r="D57" s="114"/>
      <c r="E57" s="115"/>
      <c r="F57" s="115"/>
      <c r="G57" s="115"/>
      <c r="H57" s="207"/>
    </row>
    <row r="58" customFormat="false" ht="0.75" hidden="false" customHeight="true" outlineLevel="0" collapsed="false">
      <c r="A58" s="126"/>
      <c r="B58" s="127"/>
      <c r="C58" s="82"/>
      <c r="D58" s="114"/>
      <c r="E58" s="115"/>
      <c r="F58" s="115"/>
      <c r="G58" s="115"/>
      <c r="H58" s="207"/>
    </row>
    <row r="59" customFormat="false" ht="0.75" hidden="true" customHeight="true" outlineLevel="0" collapsed="false">
      <c r="A59" s="126"/>
      <c r="B59" s="127"/>
      <c r="C59" s="82"/>
      <c r="D59" s="114"/>
      <c r="E59" s="115"/>
      <c r="F59" s="115"/>
      <c r="G59" s="115"/>
      <c r="H59" s="207"/>
    </row>
    <row r="60" customFormat="false" ht="12.75" hidden="false" customHeight="false" outlineLevel="0" collapsed="false">
      <c r="A60" s="130"/>
      <c r="B60" s="126"/>
      <c r="C60" s="82" t="s">
        <v>481</v>
      </c>
      <c r="D60" s="114" t="n">
        <v>348</v>
      </c>
      <c r="E60" s="115" t="n">
        <v>8298</v>
      </c>
      <c r="F60" s="115" t="n">
        <v>6960</v>
      </c>
      <c r="G60" s="115" t="n">
        <v>1338</v>
      </c>
      <c r="H60" s="207" t="n">
        <v>16.1</v>
      </c>
    </row>
    <row r="61" customFormat="false" ht="12.75" hidden="false" customHeight="false" outlineLevel="0" collapsed="false">
      <c r="A61" s="126" t="s">
        <v>482</v>
      </c>
      <c r="B61" s="127"/>
      <c r="C61" s="82" t="s">
        <v>483</v>
      </c>
      <c r="D61" s="114"/>
      <c r="E61" s="115"/>
      <c r="F61" s="115"/>
      <c r="G61" s="115"/>
      <c r="H61" s="207"/>
    </row>
    <row r="62" customFormat="false" ht="2.25" hidden="false" customHeight="true" outlineLevel="0" collapsed="false">
      <c r="A62" s="126"/>
      <c r="B62" s="127"/>
      <c r="C62" s="82" t="s">
        <v>484</v>
      </c>
      <c r="D62" s="114"/>
      <c r="E62" s="115"/>
      <c r="F62" s="115"/>
      <c r="G62" s="115"/>
      <c r="H62" s="207"/>
    </row>
    <row r="63" customFormat="false" ht="12.75" hidden="false" customHeight="false" outlineLevel="0" collapsed="false">
      <c r="A63" s="126"/>
      <c r="B63" s="127"/>
      <c r="C63" s="82" t="s">
        <v>485</v>
      </c>
      <c r="D63" s="114" t="n">
        <v>343</v>
      </c>
      <c r="E63" s="115" t="n">
        <v>8198</v>
      </c>
      <c r="F63" s="115" t="n">
        <v>6873</v>
      </c>
      <c r="G63" s="115" t="n">
        <v>1325</v>
      </c>
      <c r="H63" s="207" t="n">
        <v>16.2</v>
      </c>
    </row>
    <row r="64" customFormat="false" ht="12.75" hidden="false" customHeight="true" outlineLevel="0" collapsed="false">
      <c r="A64" s="126" t="s">
        <v>486</v>
      </c>
      <c r="B64" s="127"/>
      <c r="C64" s="82" t="s">
        <v>487</v>
      </c>
      <c r="D64" s="114"/>
      <c r="E64" s="115"/>
      <c r="F64" s="115"/>
      <c r="G64" s="115"/>
      <c r="H64" s="207"/>
    </row>
    <row r="65" customFormat="false" ht="0.75" hidden="false" customHeight="true" outlineLevel="0" collapsed="false">
      <c r="A65" s="126"/>
      <c r="B65" s="127"/>
      <c r="C65" s="82"/>
      <c r="D65" s="114"/>
      <c r="E65" s="115"/>
      <c r="F65" s="115"/>
      <c r="G65" s="115"/>
      <c r="H65" s="207"/>
    </row>
    <row r="66" customFormat="false" ht="12.75" hidden="true" customHeight="false" outlineLevel="0" collapsed="false">
      <c r="A66" s="126"/>
      <c r="B66" s="127"/>
      <c r="C66" s="82" t="s">
        <v>488</v>
      </c>
      <c r="D66" s="114"/>
      <c r="E66" s="115"/>
      <c r="F66" s="115"/>
      <c r="G66" s="115"/>
      <c r="H66" s="207"/>
    </row>
    <row r="67" customFormat="false" ht="12.75" hidden="false" customHeight="false" outlineLevel="0" collapsed="false">
      <c r="A67" s="126"/>
      <c r="B67" s="127"/>
      <c r="C67" s="82" t="s">
        <v>489</v>
      </c>
      <c r="D67" s="114" t="n">
        <v>5</v>
      </c>
      <c r="E67" s="115" t="n">
        <v>100</v>
      </c>
      <c r="F67" s="115" t="n">
        <v>87</v>
      </c>
      <c r="G67" s="115" t="n">
        <v>13</v>
      </c>
      <c r="H67" s="207" t="n">
        <v>13.3</v>
      </c>
    </row>
    <row r="68" customFormat="false" ht="30" hidden="false" customHeight="true" outlineLevel="0" collapsed="false">
      <c r="A68" s="130" t="n">
        <v>60</v>
      </c>
      <c r="B68" s="82" t="s">
        <v>490</v>
      </c>
      <c r="C68" s="59"/>
      <c r="D68" s="114" t="n">
        <v>111</v>
      </c>
      <c r="E68" s="115" t="n">
        <v>3514</v>
      </c>
      <c r="F68" s="115" t="n">
        <v>2991</v>
      </c>
      <c r="G68" s="115" t="n">
        <v>523</v>
      </c>
      <c r="H68" s="207" t="n">
        <v>14.9</v>
      </c>
    </row>
    <row r="69" customFormat="false" ht="12.75" hidden="false" customHeight="false" outlineLevel="0" collapsed="false">
      <c r="A69" s="126" t="s">
        <v>491</v>
      </c>
      <c r="B69" s="127"/>
      <c r="C69" s="82" t="s">
        <v>492</v>
      </c>
      <c r="D69" s="114" t="s">
        <v>21</v>
      </c>
      <c r="E69" s="115" t="s">
        <v>21</v>
      </c>
      <c r="F69" s="115" t="s">
        <v>21</v>
      </c>
      <c r="G69" s="115" t="s">
        <v>21</v>
      </c>
      <c r="H69" s="207" t="s">
        <v>21</v>
      </c>
    </row>
    <row r="70" customFormat="false" ht="12.75" hidden="false" customHeight="false" outlineLevel="0" collapsed="false">
      <c r="A70" s="126" t="s">
        <v>493</v>
      </c>
      <c r="B70" s="127"/>
      <c r="C70" s="82" t="s">
        <v>494</v>
      </c>
      <c r="D70" s="114" t="s">
        <v>21</v>
      </c>
      <c r="E70" s="115" t="s">
        <v>21</v>
      </c>
      <c r="F70" s="115" t="s">
        <v>21</v>
      </c>
      <c r="G70" s="115" t="s">
        <v>21</v>
      </c>
      <c r="H70" s="207" t="s">
        <v>21</v>
      </c>
    </row>
    <row r="71" customFormat="false" ht="30" hidden="false" customHeight="true" outlineLevel="0" collapsed="false">
      <c r="A71" s="130" t="n">
        <v>61</v>
      </c>
      <c r="B71" s="82" t="s">
        <v>129</v>
      </c>
      <c r="D71" s="114" t="n">
        <v>283</v>
      </c>
      <c r="E71" s="115" t="n">
        <v>9708</v>
      </c>
      <c r="F71" s="115" t="n">
        <v>7618</v>
      </c>
      <c r="G71" s="115" t="n">
        <v>2090</v>
      </c>
      <c r="H71" s="207" t="n">
        <v>21.5</v>
      </c>
    </row>
    <row r="72" customFormat="false" ht="1.5" hidden="false" customHeight="true" outlineLevel="0" collapsed="false">
      <c r="A72" s="83"/>
      <c r="B72" s="125"/>
      <c r="C72" s="82" t="s">
        <v>495</v>
      </c>
      <c r="D72" s="114"/>
      <c r="E72" s="115"/>
      <c r="F72" s="115"/>
      <c r="G72" s="115"/>
      <c r="H72" s="207"/>
    </row>
    <row r="73" customFormat="false" ht="12.75" hidden="false" customHeight="false" outlineLevel="0" collapsed="false">
      <c r="A73" s="126" t="s">
        <v>496</v>
      </c>
      <c r="B73" s="127"/>
      <c r="C73" s="82" t="s">
        <v>497</v>
      </c>
      <c r="D73" s="114" t="n">
        <v>190</v>
      </c>
      <c r="E73" s="115" t="n">
        <v>7725</v>
      </c>
      <c r="F73" s="115" t="n">
        <v>5981</v>
      </c>
      <c r="G73" s="115" t="n">
        <v>1744</v>
      </c>
      <c r="H73" s="207" t="n">
        <v>22.6</v>
      </c>
    </row>
    <row r="74" customFormat="false" ht="12.75" hidden="false" customHeight="false" outlineLevel="0" collapsed="false">
      <c r="A74" s="126" t="s">
        <v>498</v>
      </c>
      <c r="B74" s="127"/>
      <c r="C74" s="82" t="s">
        <v>499</v>
      </c>
      <c r="D74" s="114" t="s">
        <v>21</v>
      </c>
      <c r="E74" s="115" t="s">
        <v>21</v>
      </c>
      <c r="F74" s="115" t="s">
        <v>21</v>
      </c>
      <c r="G74" s="115" t="s">
        <v>21</v>
      </c>
      <c r="H74" s="207" t="s">
        <v>21</v>
      </c>
    </row>
    <row r="75" customFormat="false" ht="12.75" hidden="false" customHeight="false" outlineLevel="0" collapsed="false">
      <c r="A75" s="126" t="s">
        <v>500</v>
      </c>
      <c r="B75" s="127"/>
      <c r="C75" s="82" t="s">
        <v>501</v>
      </c>
      <c r="D75" s="114" t="s">
        <v>21</v>
      </c>
      <c r="E75" s="115" t="s">
        <v>21</v>
      </c>
      <c r="F75" s="115" t="s">
        <v>21</v>
      </c>
      <c r="G75" s="115" t="s">
        <v>21</v>
      </c>
      <c r="H75" s="207" t="s">
        <v>21</v>
      </c>
    </row>
    <row r="76" customFormat="false" ht="12.75" hidden="false" customHeight="false" outlineLevel="0" collapsed="false">
      <c r="A76" s="126" t="s">
        <v>502</v>
      </c>
      <c r="B76" s="127"/>
      <c r="C76" s="82" t="s">
        <v>503</v>
      </c>
      <c r="D76" s="114" t="n">
        <v>93</v>
      </c>
      <c r="E76" s="115" t="n">
        <v>1983</v>
      </c>
      <c r="F76" s="115" t="n">
        <v>1637</v>
      </c>
      <c r="G76" s="115" t="n">
        <v>346</v>
      </c>
      <c r="H76" s="207" t="n">
        <v>17.4</v>
      </c>
    </row>
    <row r="77" customFormat="false" ht="0.75" hidden="false" customHeight="true" outlineLevel="0" collapsed="false">
      <c r="A77" s="83"/>
      <c r="B77" s="125"/>
      <c r="C77" s="82"/>
      <c r="D77" s="114"/>
      <c r="E77" s="115"/>
      <c r="F77" s="115"/>
      <c r="G77" s="115"/>
      <c r="H77" s="207"/>
    </row>
    <row r="78" customFormat="false" ht="30" hidden="false" customHeight="true" outlineLevel="0" collapsed="false">
      <c r="A78" s="130" t="n">
        <v>62</v>
      </c>
      <c r="B78" s="82" t="s">
        <v>504</v>
      </c>
      <c r="C78" s="59"/>
      <c r="D78" s="114" t="n">
        <v>4229</v>
      </c>
      <c r="E78" s="115" t="n">
        <v>162844</v>
      </c>
      <c r="F78" s="115" t="n">
        <v>136247</v>
      </c>
      <c r="G78" s="115" t="n">
        <v>26597</v>
      </c>
      <c r="H78" s="207" t="n">
        <v>16.3</v>
      </c>
    </row>
    <row r="79" customFormat="false" ht="30" hidden="false" customHeight="true" outlineLevel="0" collapsed="false">
      <c r="A79" s="130" t="n">
        <v>63</v>
      </c>
      <c r="B79" s="82" t="s">
        <v>133</v>
      </c>
      <c r="C79" s="59"/>
      <c r="D79" s="114" t="n">
        <v>2046</v>
      </c>
      <c r="E79" s="115" t="n">
        <v>37497</v>
      </c>
      <c r="F79" s="115" t="n">
        <v>31124</v>
      </c>
      <c r="G79" s="115" t="n">
        <v>6372</v>
      </c>
      <c r="H79" s="207" t="n">
        <v>17</v>
      </c>
    </row>
    <row r="80" customFormat="false" ht="1.5" hidden="false" customHeight="true" outlineLevel="0" collapsed="false">
      <c r="A80" s="83"/>
      <c r="B80" s="125"/>
      <c r="C80" s="59"/>
      <c r="D80" s="114"/>
      <c r="E80" s="115"/>
      <c r="F80" s="115"/>
      <c r="G80" s="115"/>
      <c r="H80" s="207"/>
    </row>
    <row r="81" customFormat="false" ht="12.75" hidden="false" customHeight="true" outlineLevel="0" collapsed="false">
      <c r="A81" s="126" t="s">
        <v>505</v>
      </c>
      <c r="B81" s="127"/>
      <c r="C81" s="82" t="s">
        <v>506</v>
      </c>
      <c r="D81" s="114"/>
      <c r="E81" s="115"/>
      <c r="F81" s="115"/>
      <c r="G81" s="115"/>
      <c r="H81" s="207"/>
    </row>
    <row r="82" customFormat="false" ht="12.75" hidden="false" customHeight="false" outlineLevel="0" collapsed="false">
      <c r="A82" s="126"/>
      <c r="B82" s="127"/>
      <c r="C82" s="82" t="s">
        <v>684</v>
      </c>
      <c r="D82" s="114" t="n">
        <v>1269</v>
      </c>
      <c r="E82" s="115" t="n">
        <v>14917</v>
      </c>
      <c r="F82" s="115" t="n">
        <v>12520</v>
      </c>
      <c r="G82" s="115" t="n">
        <v>2397</v>
      </c>
      <c r="H82" s="207" t="n">
        <v>16.1</v>
      </c>
    </row>
    <row r="83" customFormat="false" ht="12.75" hidden="true" customHeight="false" outlineLevel="0" collapsed="false">
      <c r="A83" s="83"/>
      <c r="B83" s="125"/>
      <c r="C83" s="82" t="s">
        <v>488</v>
      </c>
      <c r="D83" s="114"/>
      <c r="E83" s="115"/>
      <c r="F83" s="115"/>
      <c r="G83" s="115"/>
      <c r="H83" s="207"/>
    </row>
    <row r="84" customFormat="false" ht="12.75" hidden="false" customHeight="false" outlineLevel="0" collapsed="false">
      <c r="A84" s="126" t="s">
        <v>508</v>
      </c>
      <c r="B84" s="127"/>
      <c r="C84" s="82" t="s">
        <v>509</v>
      </c>
      <c r="D84" s="114" t="n">
        <v>777</v>
      </c>
      <c r="E84" s="115" t="n">
        <v>22580</v>
      </c>
      <c r="F84" s="115" t="n">
        <v>18605</v>
      </c>
      <c r="G84" s="115" t="n">
        <v>3976</v>
      </c>
      <c r="H84" s="207" t="n">
        <v>17.6</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685</v>
      </c>
      <c r="B1" s="84"/>
      <c r="C1" s="84"/>
      <c r="D1" s="84"/>
      <c r="E1" s="84"/>
      <c r="F1" s="84"/>
      <c r="G1" s="84"/>
      <c r="H1" s="84"/>
    </row>
    <row r="2" s="11" customFormat="tru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row>
    <row r="11" customFormat="false" ht="12.75" hidden="false" customHeight="true" outlineLevel="0" collapsed="false">
      <c r="A11" s="106"/>
      <c r="B11" s="101"/>
      <c r="C11" s="101"/>
      <c r="D11" s="175" t="s">
        <v>433</v>
      </c>
      <c r="E11" s="175" t="s">
        <v>659</v>
      </c>
      <c r="F11" s="175"/>
      <c r="G11" s="175"/>
      <c r="H11" s="206" t="s">
        <v>660</v>
      </c>
    </row>
    <row r="12" s="134" customFormat="true" ht="12.75" hidden="false" customHeight="false" outlineLevel="0" collapsed="false">
      <c r="A12" s="149"/>
      <c r="B12" s="150"/>
      <c r="C12" s="151" t="s">
        <v>512</v>
      </c>
      <c r="D12" s="152"/>
      <c r="E12" s="153"/>
      <c r="F12" s="153"/>
      <c r="H12" s="228"/>
      <c r="I12" s="153"/>
    </row>
    <row r="13" s="134" customFormat="true" ht="18" hidden="false" customHeight="true" outlineLevel="0" collapsed="false">
      <c r="A13" s="155" t="s">
        <v>513</v>
      </c>
      <c r="B13" s="156" t="s">
        <v>514</v>
      </c>
      <c r="C13" s="157"/>
      <c r="D13" s="119" t="n">
        <v>5776</v>
      </c>
      <c r="E13" s="119" t="n">
        <v>190639</v>
      </c>
      <c r="F13" s="119" t="n">
        <v>156642</v>
      </c>
      <c r="G13" s="119" t="n">
        <v>33998</v>
      </c>
      <c r="H13" s="232" t="n">
        <v>17.8</v>
      </c>
    </row>
    <row r="14" s="162" customFormat="true" ht="30" hidden="false" customHeight="true" outlineLevel="0" collapsed="false">
      <c r="A14" s="159" t="n">
        <v>68</v>
      </c>
      <c r="B14" s="160" t="s">
        <v>514</v>
      </c>
      <c r="C14" s="156"/>
      <c r="D14" s="115" t="n">
        <v>5776</v>
      </c>
      <c r="E14" s="115" t="n">
        <v>190639</v>
      </c>
      <c r="F14" s="115" t="n">
        <v>156642</v>
      </c>
      <c r="G14" s="115" t="n">
        <v>33998</v>
      </c>
      <c r="H14" s="207" t="n">
        <v>17.8</v>
      </c>
    </row>
    <row r="15" s="134" customFormat="true" ht="2.25" hidden="false" customHeight="true" outlineLevel="0" collapsed="false">
      <c r="A15" s="157"/>
      <c r="B15" s="150"/>
      <c r="C15" s="157"/>
      <c r="D15" s="115"/>
      <c r="E15" s="115"/>
      <c r="F15" s="115"/>
      <c r="G15" s="115"/>
      <c r="H15" s="207"/>
    </row>
    <row r="16" s="134" customFormat="true" ht="12.75" hidden="false" customHeight="false" outlineLevel="0" collapsed="false">
      <c r="A16" s="159" t="s">
        <v>515</v>
      </c>
      <c r="B16" s="163"/>
      <c r="C16" s="160" t="s">
        <v>516</v>
      </c>
      <c r="D16" s="115" t="n">
        <v>114</v>
      </c>
      <c r="E16" s="115" t="n">
        <v>3520</v>
      </c>
      <c r="F16" s="115" t="n">
        <v>2968</v>
      </c>
      <c r="G16" s="115" t="n">
        <v>552</v>
      </c>
      <c r="H16" s="207" t="n">
        <v>15.7</v>
      </c>
    </row>
    <row r="17" s="134" customFormat="true" ht="2.25" hidden="false" customHeight="true" outlineLevel="0" collapsed="false">
      <c r="A17" s="157"/>
      <c r="B17" s="150"/>
      <c r="C17" s="160" t="s">
        <v>517</v>
      </c>
      <c r="D17" s="115"/>
      <c r="E17" s="115"/>
      <c r="F17" s="115"/>
      <c r="G17" s="115"/>
      <c r="H17" s="207"/>
    </row>
    <row r="18" s="134" customFormat="true" ht="12.75" hidden="false" customHeight="false" outlineLevel="0" collapsed="false">
      <c r="A18" s="159" t="s">
        <v>518</v>
      </c>
      <c r="B18" s="163"/>
      <c r="C18" s="160" t="s">
        <v>519</v>
      </c>
      <c r="D18" s="115"/>
      <c r="E18" s="115"/>
      <c r="F18" s="115"/>
      <c r="G18" s="115"/>
      <c r="H18" s="207"/>
    </row>
    <row r="19" s="134" customFormat="true" ht="12.75" hidden="false" customHeight="false" outlineLevel="0" collapsed="false">
      <c r="A19" s="157"/>
      <c r="B19" s="150"/>
      <c r="C19" s="160" t="s">
        <v>520</v>
      </c>
      <c r="D19" s="115" t="n">
        <v>4012</v>
      </c>
      <c r="E19" s="115" t="n">
        <v>140778</v>
      </c>
      <c r="F19" s="115" t="n">
        <v>115390</v>
      </c>
      <c r="G19" s="115" t="n">
        <v>25387</v>
      </c>
      <c r="H19" s="207" t="n">
        <v>18</v>
      </c>
    </row>
    <row r="20" s="134" customFormat="true" ht="12.75" hidden="true" customHeight="false" outlineLevel="0" collapsed="false">
      <c r="A20" s="157"/>
      <c r="B20" s="150"/>
      <c r="C20" s="160"/>
      <c r="D20" s="115"/>
      <c r="E20" s="115"/>
      <c r="F20" s="115"/>
      <c r="G20" s="115"/>
      <c r="H20" s="207"/>
    </row>
    <row r="21" s="134" customFormat="true" ht="12.75" hidden="false" customHeight="false" outlineLevel="0" collapsed="false">
      <c r="A21" s="164" t="s">
        <v>521</v>
      </c>
      <c r="B21" s="165"/>
      <c r="C21" s="160" t="s">
        <v>522</v>
      </c>
      <c r="D21" s="115" t="n">
        <v>1650</v>
      </c>
      <c r="E21" s="115" t="n">
        <v>46341</v>
      </c>
      <c r="F21" s="115" t="n">
        <v>38283</v>
      </c>
      <c r="G21" s="115" t="n">
        <v>8058</v>
      </c>
      <c r="H21" s="207" t="n">
        <v>17.4</v>
      </c>
    </row>
    <row r="22" s="134" customFormat="true" ht="12.75" hidden="false" customHeight="false" outlineLevel="0" collapsed="false">
      <c r="A22" s="157"/>
      <c r="B22" s="150"/>
      <c r="C22" s="157"/>
      <c r="D22" s="115"/>
      <c r="E22" s="115"/>
      <c r="F22" s="115"/>
      <c r="G22" s="115"/>
      <c r="H22" s="207"/>
    </row>
    <row r="23" s="134" customFormat="true" ht="12.75" hidden="false" customHeight="false" outlineLevel="0" collapsed="false">
      <c r="A23" s="157"/>
      <c r="B23" s="150"/>
      <c r="C23" s="157"/>
      <c r="D23" s="115"/>
      <c r="E23" s="115"/>
      <c r="F23" s="115"/>
      <c r="G23" s="115"/>
      <c r="H23" s="207"/>
    </row>
    <row r="24" s="134" customFormat="true" ht="18" hidden="false" customHeight="true" outlineLevel="0" collapsed="false">
      <c r="A24" s="155" t="s">
        <v>523</v>
      </c>
      <c r="B24" s="166" t="s">
        <v>524</v>
      </c>
      <c r="C24" s="157"/>
      <c r="D24" s="115"/>
      <c r="E24" s="115"/>
      <c r="F24" s="115"/>
      <c r="G24" s="115"/>
      <c r="H24" s="207"/>
    </row>
    <row r="25" s="134" customFormat="true" ht="12.75" hidden="false" customHeight="false" outlineLevel="0" collapsed="false">
      <c r="A25" s="155"/>
      <c r="B25" s="167"/>
      <c r="C25" s="155" t="s">
        <v>525</v>
      </c>
      <c r="D25" s="119" t="n">
        <v>28908</v>
      </c>
      <c r="E25" s="119" t="n">
        <v>622749</v>
      </c>
      <c r="F25" s="119" t="n">
        <v>513744</v>
      </c>
      <c r="G25" s="119" t="n">
        <v>109005</v>
      </c>
      <c r="H25" s="232" t="n">
        <v>17.5</v>
      </c>
    </row>
    <row r="26" s="134" customFormat="true" ht="12.75" hidden="false" customHeight="false" outlineLevel="0" collapsed="false">
      <c r="A26" s="159"/>
      <c r="B26" s="163"/>
      <c r="C26" s="159"/>
      <c r="D26" s="115"/>
      <c r="E26" s="115"/>
      <c r="F26" s="115"/>
      <c r="G26" s="115"/>
      <c r="H26" s="207"/>
    </row>
    <row r="27" s="134" customFormat="true" ht="18" hidden="false" customHeight="true" outlineLevel="0" collapsed="false">
      <c r="A27" s="159" t="n">
        <v>69</v>
      </c>
      <c r="B27" s="168" t="s">
        <v>526</v>
      </c>
      <c r="C27" s="157"/>
      <c r="D27" s="115" t="n">
        <v>6250</v>
      </c>
      <c r="E27" s="115" t="n">
        <v>132109</v>
      </c>
      <c r="F27" s="115" t="n">
        <v>108288</v>
      </c>
      <c r="G27" s="115" t="n">
        <v>23821</v>
      </c>
      <c r="H27" s="207" t="n">
        <v>18</v>
      </c>
    </row>
    <row r="28" s="134" customFormat="true" ht="12.75" hidden="false" customHeight="false" outlineLevel="0" collapsed="false">
      <c r="A28" s="159" t="s">
        <v>527</v>
      </c>
      <c r="B28" s="163"/>
      <c r="C28" s="164" t="s">
        <v>528</v>
      </c>
      <c r="D28" s="115" t="n">
        <v>2718</v>
      </c>
      <c r="E28" s="115" t="n">
        <v>45817</v>
      </c>
      <c r="F28" s="115" t="n">
        <v>36891</v>
      </c>
      <c r="G28" s="115" t="n">
        <v>8926</v>
      </c>
      <c r="H28" s="207" t="n">
        <v>19.5</v>
      </c>
    </row>
    <row r="29" s="134" customFormat="true" ht="2.25" hidden="false" customHeight="true" outlineLevel="0" collapsed="false">
      <c r="A29" s="157"/>
      <c r="B29" s="150"/>
      <c r="C29" s="159"/>
      <c r="D29" s="115"/>
      <c r="E29" s="115"/>
      <c r="F29" s="115"/>
      <c r="G29" s="115"/>
      <c r="H29" s="207"/>
    </row>
    <row r="30" s="134" customFormat="true" ht="12.75" hidden="false" customHeight="false" outlineLevel="0" collapsed="false">
      <c r="A30" s="164" t="s">
        <v>529</v>
      </c>
      <c r="B30" s="165"/>
      <c r="C30" s="164" t="s">
        <v>530</v>
      </c>
      <c r="D30" s="115" t="n">
        <v>3532</v>
      </c>
      <c r="E30" s="115" t="n">
        <v>86292</v>
      </c>
      <c r="F30" s="115" t="n">
        <v>71397</v>
      </c>
      <c r="G30" s="115" t="n">
        <v>14895</v>
      </c>
      <c r="H30" s="207" t="n">
        <v>17.3</v>
      </c>
    </row>
    <row r="31" s="134" customFormat="true" ht="12.75" hidden="false" customHeight="false" outlineLevel="0" collapsed="false">
      <c r="A31" s="157"/>
      <c r="B31" s="150"/>
      <c r="C31" s="159"/>
      <c r="D31" s="115"/>
      <c r="E31" s="115"/>
      <c r="F31" s="115"/>
      <c r="G31" s="115"/>
      <c r="H31" s="207"/>
    </row>
    <row r="32" s="134" customFormat="true" ht="18" hidden="false" customHeight="true" outlineLevel="0" collapsed="false">
      <c r="A32" s="164" t="n">
        <v>70</v>
      </c>
      <c r="B32" s="168" t="s">
        <v>531</v>
      </c>
      <c r="C32" s="157"/>
      <c r="D32" s="115"/>
      <c r="E32" s="115"/>
      <c r="F32" s="115"/>
      <c r="G32" s="115"/>
      <c r="H32" s="207"/>
    </row>
    <row r="33" s="134" customFormat="true" ht="12.75" hidden="false" customHeight="false" outlineLevel="0" collapsed="false">
      <c r="A33" s="164"/>
      <c r="B33" s="165"/>
      <c r="C33" s="164" t="s">
        <v>532</v>
      </c>
      <c r="D33" s="115" t="n">
        <v>1687</v>
      </c>
      <c r="E33" s="115" t="n">
        <v>61365</v>
      </c>
      <c r="F33" s="115" t="n">
        <v>51356</v>
      </c>
      <c r="G33" s="115" t="n">
        <v>10009</v>
      </c>
      <c r="H33" s="207" t="n">
        <v>16.3</v>
      </c>
    </row>
    <row r="34" s="134" customFormat="true" ht="2.25" hidden="false" customHeight="true" outlineLevel="0" collapsed="false">
      <c r="A34" s="157"/>
      <c r="B34" s="150"/>
      <c r="C34" s="164" t="s">
        <v>517</v>
      </c>
      <c r="D34" s="115"/>
      <c r="E34" s="115"/>
      <c r="F34" s="115"/>
      <c r="G34" s="115"/>
      <c r="H34" s="207"/>
    </row>
    <row r="35" s="134" customFormat="true" ht="12.75" hidden="false" customHeight="false" outlineLevel="0" collapsed="false">
      <c r="A35" s="159" t="s">
        <v>533</v>
      </c>
      <c r="B35" s="163"/>
      <c r="C35" s="164" t="s">
        <v>534</v>
      </c>
      <c r="D35" s="115" t="n">
        <v>1208</v>
      </c>
      <c r="E35" s="115" t="n">
        <v>47629</v>
      </c>
      <c r="F35" s="115" t="n">
        <v>39671</v>
      </c>
      <c r="G35" s="115" t="n">
        <v>7957</v>
      </c>
      <c r="H35" s="207" t="n">
        <v>16.7</v>
      </c>
    </row>
    <row r="36" s="134" customFormat="true" ht="2.25" hidden="false" customHeight="true" outlineLevel="0" collapsed="false">
      <c r="A36" s="157"/>
      <c r="B36" s="150"/>
      <c r="C36" s="164" t="s">
        <v>535</v>
      </c>
      <c r="D36" s="115"/>
      <c r="E36" s="115"/>
      <c r="F36" s="115"/>
      <c r="G36" s="115"/>
      <c r="H36" s="207"/>
    </row>
    <row r="37" s="134" customFormat="true" ht="12.75" hidden="false" customHeight="false" outlineLevel="0" collapsed="false">
      <c r="A37" s="159" t="s">
        <v>536</v>
      </c>
      <c r="B37" s="163"/>
      <c r="C37" s="164" t="s">
        <v>537</v>
      </c>
      <c r="D37" s="115" t="n">
        <v>479</v>
      </c>
      <c r="E37" s="115" t="n">
        <v>13736</v>
      </c>
      <c r="F37" s="115" t="n">
        <v>11685</v>
      </c>
      <c r="G37" s="115" t="n">
        <v>2052</v>
      </c>
      <c r="H37" s="207" t="n">
        <v>14.9</v>
      </c>
    </row>
    <row r="38" s="134" customFormat="true" ht="12.75" hidden="false" customHeight="false" outlineLevel="0" collapsed="false">
      <c r="A38" s="266"/>
      <c r="B38" s="267"/>
      <c r="C38" s="159"/>
      <c r="D38" s="115"/>
      <c r="E38" s="115"/>
      <c r="F38" s="115"/>
      <c r="G38" s="115"/>
      <c r="H38" s="207"/>
    </row>
    <row r="39" s="162" customFormat="true" ht="18" hidden="false" customHeight="true" outlineLevel="0" collapsed="false">
      <c r="A39" s="159" t="n">
        <v>71</v>
      </c>
      <c r="B39" s="168" t="s">
        <v>538</v>
      </c>
      <c r="C39" s="169"/>
      <c r="D39" s="115"/>
      <c r="E39" s="115"/>
      <c r="F39" s="115"/>
      <c r="G39" s="115"/>
      <c r="H39" s="207"/>
    </row>
    <row r="40" s="162" customFormat="true" ht="12.75" hidden="false" customHeight="false" outlineLevel="0" collapsed="false">
      <c r="A40" s="155"/>
      <c r="B40" s="167"/>
      <c r="C40" s="164" t="s">
        <v>667</v>
      </c>
      <c r="D40" s="115" t="n">
        <v>8170</v>
      </c>
      <c r="E40" s="115" t="n">
        <v>262633</v>
      </c>
      <c r="F40" s="115" t="n">
        <v>215945</v>
      </c>
      <c r="G40" s="115" t="n">
        <v>46688</v>
      </c>
      <c r="H40" s="207" t="n">
        <v>17.8</v>
      </c>
    </row>
    <row r="41" s="162" customFormat="true" ht="12.75" hidden="false" customHeight="false" outlineLevel="0" collapsed="false">
      <c r="A41" s="164" t="s">
        <v>540</v>
      </c>
      <c r="B41" s="165"/>
      <c r="C41" s="164" t="s">
        <v>541</v>
      </c>
      <c r="D41" s="115" t="n">
        <v>6993</v>
      </c>
      <c r="E41" s="115" t="n">
        <v>223152</v>
      </c>
      <c r="F41" s="115" t="n">
        <v>183064</v>
      </c>
      <c r="G41" s="115" t="n">
        <v>40088</v>
      </c>
      <c r="H41" s="207" t="n">
        <v>18</v>
      </c>
    </row>
    <row r="42" s="171" customFormat="true" ht="1.5" hidden="false" customHeight="true" outlineLevel="0" collapsed="false">
      <c r="A42" s="160"/>
      <c r="B42" s="170"/>
      <c r="C42" s="164"/>
      <c r="D42" s="115"/>
      <c r="E42" s="115"/>
      <c r="F42" s="115"/>
      <c r="G42" s="115"/>
      <c r="H42" s="207"/>
    </row>
    <row r="43" s="134" customFormat="true" ht="12.75" hidden="false" customHeight="false" outlineLevel="0" collapsed="false">
      <c r="A43" s="164" t="s">
        <v>542</v>
      </c>
      <c r="B43" s="165"/>
      <c r="C43" s="164" t="s">
        <v>543</v>
      </c>
      <c r="D43" s="115" t="n">
        <v>1178</v>
      </c>
      <c r="E43" s="115" t="n">
        <v>39481</v>
      </c>
      <c r="F43" s="115" t="n">
        <v>32881</v>
      </c>
      <c r="G43" s="115" t="n">
        <v>6600</v>
      </c>
      <c r="H43" s="207" t="n">
        <v>16.7</v>
      </c>
    </row>
    <row r="44" s="134" customFormat="true" ht="30" hidden="false" customHeight="true" outlineLevel="0" collapsed="false">
      <c r="A44" s="159" t="n">
        <v>72</v>
      </c>
      <c r="B44" s="172" t="s">
        <v>147</v>
      </c>
      <c r="C44" s="157"/>
      <c r="D44" s="115" t="n">
        <v>2569</v>
      </c>
      <c r="E44" s="115" t="n">
        <v>91009</v>
      </c>
      <c r="F44" s="115" t="n">
        <v>75829</v>
      </c>
      <c r="G44" s="115" t="n">
        <v>15181</v>
      </c>
      <c r="H44" s="207" t="n">
        <v>16.7</v>
      </c>
    </row>
    <row r="45" s="134" customFormat="true" ht="1.5" hidden="false" customHeight="true" outlineLevel="0" collapsed="false">
      <c r="A45" s="157"/>
      <c r="B45" s="150"/>
      <c r="C45" s="164" t="s">
        <v>488</v>
      </c>
      <c r="D45" s="115"/>
      <c r="E45" s="115"/>
      <c r="F45" s="115"/>
      <c r="G45" s="115"/>
      <c r="H45" s="207"/>
    </row>
    <row r="46" s="134" customFormat="true" ht="12.75" hidden="true" customHeight="false" outlineLevel="0" collapsed="false">
      <c r="A46" s="159"/>
      <c r="B46" s="163"/>
      <c r="C46" s="157"/>
      <c r="D46" s="115"/>
      <c r="E46" s="115"/>
      <c r="F46" s="115"/>
      <c r="G46" s="115"/>
      <c r="H46" s="207"/>
    </row>
    <row r="47" s="134" customFormat="true" ht="12.75" hidden="false" customHeight="false" outlineLevel="0" collapsed="false">
      <c r="A47" s="159" t="s">
        <v>544</v>
      </c>
      <c r="B47" s="163"/>
      <c r="C47" s="164" t="s">
        <v>545</v>
      </c>
      <c r="D47" s="115"/>
      <c r="E47" s="115"/>
      <c r="F47" s="115"/>
      <c r="G47" s="115"/>
      <c r="H47" s="207"/>
    </row>
    <row r="48" s="134" customFormat="true" ht="12.75" hidden="false" customHeight="false" outlineLevel="0" collapsed="false">
      <c r="A48" s="159"/>
      <c r="B48" s="163"/>
      <c r="C48" s="164" t="s">
        <v>546</v>
      </c>
      <c r="D48" s="115" t="n">
        <v>2569</v>
      </c>
      <c r="E48" s="115" t="n">
        <v>91009</v>
      </c>
      <c r="F48" s="115" t="n">
        <v>75829</v>
      </c>
      <c r="G48" s="115" t="n">
        <v>15181</v>
      </c>
      <c r="H48" s="207" t="n">
        <v>16.7</v>
      </c>
    </row>
    <row r="49" s="134" customFormat="true" ht="2.25" hidden="false" customHeight="true" outlineLevel="0" collapsed="false">
      <c r="A49" s="157"/>
      <c r="B49" s="150"/>
      <c r="C49" s="164"/>
      <c r="D49" s="115"/>
      <c r="E49" s="115"/>
      <c r="F49" s="115"/>
      <c r="G49" s="115"/>
      <c r="H49" s="207"/>
    </row>
    <row r="50" s="134" customFormat="true" ht="12.75" hidden="true" customHeight="false" outlineLevel="0" collapsed="false">
      <c r="A50" s="159"/>
      <c r="B50" s="163"/>
      <c r="C50" s="157"/>
      <c r="D50" s="115"/>
      <c r="E50" s="115"/>
      <c r="F50" s="115"/>
      <c r="G50" s="115"/>
      <c r="H50" s="207"/>
    </row>
    <row r="51" s="134" customFormat="true" ht="12.75" hidden="false" customHeight="false" outlineLevel="0" collapsed="false">
      <c r="A51" s="164" t="s">
        <v>547</v>
      </c>
      <c r="B51" s="165"/>
      <c r="C51" s="164" t="s">
        <v>548</v>
      </c>
      <c r="D51" s="115"/>
      <c r="E51" s="115"/>
      <c r="F51" s="115"/>
      <c r="G51" s="115"/>
      <c r="H51" s="207"/>
    </row>
    <row r="52" s="134" customFormat="true" ht="12.75" hidden="false" customHeight="false" outlineLevel="0" collapsed="false">
      <c r="A52" s="164"/>
      <c r="B52" s="165"/>
      <c r="C52" s="164" t="s">
        <v>549</v>
      </c>
      <c r="D52" s="115"/>
      <c r="E52" s="115"/>
      <c r="F52" s="115"/>
      <c r="G52" s="115"/>
      <c r="H52" s="207"/>
    </row>
    <row r="53" s="134" customFormat="true" ht="12.75" hidden="false" customHeight="false" outlineLevel="0" collapsed="false">
      <c r="A53" s="159"/>
      <c r="B53" s="163"/>
      <c r="C53" s="164" t="s">
        <v>550</v>
      </c>
      <c r="D53" s="115" t="s">
        <v>19</v>
      </c>
      <c r="E53" s="115" t="s">
        <v>19</v>
      </c>
      <c r="F53" s="115" t="s">
        <v>19</v>
      </c>
      <c r="G53" s="115" t="s">
        <v>19</v>
      </c>
      <c r="H53" s="207" t="s">
        <v>19</v>
      </c>
    </row>
    <row r="54" s="134" customFormat="true" ht="30.75" hidden="false" customHeight="true" outlineLevel="0" collapsed="false">
      <c r="A54" s="164" t="n">
        <v>73</v>
      </c>
      <c r="B54" s="168" t="s">
        <v>149</v>
      </c>
      <c r="C54" s="157"/>
      <c r="D54" s="115" t="n">
        <v>8647</v>
      </c>
      <c r="E54" s="115" t="n">
        <v>37439</v>
      </c>
      <c r="F54" s="115" t="n">
        <v>30937</v>
      </c>
      <c r="G54" s="115" t="n">
        <v>6502</v>
      </c>
      <c r="H54" s="207" t="n">
        <v>17.4</v>
      </c>
    </row>
    <row r="55" s="134" customFormat="true" ht="12.75" hidden="false" customHeight="false" outlineLevel="0" collapsed="false">
      <c r="A55" s="164" t="s">
        <v>551</v>
      </c>
      <c r="B55" s="165"/>
      <c r="C55" s="164" t="s">
        <v>552</v>
      </c>
      <c r="D55" s="115" t="n">
        <v>8603</v>
      </c>
      <c r="E55" s="115" t="n">
        <v>36287</v>
      </c>
      <c r="F55" s="115" t="n">
        <v>29961</v>
      </c>
      <c r="G55" s="115" t="n">
        <v>6326</v>
      </c>
      <c r="H55" s="207" t="n">
        <v>17.4</v>
      </c>
    </row>
    <row r="56" s="134" customFormat="true" ht="12.75" hidden="false" customHeight="false" outlineLevel="0" collapsed="false">
      <c r="A56" s="164" t="s">
        <v>553</v>
      </c>
      <c r="B56" s="165"/>
      <c r="C56" s="164" t="s">
        <v>554</v>
      </c>
      <c r="D56" s="115" t="n">
        <v>43</v>
      </c>
      <c r="E56" s="115" t="n">
        <v>1152</v>
      </c>
      <c r="F56" s="115" t="n">
        <v>976</v>
      </c>
      <c r="G56" s="115" t="n">
        <v>176</v>
      </c>
      <c r="H56" s="207" t="n">
        <v>15.3</v>
      </c>
    </row>
    <row r="57" s="134" customFormat="true" ht="0.75" hidden="false" customHeight="true" outlineLevel="0" collapsed="false">
      <c r="A57" s="150"/>
      <c r="B57" s="150"/>
      <c r="C57" s="164" t="s">
        <v>15</v>
      </c>
      <c r="D57" s="115"/>
      <c r="E57" s="115"/>
      <c r="F57" s="115"/>
      <c r="G57" s="115"/>
      <c r="H57" s="207"/>
    </row>
    <row r="58" s="134" customFormat="true" ht="30" hidden="false" customHeight="true" outlineLevel="0" collapsed="false">
      <c r="A58" s="164" t="n">
        <v>74</v>
      </c>
      <c r="B58" s="168" t="s">
        <v>555</v>
      </c>
      <c r="C58" s="157"/>
      <c r="D58" s="115"/>
      <c r="E58" s="115"/>
      <c r="F58" s="115"/>
      <c r="G58" s="115"/>
      <c r="H58" s="207"/>
    </row>
    <row r="59" s="134" customFormat="true" ht="12.75" hidden="false" customHeight="false" outlineLevel="0" collapsed="false">
      <c r="A59" s="164"/>
      <c r="B59" s="165"/>
      <c r="C59" s="164" t="s">
        <v>556</v>
      </c>
      <c r="D59" s="115" t="n">
        <v>1141</v>
      </c>
      <c r="E59" s="115" t="n">
        <v>31740</v>
      </c>
      <c r="F59" s="115" t="n">
        <v>26317</v>
      </c>
      <c r="G59" s="115" t="n">
        <v>5423</v>
      </c>
      <c r="H59" s="207" t="n">
        <v>17.1</v>
      </c>
    </row>
    <row r="60" s="134" customFormat="true" ht="1.5" hidden="false" customHeight="true" outlineLevel="0" collapsed="false">
      <c r="A60" s="157"/>
      <c r="B60" s="150"/>
      <c r="C60" s="157"/>
      <c r="D60" s="115"/>
      <c r="E60" s="115"/>
      <c r="F60" s="115"/>
      <c r="G60" s="115"/>
      <c r="H60" s="207"/>
    </row>
    <row r="61" s="134" customFormat="true" ht="12.75" hidden="false" customHeight="false" outlineLevel="0" collapsed="false">
      <c r="A61" s="164" t="s">
        <v>557</v>
      </c>
      <c r="B61" s="165"/>
      <c r="C61" s="164" t="s">
        <v>558</v>
      </c>
      <c r="D61" s="115" t="n">
        <v>126</v>
      </c>
      <c r="E61" s="115" t="n">
        <v>2522</v>
      </c>
      <c r="F61" s="115" t="n">
        <v>2072</v>
      </c>
      <c r="G61" s="115" t="n">
        <v>449</v>
      </c>
      <c r="H61" s="207" t="n">
        <v>17.8</v>
      </c>
    </row>
    <row r="62" s="134" customFormat="true" ht="12.75" hidden="false" customHeight="false" outlineLevel="0" collapsed="false">
      <c r="A62" s="164" t="s">
        <v>559</v>
      </c>
      <c r="B62" s="165"/>
      <c r="C62" s="164" t="s">
        <v>560</v>
      </c>
      <c r="D62" s="115" t="n">
        <v>258</v>
      </c>
      <c r="E62" s="115" t="n">
        <v>5253</v>
      </c>
      <c r="F62" s="115" t="n">
        <v>4323</v>
      </c>
      <c r="G62" s="115" t="n">
        <v>931</v>
      </c>
      <c r="H62" s="207" t="n">
        <v>17.7</v>
      </c>
    </row>
    <row r="63" s="134" customFormat="true" ht="12" hidden="false" customHeight="true" outlineLevel="0" collapsed="false">
      <c r="A63" s="164" t="s">
        <v>561</v>
      </c>
      <c r="B63" s="165"/>
      <c r="C63" s="164" t="s">
        <v>562</v>
      </c>
      <c r="D63" s="115" t="n">
        <v>10</v>
      </c>
      <c r="E63" s="115" t="n">
        <v>222</v>
      </c>
      <c r="F63" s="115" t="n">
        <v>200</v>
      </c>
      <c r="G63" s="115" t="n">
        <v>22</v>
      </c>
      <c r="H63" s="207" t="n">
        <v>10</v>
      </c>
    </row>
    <row r="64" s="134" customFormat="true" ht="12.75" hidden="true" customHeight="false" outlineLevel="0" collapsed="false">
      <c r="A64" s="157"/>
      <c r="B64" s="150"/>
      <c r="C64" s="164" t="s">
        <v>488</v>
      </c>
      <c r="D64" s="115"/>
      <c r="E64" s="115"/>
      <c r="F64" s="115"/>
      <c r="G64" s="115"/>
      <c r="H64" s="207"/>
    </row>
    <row r="65" s="134" customFormat="true" ht="12.75" hidden="false" customHeight="false" outlineLevel="0" collapsed="false">
      <c r="A65" s="164" t="s">
        <v>563</v>
      </c>
      <c r="B65" s="165"/>
      <c r="C65" s="164" t="s">
        <v>564</v>
      </c>
      <c r="D65" s="115"/>
      <c r="E65" s="115"/>
      <c r="F65" s="115"/>
      <c r="G65" s="115"/>
      <c r="H65" s="207"/>
    </row>
    <row r="66" s="134" customFormat="true" ht="12.75" hidden="false" customHeight="false" outlineLevel="0" collapsed="false">
      <c r="A66" s="164"/>
      <c r="B66" s="165"/>
      <c r="C66" s="164" t="s">
        <v>565</v>
      </c>
      <c r="D66" s="115" t="n">
        <v>748</v>
      </c>
      <c r="E66" s="115" t="n">
        <v>23743</v>
      </c>
      <c r="F66" s="115" t="n">
        <v>19722</v>
      </c>
      <c r="G66" s="115" t="n">
        <v>4021</v>
      </c>
      <c r="H66" s="207" t="n">
        <v>16.9</v>
      </c>
    </row>
    <row r="67" s="134" customFormat="true" ht="30" hidden="false" customHeight="true" outlineLevel="0" collapsed="false">
      <c r="A67" s="164" t="n">
        <v>75</v>
      </c>
      <c r="B67" s="168" t="s">
        <v>566</v>
      </c>
      <c r="C67" s="157"/>
      <c r="D67" s="115" t="n">
        <v>444</v>
      </c>
      <c r="E67" s="115" t="n">
        <v>6454</v>
      </c>
      <c r="F67" s="115" t="n">
        <v>5073</v>
      </c>
      <c r="G67" s="115" t="n">
        <v>1381</v>
      </c>
      <c r="H67" s="207" t="n">
        <v>21.4</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 collapsed="false" customWidth="false" hidden="true" outlineLevel="0" max="118" min="9" style="0" width="11.05"/>
  </cols>
  <sheetData>
    <row r="1" customFormat="false" ht="14.25" hidden="false" customHeight="true" outlineLevel="0" collapsed="false">
      <c r="A1" s="84" t="s">
        <v>685</v>
      </c>
      <c r="B1" s="84"/>
      <c r="C1" s="84"/>
      <c r="D1" s="84"/>
      <c r="E1" s="84"/>
      <c r="F1" s="84"/>
      <c r="G1" s="84"/>
      <c r="H1" s="84"/>
    </row>
    <row r="2" customFormat="fals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c r="DP9" s="3"/>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76"/>
      <c r="C12" s="56"/>
      <c r="D12" s="115"/>
      <c r="E12" s="115"/>
      <c r="F12" s="115"/>
      <c r="G12" s="115"/>
      <c r="H12" s="207"/>
      <c r="I12" s="115"/>
    </row>
    <row r="13" customFormat="false" ht="12.75" hidden="false" customHeight="false" outlineLevel="0" collapsed="false">
      <c r="A13" s="116" t="s">
        <v>567</v>
      </c>
      <c r="B13" s="121" t="s">
        <v>568</v>
      </c>
      <c r="C13" s="59"/>
      <c r="E13" s="115"/>
      <c r="F13" s="115"/>
      <c r="G13" s="115"/>
      <c r="H13" s="207"/>
      <c r="I13" s="115"/>
      <c r="J13" s="120"/>
    </row>
    <row r="14" s="3" customFormat="true" ht="12.75" hidden="false" customHeight="false" outlineLevel="0" collapsed="false">
      <c r="A14" s="117"/>
      <c r="B14" s="121"/>
      <c r="C14" s="117" t="s">
        <v>569</v>
      </c>
      <c r="D14" s="119" t="n">
        <v>39254</v>
      </c>
      <c r="E14" s="119" t="n">
        <v>601938</v>
      </c>
      <c r="F14" s="119" t="n">
        <v>488361</v>
      </c>
      <c r="G14" s="119" t="n">
        <v>113577</v>
      </c>
      <c r="H14" s="232" t="n">
        <v>18.9</v>
      </c>
      <c r="I14" s="119"/>
      <c r="J14" s="123"/>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5"/>
      <c r="E15" s="115"/>
      <c r="F15" s="115"/>
      <c r="G15" s="115"/>
      <c r="H15" s="207"/>
      <c r="I15" s="115"/>
      <c r="J15" s="120"/>
    </row>
    <row r="16" customFormat="false" ht="18" hidden="false" customHeight="true" outlineLevel="0" collapsed="false">
      <c r="A16" s="124" t="n">
        <v>77</v>
      </c>
      <c r="B16" s="131" t="s">
        <v>157</v>
      </c>
      <c r="C16" s="59"/>
      <c r="D16" s="115" t="n">
        <v>1137</v>
      </c>
      <c r="E16" s="115" t="n">
        <v>22248</v>
      </c>
      <c r="F16" s="115" t="n">
        <v>18166</v>
      </c>
      <c r="G16" s="115" t="n">
        <v>4082</v>
      </c>
      <c r="H16" s="207" t="n">
        <v>18.3</v>
      </c>
      <c r="I16" s="115"/>
      <c r="J16" s="115"/>
    </row>
    <row r="17" customFormat="false" ht="12.75" hidden="false" customHeight="false" outlineLevel="0" collapsed="false">
      <c r="A17" s="130" t="s">
        <v>571</v>
      </c>
      <c r="B17" s="126"/>
      <c r="C17" s="82" t="s">
        <v>572</v>
      </c>
      <c r="D17" s="115" t="n">
        <v>381</v>
      </c>
      <c r="E17" s="115" t="n">
        <v>4536</v>
      </c>
      <c r="F17" s="115" t="n">
        <v>3627</v>
      </c>
      <c r="G17" s="115" t="n">
        <v>908</v>
      </c>
      <c r="H17" s="207" t="n">
        <v>20</v>
      </c>
      <c r="I17" s="115"/>
      <c r="J17" s="120"/>
    </row>
    <row r="18" customFormat="false" ht="0.75" hidden="false" customHeight="true" outlineLevel="0" collapsed="false">
      <c r="A18" s="59"/>
      <c r="B18" s="83"/>
      <c r="C18" s="82" t="s">
        <v>573</v>
      </c>
      <c r="D18" s="115"/>
      <c r="E18" s="115"/>
      <c r="F18" s="115"/>
      <c r="G18" s="115"/>
      <c r="H18" s="207"/>
      <c r="I18" s="115"/>
      <c r="J18" s="120"/>
    </row>
    <row r="19" customFormat="false" ht="12.75" hidden="false" customHeight="false" outlineLevel="0" collapsed="false">
      <c r="A19" s="124" t="s">
        <v>574</v>
      </c>
      <c r="B19" s="128"/>
      <c r="C19" s="82" t="s">
        <v>575</v>
      </c>
      <c r="D19" s="114" t="s">
        <v>21</v>
      </c>
      <c r="E19" s="115" t="s">
        <v>21</v>
      </c>
      <c r="F19" s="115" t="s">
        <v>21</v>
      </c>
      <c r="G19" s="115" t="s">
        <v>21</v>
      </c>
      <c r="H19" s="207" t="s">
        <v>21</v>
      </c>
      <c r="I19" s="115"/>
      <c r="J19" s="120"/>
    </row>
    <row r="20" customFormat="false" ht="2.25" hidden="false" customHeight="true" outlineLevel="0" collapsed="false">
      <c r="A20" s="59"/>
      <c r="B20" s="83"/>
      <c r="C20" s="82" t="s">
        <v>570</v>
      </c>
      <c r="D20" s="115"/>
      <c r="E20" s="115"/>
      <c r="F20" s="115"/>
      <c r="G20" s="115"/>
      <c r="H20" s="207"/>
      <c r="I20" s="115"/>
      <c r="J20" s="120"/>
    </row>
    <row r="21" customFormat="false" ht="12.75" hidden="false" customHeight="false" outlineLevel="0" collapsed="false">
      <c r="A21" s="124" t="s">
        <v>576</v>
      </c>
      <c r="B21" s="128"/>
      <c r="C21" s="82" t="s">
        <v>577</v>
      </c>
      <c r="D21" s="115"/>
      <c r="E21" s="115"/>
      <c r="F21" s="115"/>
      <c r="G21" s="115"/>
      <c r="H21" s="207"/>
      <c r="I21" s="115"/>
      <c r="J21" s="120"/>
    </row>
    <row r="22" customFormat="false" ht="12.75" hidden="false" customHeight="false" outlineLevel="0" collapsed="false">
      <c r="A22" s="124"/>
      <c r="B22" s="128"/>
      <c r="C22" s="82" t="s">
        <v>578</v>
      </c>
      <c r="D22" s="115" t="n">
        <v>556</v>
      </c>
      <c r="E22" s="115" t="n">
        <v>13456</v>
      </c>
      <c r="F22" s="115" t="n">
        <v>10957</v>
      </c>
      <c r="G22" s="115" t="n">
        <v>2499</v>
      </c>
      <c r="H22" s="207" t="n">
        <v>18.6</v>
      </c>
      <c r="I22" s="115"/>
      <c r="J22" s="120"/>
    </row>
    <row r="23" customFormat="false" ht="12.75" hidden="true" customHeight="false" outlineLevel="0" collapsed="false">
      <c r="A23" s="59"/>
      <c r="B23" s="83"/>
      <c r="C23" s="59"/>
      <c r="D23" s="115"/>
      <c r="E23" s="115"/>
      <c r="F23" s="115"/>
      <c r="G23" s="115"/>
      <c r="H23" s="207"/>
      <c r="I23" s="115"/>
      <c r="J23" s="120"/>
    </row>
    <row r="24" customFormat="false" ht="0.75" hidden="false" customHeight="true" outlineLevel="0" collapsed="false">
      <c r="A24" s="130"/>
      <c r="B24" s="126"/>
      <c r="C24" s="59"/>
      <c r="D24" s="115"/>
      <c r="E24" s="115"/>
      <c r="F24" s="115"/>
      <c r="G24" s="115"/>
      <c r="H24" s="207"/>
      <c r="I24" s="115"/>
      <c r="J24" s="120"/>
    </row>
    <row r="25" customFormat="false" ht="12.75" hidden="false" customHeight="false" outlineLevel="0" collapsed="false">
      <c r="A25" s="130" t="s">
        <v>579</v>
      </c>
      <c r="B25" s="126"/>
      <c r="C25" s="82" t="s">
        <v>580</v>
      </c>
      <c r="D25" s="115"/>
      <c r="E25" s="115"/>
      <c r="F25" s="115"/>
      <c r="G25" s="115"/>
      <c r="H25" s="207"/>
      <c r="I25" s="115"/>
      <c r="J25" s="120"/>
    </row>
    <row r="26" customFormat="false" ht="12.75" hidden="false" customHeight="false" outlineLevel="0" collapsed="false">
      <c r="A26" s="59"/>
      <c r="B26" s="83"/>
      <c r="C26" s="82" t="s">
        <v>581</v>
      </c>
      <c r="D26" s="114" t="s">
        <v>21</v>
      </c>
      <c r="E26" s="115" t="s">
        <v>21</v>
      </c>
      <c r="F26" s="115" t="s">
        <v>21</v>
      </c>
      <c r="G26" s="115" t="s">
        <v>21</v>
      </c>
      <c r="H26" s="207" t="s">
        <v>21</v>
      </c>
      <c r="I26" s="115"/>
      <c r="J26" s="120"/>
    </row>
    <row r="27" customFormat="false" ht="12.75" hidden="false" customHeight="false" outlineLevel="0" collapsed="false">
      <c r="A27" s="59"/>
      <c r="B27" s="83"/>
      <c r="C27" s="82" t="s">
        <v>484</v>
      </c>
      <c r="D27" s="115"/>
      <c r="E27" s="115"/>
      <c r="F27" s="115"/>
      <c r="G27" s="115"/>
      <c r="H27" s="207"/>
      <c r="I27" s="115"/>
      <c r="J27" s="120"/>
    </row>
    <row r="28" customFormat="false" ht="18" hidden="false" customHeight="true" outlineLevel="0" collapsed="false">
      <c r="A28" s="130" t="n">
        <v>78</v>
      </c>
      <c r="B28" s="131" t="s">
        <v>582</v>
      </c>
      <c r="C28" s="59"/>
      <c r="D28" s="115" t="n">
        <v>12929</v>
      </c>
      <c r="E28" s="115" t="n">
        <v>212633</v>
      </c>
      <c r="F28" s="115" t="n">
        <v>172703</v>
      </c>
      <c r="G28" s="115" t="n">
        <v>39930</v>
      </c>
      <c r="H28" s="207" t="n">
        <v>18.8</v>
      </c>
      <c r="I28" s="115"/>
      <c r="J28" s="120"/>
    </row>
    <row r="29" customFormat="false" ht="12.75" hidden="false" customHeight="false" outlineLevel="0" collapsed="false">
      <c r="A29" s="130" t="s">
        <v>583</v>
      </c>
      <c r="B29" s="126"/>
      <c r="C29" s="59" t="s">
        <v>584</v>
      </c>
      <c r="D29" s="115" t="n">
        <v>1488</v>
      </c>
      <c r="E29" s="115" t="n">
        <v>26687</v>
      </c>
      <c r="F29" s="115" t="n">
        <v>22143</v>
      </c>
      <c r="G29" s="115" t="n">
        <v>4545</v>
      </c>
      <c r="H29" s="207" t="n">
        <v>17</v>
      </c>
      <c r="I29" s="115"/>
      <c r="J29" s="120"/>
    </row>
    <row r="30" customFormat="false" ht="2.25" hidden="false" customHeight="true" outlineLevel="0" collapsed="false">
      <c r="A30" s="59"/>
      <c r="B30" s="83"/>
      <c r="C30" s="82" t="s">
        <v>512</v>
      </c>
      <c r="D30" s="115"/>
      <c r="E30" s="115"/>
      <c r="F30" s="115"/>
      <c r="G30" s="115"/>
      <c r="H30" s="207"/>
      <c r="I30" s="115"/>
      <c r="J30" s="120"/>
    </row>
    <row r="31" customFormat="false" ht="12" hidden="false" customHeight="true" outlineLevel="0" collapsed="false">
      <c r="A31" s="124" t="s">
        <v>585</v>
      </c>
      <c r="B31" s="128"/>
      <c r="C31" s="82" t="s">
        <v>586</v>
      </c>
      <c r="D31" s="115" t="n">
        <v>8270</v>
      </c>
      <c r="E31" s="115" t="n">
        <v>135629</v>
      </c>
      <c r="F31" s="115" t="n">
        <v>110555</v>
      </c>
      <c r="G31" s="115" t="n">
        <v>25074</v>
      </c>
      <c r="H31" s="207" t="n">
        <v>18.5</v>
      </c>
      <c r="I31" s="115"/>
      <c r="J31" s="120"/>
    </row>
    <row r="32" customFormat="false" ht="12.75" hidden="true" customHeight="false" outlineLevel="0" collapsed="false">
      <c r="A32" s="59"/>
      <c r="B32" s="83"/>
      <c r="C32" s="82" t="s">
        <v>587</v>
      </c>
      <c r="D32" s="115"/>
      <c r="E32" s="115"/>
      <c r="F32" s="115"/>
      <c r="G32" s="115"/>
      <c r="H32" s="207"/>
      <c r="I32" s="115"/>
      <c r="J32" s="120"/>
    </row>
    <row r="33" customFormat="false" ht="12.75" hidden="false" customHeight="false" outlineLevel="0" collapsed="false">
      <c r="A33" s="124" t="s">
        <v>588</v>
      </c>
      <c r="B33" s="128"/>
      <c r="C33" s="82" t="s">
        <v>589</v>
      </c>
      <c r="D33" s="115" t="n">
        <v>3172</v>
      </c>
      <c r="E33" s="115" t="n">
        <v>50317</v>
      </c>
      <c r="F33" s="115" t="n">
        <v>40005</v>
      </c>
      <c r="G33" s="115" t="n">
        <v>10312</v>
      </c>
      <c r="H33" s="207" t="n">
        <v>20.5</v>
      </c>
      <c r="I33" s="115"/>
      <c r="J33" s="120"/>
    </row>
    <row r="34" customFormat="false" ht="12.75" hidden="false" customHeight="false" outlineLevel="0" collapsed="false">
      <c r="A34" s="59"/>
      <c r="B34" s="83"/>
      <c r="C34" s="59"/>
      <c r="D34" s="115"/>
      <c r="E34" s="115"/>
      <c r="F34" s="115"/>
      <c r="G34" s="115"/>
      <c r="H34" s="207"/>
      <c r="I34" s="115"/>
      <c r="J34" s="120"/>
    </row>
    <row r="35" customFormat="false" ht="18" hidden="false" customHeight="true" outlineLevel="0" collapsed="false">
      <c r="A35" s="124" t="n">
        <v>79</v>
      </c>
      <c r="B35" s="131" t="s">
        <v>590</v>
      </c>
      <c r="C35" s="59"/>
      <c r="D35" s="115"/>
      <c r="E35" s="115"/>
      <c r="F35" s="115"/>
      <c r="G35" s="115"/>
      <c r="H35" s="207"/>
      <c r="I35" s="115"/>
      <c r="J35" s="120"/>
    </row>
    <row r="36" customFormat="false" ht="12.75" hidden="false" customHeight="false" outlineLevel="0" collapsed="false">
      <c r="A36" s="59"/>
      <c r="B36" s="83"/>
      <c r="C36" s="82" t="s">
        <v>591</v>
      </c>
      <c r="D36" s="115" t="n">
        <v>1023</v>
      </c>
      <c r="E36" s="115" t="n">
        <v>17782</v>
      </c>
      <c r="F36" s="115" t="n">
        <v>14696</v>
      </c>
      <c r="G36" s="115" t="n">
        <v>3086</v>
      </c>
      <c r="H36" s="207" t="n">
        <v>17.4</v>
      </c>
      <c r="I36" s="115"/>
      <c r="J36" s="120"/>
    </row>
    <row r="37" customFormat="false" ht="12.75" hidden="false" customHeight="false" outlineLevel="0" collapsed="false">
      <c r="A37" s="130" t="s">
        <v>592</v>
      </c>
      <c r="B37" s="126"/>
      <c r="C37" s="82" t="s">
        <v>593</v>
      </c>
      <c r="D37" s="115" t="n">
        <v>1005</v>
      </c>
      <c r="E37" s="115" t="n">
        <v>17244</v>
      </c>
      <c r="F37" s="115" t="n">
        <v>14256</v>
      </c>
      <c r="G37" s="115" t="n">
        <v>2989</v>
      </c>
      <c r="H37" s="207" t="n">
        <v>17.3</v>
      </c>
      <c r="I37" s="115"/>
      <c r="J37" s="120"/>
    </row>
    <row r="38" customFormat="false" ht="1.5" hidden="false" customHeight="true" outlineLevel="0" collapsed="false">
      <c r="A38" s="259"/>
      <c r="B38" s="83"/>
      <c r="C38" s="82"/>
      <c r="D38" s="115"/>
      <c r="E38" s="115"/>
      <c r="F38" s="115"/>
      <c r="G38" s="115"/>
      <c r="H38" s="207"/>
      <c r="I38" s="115"/>
      <c r="J38" s="120"/>
    </row>
    <row r="39" s="3" customFormat="true" ht="12.75" hidden="false" customHeight="false" outlineLevel="0" collapsed="false">
      <c r="A39" s="124" t="s">
        <v>594</v>
      </c>
      <c r="B39" s="128"/>
      <c r="C39" s="82" t="s">
        <v>595</v>
      </c>
      <c r="D39" s="115" t="n">
        <v>18</v>
      </c>
      <c r="E39" s="115" t="n">
        <v>537</v>
      </c>
      <c r="F39" s="115" t="n">
        <v>440</v>
      </c>
      <c r="G39" s="115" t="n">
        <v>97</v>
      </c>
      <c r="H39" s="207" t="n">
        <v>18.1</v>
      </c>
      <c r="I39" s="115"/>
      <c r="J39" s="123"/>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7"/>
      <c r="B40" s="121"/>
      <c r="C40" s="82"/>
      <c r="D40" s="115"/>
      <c r="E40" s="115"/>
      <c r="F40" s="115"/>
      <c r="G40" s="115"/>
      <c r="H40" s="207"/>
      <c r="I40" s="115"/>
      <c r="J40" s="123"/>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0" t="n">
        <v>80</v>
      </c>
      <c r="B41" s="131" t="s">
        <v>596</v>
      </c>
      <c r="C41" s="117"/>
      <c r="D41" s="115" t="n">
        <v>4125</v>
      </c>
      <c r="E41" s="115" t="n">
        <v>61499</v>
      </c>
      <c r="F41" s="115" t="n">
        <v>50514</v>
      </c>
      <c r="G41" s="115" t="n">
        <v>10985</v>
      </c>
      <c r="H41" s="207" t="n">
        <v>17.9</v>
      </c>
      <c r="I41" s="115"/>
      <c r="J41" s="123"/>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0"/>
      <c r="B42" s="126"/>
      <c r="C42" s="82" t="s">
        <v>597</v>
      </c>
      <c r="D42" s="115"/>
      <c r="E42" s="115"/>
      <c r="F42" s="115"/>
      <c r="G42" s="115"/>
      <c r="H42" s="207"/>
      <c r="I42" s="115"/>
      <c r="J42" s="133"/>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0" t="s">
        <v>598</v>
      </c>
      <c r="B43" s="126"/>
      <c r="C43" s="82" t="s">
        <v>599</v>
      </c>
      <c r="D43" s="115" t="n">
        <v>3922</v>
      </c>
      <c r="E43" s="115" t="n">
        <v>58959</v>
      </c>
      <c r="F43" s="115" t="n">
        <v>48490</v>
      </c>
      <c r="G43" s="115" t="n">
        <v>10469</v>
      </c>
      <c r="H43" s="207" t="n">
        <v>17.8</v>
      </c>
      <c r="I43" s="115"/>
      <c r="J43" s="120"/>
    </row>
    <row r="44" customFormat="false" ht="1.5" hidden="false" customHeight="true" outlineLevel="0" collapsed="false">
      <c r="A44" s="124"/>
      <c r="B44" s="128"/>
      <c r="C44" s="82"/>
      <c r="D44" s="115"/>
      <c r="E44" s="115"/>
      <c r="F44" s="115"/>
      <c r="G44" s="115"/>
      <c r="H44" s="207"/>
      <c r="I44" s="115"/>
      <c r="J44" s="120"/>
    </row>
    <row r="45" customFormat="false" ht="12.75" hidden="false" customHeight="false" outlineLevel="0" collapsed="false">
      <c r="A45" s="124" t="s">
        <v>600</v>
      </c>
      <c r="B45" s="128"/>
      <c r="C45" s="82" t="s">
        <v>601</v>
      </c>
      <c r="D45" s="115"/>
      <c r="E45" s="115"/>
      <c r="F45" s="115"/>
      <c r="G45" s="115"/>
      <c r="H45" s="207"/>
      <c r="I45" s="115"/>
      <c r="J45" s="120"/>
    </row>
    <row r="46" customFormat="false" ht="12.75" hidden="false" customHeight="false" outlineLevel="0" collapsed="false">
      <c r="A46" s="59"/>
      <c r="B46" s="83"/>
      <c r="C46" s="82" t="s">
        <v>602</v>
      </c>
      <c r="D46" s="115" t="n">
        <v>63</v>
      </c>
      <c r="E46" s="115" t="n">
        <v>1634</v>
      </c>
      <c r="F46" s="115" t="n">
        <v>1315</v>
      </c>
      <c r="G46" s="115" t="n">
        <v>319</v>
      </c>
      <c r="H46" s="207" t="n">
        <v>19.5</v>
      </c>
      <c r="I46" s="115"/>
      <c r="J46" s="120"/>
    </row>
    <row r="47" customFormat="false" ht="12.75" hidden="false" customHeight="false" outlineLevel="0" collapsed="false">
      <c r="A47" s="130" t="s">
        <v>603</v>
      </c>
      <c r="B47" s="126"/>
      <c r="C47" s="82" t="s">
        <v>604</v>
      </c>
      <c r="D47" s="115" t="n">
        <v>140</v>
      </c>
      <c r="E47" s="115" t="n">
        <v>906</v>
      </c>
      <c r="F47" s="115" t="n">
        <v>709</v>
      </c>
      <c r="G47" s="115" t="n">
        <v>197</v>
      </c>
      <c r="H47" s="207" t="n">
        <v>21.7</v>
      </c>
      <c r="I47" s="115"/>
      <c r="J47" s="120"/>
    </row>
    <row r="48" customFormat="false" ht="12.75" hidden="false" customHeight="false" outlineLevel="0" collapsed="false">
      <c r="A48" s="59"/>
      <c r="B48" s="83"/>
      <c r="C48" s="82" t="s">
        <v>587</v>
      </c>
      <c r="D48" s="115"/>
      <c r="E48" s="115"/>
      <c r="F48" s="115"/>
      <c r="G48" s="115"/>
      <c r="H48" s="207"/>
      <c r="I48" s="115"/>
      <c r="J48" s="120"/>
    </row>
    <row r="49" customFormat="false" ht="18" hidden="false" customHeight="true" outlineLevel="0" collapsed="false">
      <c r="A49" s="124" t="n">
        <v>81</v>
      </c>
      <c r="B49" s="131" t="s">
        <v>165</v>
      </c>
      <c r="C49" s="59"/>
      <c r="D49" s="115" t="n">
        <v>13907</v>
      </c>
      <c r="E49" s="115" t="n">
        <v>171250</v>
      </c>
      <c r="F49" s="115" t="n">
        <v>137627</v>
      </c>
      <c r="G49" s="115" t="n">
        <v>33623</v>
      </c>
      <c r="H49" s="207" t="n">
        <v>19.6</v>
      </c>
      <c r="I49" s="115"/>
      <c r="J49" s="120"/>
    </row>
    <row r="50" customFormat="false" ht="12.75" hidden="false" customHeight="false" outlineLevel="0" collapsed="false">
      <c r="A50" s="124" t="s">
        <v>605</v>
      </c>
      <c r="B50" s="128"/>
      <c r="C50" s="82" t="s">
        <v>606</v>
      </c>
      <c r="D50" s="115" t="n">
        <v>1439</v>
      </c>
      <c r="E50" s="115" t="n">
        <v>18623</v>
      </c>
      <c r="F50" s="115" t="n">
        <v>14761</v>
      </c>
      <c r="G50" s="115" t="n">
        <v>3861</v>
      </c>
      <c r="H50" s="207" t="n">
        <v>20.7</v>
      </c>
      <c r="I50" s="115"/>
    </row>
    <row r="51" s="74" customFormat="true" ht="2.25" hidden="false" customHeight="true" outlineLevel="0" collapsed="false">
      <c r="A51" s="82"/>
      <c r="B51" s="131"/>
      <c r="C51" s="82"/>
      <c r="D51" s="115"/>
      <c r="E51" s="115"/>
      <c r="F51" s="115"/>
      <c r="G51" s="115"/>
      <c r="H51" s="207"/>
      <c r="I51" s="115"/>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0" t="s">
        <v>607</v>
      </c>
      <c r="B52" s="126"/>
      <c r="C52" s="82" t="s">
        <v>608</v>
      </c>
      <c r="D52" s="115" t="n">
        <v>10169</v>
      </c>
      <c r="E52" s="115" t="n">
        <v>109969</v>
      </c>
      <c r="F52" s="115" t="n">
        <v>88756</v>
      </c>
      <c r="G52" s="115" t="n">
        <v>21212</v>
      </c>
      <c r="H52" s="207" t="n">
        <v>19.3</v>
      </c>
      <c r="I52" s="115"/>
    </row>
    <row r="53" customFormat="false" ht="2.25" hidden="false" customHeight="true" outlineLevel="0" collapsed="false">
      <c r="A53" s="59"/>
      <c r="B53" s="83"/>
      <c r="C53" s="82" t="s">
        <v>15</v>
      </c>
      <c r="D53" s="115"/>
      <c r="E53" s="115"/>
      <c r="F53" s="115"/>
      <c r="G53" s="115"/>
      <c r="H53" s="207"/>
      <c r="I53" s="115"/>
    </row>
    <row r="54" customFormat="false" ht="12.75" hidden="false" customHeight="false" outlineLevel="0" collapsed="false">
      <c r="A54" s="124" t="s">
        <v>609</v>
      </c>
      <c r="B54" s="128"/>
      <c r="C54" s="82" t="s">
        <v>610</v>
      </c>
      <c r="D54" s="115"/>
      <c r="E54" s="115"/>
      <c r="F54" s="115"/>
      <c r="G54" s="115"/>
      <c r="H54" s="207"/>
      <c r="I54" s="115"/>
    </row>
    <row r="55" customFormat="false" ht="12.75" hidden="false" customHeight="false" outlineLevel="0" collapsed="false">
      <c r="A55" s="130"/>
      <c r="B55" s="126"/>
      <c r="C55" s="82" t="s">
        <v>611</v>
      </c>
      <c r="D55" s="115" t="n">
        <v>2299</v>
      </c>
      <c r="E55" s="115" t="n">
        <v>42659</v>
      </c>
      <c r="F55" s="115" t="n">
        <v>34110</v>
      </c>
      <c r="G55" s="115" t="n">
        <v>8549</v>
      </c>
      <c r="H55" s="207" t="n">
        <v>20</v>
      </c>
      <c r="I55" s="115"/>
    </row>
    <row r="56" customFormat="false" ht="1.5" hidden="false" customHeight="true" outlineLevel="0" collapsed="false">
      <c r="A56" s="59"/>
      <c r="B56" s="83"/>
      <c r="C56" s="82"/>
      <c r="D56" s="115"/>
      <c r="E56" s="115"/>
      <c r="F56" s="115"/>
      <c r="G56" s="115"/>
      <c r="H56" s="207"/>
      <c r="I56" s="115"/>
    </row>
    <row r="57" customFormat="false" ht="30" hidden="false" customHeight="true" outlineLevel="0" collapsed="false">
      <c r="A57" s="130" t="n">
        <v>82</v>
      </c>
      <c r="B57" s="131" t="s">
        <v>612</v>
      </c>
      <c r="C57" s="59"/>
      <c r="D57" s="115"/>
      <c r="E57" s="115"/>
      <c r="F57" s="115"/>
      <c r="G57" s="115"/>
      <c r="H57" s="207"/>
      <c r="I57" s="115"/>
    </row>
    <row r="58" customFormat="false" ht="12.75" hidden="false" customHeight="false" outlineLevel="0" collapsed="false">
      <c r="A58" s="130"/>
      <c r="B58" s="126"/>
      <c r="C58" s="82" t="s">
        <v>613</v>
      </c>
      <c r="D58" s="115" t="n">
        <v>6132</v>
      </c>
      <c r="E58" s="115" t="n">
        <v>116526</v>
      </c>
      <c r="F58" s="115" t="n">
        <v>94655</v>
      </c>
      <c r="G58" s="115" t="n">
        <v>21871</v>
      </c>
      <c r="H58" s="207" t="n">
        <v>18.8</v>
      </c>
      <c r="I58" s="115"/>
    </row>
    <row r="59" customFormat="false" ht="2.25" hidden="false" customHeight="true" outlineLevel="0" collapsed="false">
      <c r="A59" s="59"/>
      <c r="B59" s="83"/>
      <c r="C59" s="82" t="s">
        <v>488</v>
      </c>
      <c r="D59" s="115"/>
      <c r="E59" s="115"/>
      <c r="F59" s="115"/>
      <c r="G59" s="115"/>
      <c r="H59" s="207"/>
      <c r="I59" s="115"/>
    </row>
    <row r="60" customFormat="false" ht="12.75" hidden="false" customHeight="false" outlineLevel="0" collapsed="false">
      <c r="A60" s="130" t="s">
        <v>614</v>
      </c>
      <c r="B60" s="126"/>
      <c r="C60" s="82" t="s">
        <v>615</v>
      </c>
      <c r="D60" s="115" t="n">
        <v>145</v>
      </c>
      <c r="E60" s="115" t="n">
        <v>884</v>
      </c>
      <c r="F60" s="115" t="n">
        <v>711</v>
      </c>
      <c r="G60" s="115" t="n">
        <v>173</v>
      </c>
      <c r="H60" s="207" t="n">
        <v>19.5</v>
      </c>
      <c r="I60" s="115"/>
    </row>
    <row r="61" customFormat="false" ht="12.75" hidden="false" customHeight="false" outlineLevel="0" collapsed="false">
      <c r="A61" s="130" t="s">
        <v>616</v>
      </c>
      <c r="B61" s="126"/>
      <c r="C61" s="82" t="s">
        <v>617</v>
      </c>
      <c r="D61" s="115" t="n">
        <v>1053</v>
      </c>
      <c r="E61" s="115" t="n">
        <v>16777</v>
      </c>
      <c r="F61" s="115" t="n">
        <v>12845</v>
      </c>
      <c r="G61" s="115" t="n">
        <v>3932</v>
      </c>
      <c r="H61" s="207" t="n">
        <v>23.4</v>
      </c>
      <c r="I61" s="115"/>
    </row>
    <row r="62" customFormat="false" ht="0.75" hidden="false" customHeight="true" outlineLevel="0" collapsed="false">
      <c r="A62" s="59"/>
      <c r="B62" s="83"/>
      <c r="C62" s="82" t="s">
        <v>517</v>
      </c>
      <c r="D62" s="115"/>
      <c r="E62" s="115"/>
      <c r="F62" s="115"/>
      <c r="G62" s="115"/>
      <c r="H62" s="207"/>
      <c r="I62" s="115"/>
    </row>
    <row r="63" customFormat="false" ht="12.75" hidden="false" customHeight="false" outlineLevel="0" collapsed="false">
      <c r="A63" s="130" t="s">
        <v>618</v>
      </c>
      <c r="B63" s="126"/>
      <c r="C63" s="82" t="s">
        <v>669</v>
      </c>
      <c r="D63" s="115" t="n">
        <v>323</v>
      </c>
      <c r="E63" s="115" t="n">
        <v>6417</v>
      </c>
      <c r="F63" s="115" t="n">
        <v>5371</v>
      </c>
      <c r="G63" s="115" t="n">
        <v>1046</v>
      </c>
      <c r="H63" s="207" t="n">
        <v>16.3</v>
      </c>
      <c r="I63" s="115"/>
    </row>
    <row r="64" customFormat="false" ht="3.75" hidden="false" customHeight="true" outlineLevel="0" collapsed="false">
      <c r="A64" s="59"/>
      <c r="B64" s="83"/>
      <c r="C64" s="82"/>
      <c r="D64" s="115"/>
      <c r="E64" s="115"/>
      <c r="F64" s="115"/>
      <c r="G64" s="115"/>
      <c r="H64" s="207"/>
      <c r="I64" s="115"/>
    </row>
    <row r="65" customFormat="false" ht="12.75" hidden="false" customHeight="false" outlineLevel="0" collapsed="false">
      <c r="A65" s="130" t="s">
        <v>620</v>
      </c>
      <c r="B65" s="177"/>
      <c r="C65" s="82" t="s">
        <v>621</v>
      </c>
      <c r="D65" s="115"/>
      <c r="E65" s="115"/>
      <c r="F65" s="115"/>
      <c r="G65" s="115"/>
      <c r="H65" s="207"/>
      <c r="I65" s="115"/>
    </row>
    <row r="66" customFormat="false" ht="12.75" hidden="false" customHeight="false" outlineLevel="0" collapsed="false">
      <c r="A66" s="130"/>
      <c r="B66" s="126"/>
      <c r="C66" s="82" t="s">
        <v>622</v>
      </c>
      <c r="D66" s="115" t="n">
        <v>4612</v>
      </c>
      <c r="E66" s="115" t="n">
        <v>92448</v>
      </c>
      <c r="F66" s="115" t="n">
        <v>75727</v>
      </c>
      <c r="G66" s="115" t="n">
        <v>16720</v>
      </c>
      <c r="H66" s="207" t="n">
        <v>18.1</v>
      </c>
      <c r="I66" s="115"/>
    </row>
    <row r="67" customFormat="false" ht="12.75" hidden="false" customHeight="false" outlineLevel="0" collapsed="false">
      <c r="A67" s="59"/>
      <c r="B67" s="126"/>
      <c r="C67" s="82"/>
      <c r="D67" s="115"/>
      <c r="E67" s="115"/>
      <c r="F67" s="115"/>
      <c r="G67" s="115"/>
      <c r="H67" s="207"/>
      <c r="I67" s="115"/>
    </row>
    <row r="68" customFormat="false" ht="12.75" hidden="false" customHeight="true" outlineLevel="0" collapsed="false">
      <c r="A68" s="117" t="s">
        <v>168</v>
      </c>
      <c r="B68" s="178" t="s">
        <v>623</v>
      </c>
      <c r="C68" s="178"/>
      <c r="D68" s="179"/>
      <c r="E68" s="76"/>
      <c r="F68" s="76"/>
      <c r="G68" s="76"/>
      <c r="H68" s="207"/>
      <c r="I68" s="76"/>
    </row>
    <row r="69" s="3" customFormat="true" ht="18.75" hidden="false" customHeight="true" outlineLevel="0" collapsed="false">
      <c r="A69" s="124" t="n">
        <v>95</v>
      </c>
      <c r="B69" s="131" t="s">
        <v>624</v>
      </c>
      <c r="C69" s="82"/>
      <c r="D69" s="115"/>
      <c r="E69" s="115"/>
      <c r="F69" s="115"/>
      <c r="G69" s="115"/>
      <c r="H69" s="207"/>
      <c r="I69" s="115"/>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1"/>
      <c r="C70" s="82" t="s">
        <v>419</v>
      </c>
      <c r="D70" s="115" t="n">
        <v>573</v>
      </c>
      <c r="E70" s="115" t="n">
        <v>13098</v>
      </c>
      <c r="F70" s="115" t="n">
        <v>10777</v>
      </c>
      <c r="G70" s="115" t="n">
        <v>2321</v>
      </c>
      <c r="H70" s="207" t="n">
        <v>17.7</v>
      </c>
      <c r="I70" s="119"/>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1"/>
      <c r="C71" s="82" t="s">
        <v>625</v>
      </c>
      <c r="D71" s="115"/>
      <c r="E71" s="115"/>
      <c r="F71" s="115"/>
      <c r="G71" s="115"/>
      <c r="H71" s="207"/>
      <c r="I71" s="115"/>
    </row>
    <row r="72" customFormat="false" ht="12.75" hidden="false" customHeight="false" outlineLevel="0" collapsed="false">
      <c r="A72" s="59" t="s">
        <v>626</v>
      </c>
      <c r="B72" s="131"/>
      <c r="C72" s="82" t="s">
        <v>627</v>
      </c>
      <c r="D72" s="115"/>
      <c r="E72" s="115"/>
      <c r="F72" s="115"/>
      <c r="G72" s="115"/>
      <c r="H72" s="207"/>
      <c r="I72" s="115"/>
    </row>
    <row r="73" customFormat="false" ht="12.75" hidden="false" customHeight="false" outlineLevel="0" collapsed="false">
      <c r="A73" s="59"/>
      <c r="B73" s="131"/>
      <c r="C73" s="82" t="s">
        <v>628</v>
      </c>
      <c r="D73" s="115" t="n">
        <v>274</v>
      </c>
      <c r="E73" s="115" t="n">
        <v>7745</v>
      </c>
      <c r="F73" s="115" t="n">
        <v>6502</v>
      </c>
      <c r="G73" s="115" t="n">
        <v>1243</v>
      </c>
      <c r="H73" s="207" t="n">
        <v>16</v>
      </c>
      <c r="I73" s="115"/>
    </row>
    <row r="74" customFormat="false" ht="3" hidden="false" customHeight="true" outlineLevel="0" collapsed="false">
      <c r="A74" s="59"/>
      <c r="B74" s="131"/>
      <c r="C74" s="82" t="s">
        <v>629</v>
      </c>
      <c r="D74" s="115"/>
      <c r="E74" s="115"/>
      <c r="F74" s="115"/>
      <c r="G74" s="115"/>
      <c r="H74" s="207"/>
      <c r="I74" s="115"/>
    </row>
    <row r="75" customFormat="false" ht="12.75" hidden="false" customHeight="false" outlineLevel="0" collapsed="false">
      <c r="A75" s="59" t="s">
        <v>630</v>
      </c>
      <c r="B75" s="131"/>
      <c r="C75" s="82" t="s">
        <v>631</v>
      </c>
      <c r="D75" s="115" t="n">
        <v>299</v>
      </c>
      <c r="E75" s="115" t="n">
        <v>5353</v>
      </c>
      <c r="F75" s="115" t="n">
        <v>4275</v>
      </c>
      <c r="G75" s="115" t="n">
        <v>1078</v>
      </c>
      <c r="H75" s="207" t="n">
        <v>20.1</v>
      </c>
      <c r="I75" s="115"/>
    </row>
    <row r="76" s="83" customFormat="true" ht="12.75" hidden="false" customHeight="false" outlineLevel="0" collapsed="false">
      <c r="B76" s="131"/>
      <c r="C76" s="131"/>
      <c r="D76" s="115"/>
      <c r="E76" s="115"/>
      <c r="F76" s="115"/>
      <c r="G76" s="115"/>
      <c r="H76" s="207"/>
      <c r="I76" s="115"/>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1"/>
      <c r="D77" s="173"/>
      <c r="E77" s="173"/>
      <c r="F77" s="173"/>
      <c r="G77" s="173"/>
      <c r="H77" s="268"/>
      <c r="I77" s="173"/>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6"/>
      <c r="B78" s="126"/>
      <c r="C78" s="131"/>
      <c r="D78" s="173"/>
      <c r="E78" s="173"/>
      <c r="F78" s="173"/>
      <c r="G78" s="173"/>
      <c r="H78" s="268"/>
      <c r="I78" s="173"/>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6"/>
      <c r="B79" s="126"/>
      <c r="C79" s="131"/>
      <c r="D79" s="173"/>
      <c r="E79" s="173"/>
      <c r="F79" s="173"/>
      <c r="G79" s="173"/>
      <c r="H79" s="268"/>
      <c r="I79" s="173"/>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3"/>
      <c r="E80" s="173"/>
      <c r="F80" s="173"/>
      <c r="G80" s="173"/>
      <c r="H80" s="268"/>
      <c r="I80" s="173"/>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6"/>
      <c r="B81" s="126"/>
      <c r="C81" s="131"/>
      <c r="D81" s="173"/>
      <c r="E81" s="173"/>
      <c r="F81" s="173"/>
      <c r="G81" s="173"/>
      <c r="H81" s="268"/>
      <c r="I81" s="173"/>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6"/>
      <c r="B82" s="126"/>
      <c r="C82" s="131"/>
      <c r="D82" s="173"/>
      <c r="E82" s="173"/>
      <c r="F82" s="173"/>
      <c r="G82" s="173"/>
      <c r="H82" s="268"/>
      <c r="I82" s="173"/>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1"/>
      <c r="D83" s="173"/>
      <c r="E83" s="173"/>
      <c r="F83" s="173"/>
      <c r="G83" s="173"/>
      <c r="H83" s="268"/>
      <c r="I83" s="173"/>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6"/>
      <c r="B84" s="126"/>
      <c r="C84" s="131"/>
      <c r="D84" s="173"/>
      <c r="E84" s="173"/>
      <c r="F84" s="173"/>
      <c r="G84" s="173"/>
      <c r="H84" s="268"/>
      <c r="I84" s="173"/>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3"/>
      <c r="E85" s="173"/>
      <c r="F85" s="173"/>
      <c r="G85" s="173"/>
      <c r="H85" s="268"/>
      <c r="I85" s="173"/>
    </row>
    <row r="86" customFormat="false" ht="12.75" hidden="false" customHeight="false" outlineLevel="0" collapsed="false">
      <c r="A86" s="83"/>
      <c r="B86" s="83"/>
      <c r="D86" s="173"/>
      <c r="E86" s="173"/>
      <c r="F86" s="173"/>
      <c r="G86" s="173"/>
      <c r="H86" s="268"/>
      <c r="I86" s="173"/>
    </row>
    <row r="87" customFormat="false" ht="12.75" hidden="false" customHeight="false" outlineLevel="0" collapsed="false">
      <c r="A87" s="83"/>
      <c r="B87" s="83"/>
      <c r="D87" s="173"/>
      <c r="E87" s="173"/>
      <c r="F87" s="173"/>
      <c r="G87" s="173"/>
      <c r="H87" s="268"/>
      <c r="I87" s="173"/>
    </row>
    <row r="88" customFormat="false" ht="12.75" hidden="false" customHeight="false" outlineLevel="0" collapsed="false">
      <c r="A88" s="83"/>
      <c r="B88" s="83"/>
      <c r="D88" s="74"/>
      <c r="E88" s="74"/>
      <c r="F88" s="74"/>
      <c r="G88" s="74"/>
      <c r="H88" s="269"/>
      <c r="I88" s="74"/>
    </row>
    <row r="89" customFormat="false" ht="12.75" hidden="false" customHeight="false" outlineLevel="0" collapsed="false">
      <c r="A89" s="83"/>
      <c r="B89" s="83"/>
      <c r="D89" s="74"/>
      <c r="E89" s="74"/>
      <c r="F89" s="74"/>
      <c r="G89" s="74"/>
      <c r="H89" s="269"/>
      <c r="I89" s="74"/>
    </row>
    <row r="90" customFormat="false" ht="12.75" hidden="false" customHeight="false" outlineLevel="0" collapsed="false">
      <c r="A90" s="83"/>
      <c r="B90" s="83"/>
      <c r="D90" s="74"/>
      <c r="E90" s="74"/>
      <c r="F90" s="74"/>
      <c r="G90" s="74"/>
      <c r="H90" s="269"/>
      <c r="I90" s="74"/>
    </row>
    <row r="91" customFormat="false" ht="12.75" hidden="false" customHeight="false" outlineLevel="0" collapsed="false">
      <c r="D91" s="74"/>
      <c r="E91" s="74"/>
      <c r="F91" s="74"/>
      <c r="G91" s="74"/>
      <c r="H91" s="269"/>
      <c r="I91" s="74"/>
    </row>
    <row r="92" customFormat="false" ht="12.75" hidden="false" customHeight="false" outlineLevel="0" collapsed="false">
      <c r="D92" s="74"/>
      <c r="E92" s="74"/>
      <c r="F92" s="74"/>
      <c r="G92" s="74"/>
      <c r="H92" s="269"/>
      <c r="I92" s="74"/>
    </row>
    <row r="93" customFormat="false" ht="12.75" hidden="false" customHeight="false" outlineLevel="0" collapsed="false">
      <c r="D93" s="74"/>
      <c r="E93" s="74"/>
      <c r="F93" s="74"/>
      <c r="G93" s="74"/>
      <c r="H93" s="269"/>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27" hidden="false" customHeight="true" outlineLevel="0" collapsed="false">
      <c r="B32" s="275"/>
      <c r="C32" s="275"/>
      <c r="D32" s="275"/>
      <c r="E32" s="275"/>
      <c r="F32" s="275"/>
      <c r="G32" s="275"/>
      <c r="H32" s="1"/>
    </row>
    <row r="41" customFormat="false" ht="12.75" hidden="false" customHeight="false" outlineLevel="0" collapsed="false">
      <c r="A41" s="276"/>
      <c r="B41" s="276"/>
      <c r="C41" s="276"/>
      <c r="D41" s="276"/>
      <c r="E41" s="276"/>
      <c r="F41" s="276"/>
      <c r="G41" s="276"/>
      <c r="H41" s="276"/>
    </row>
    <row r="54" s="270" customFormat="true" ht="12.75" hidden="false" customHeight="false" outlineLevel="0" collapsed="false">
      <c r="B54" s="277" t="s">
        <v>7</v>
      </c>
    </row>
    <row r="55" s="270" customFormat="true" ht="12.75" hidden="false" customHeight="false" outlineLevel="0" collapsed="false">
      <c r="B55" s="277"/>
    </row>
    <row r="56" s="270" customFormat="true" ht="12.75" hidden="false" customHeight="false" outlineLevel="0" collapsed="false"/>
    <row r="57" s="270" customFormat="true" ht="12.75" hidden="false" customHeight="false" outlineLevel="0" collapsed="false"/>
    <row r="58" s="270" customFormat="true" ht="12.75" hidden="false" customHeight="false" outlineLevel="0" collapsed="false"/>
    <row r="59" s="270"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78" t="s">
        <v>687</v>
      </c>
      <c r="H1" s="11" t="s">
        <v>633</v>
      </c>
      <c r="N1" s="4"/>
      <c r="O1" s="185"/>
      <c r="P1" s="185"/>
    </row>
    <row r="2" s="11" customFormat="true" ht="15" hidden="false" customHeight="false" outlineLevel="0" collapsed="false">
      <c r="C2" s="8"/>
      <c r="F2" s="279" t="s">
        <v>688</v>
      </c>
      <c r="G2" s="15" t="s">
        <v>689</v>
      </c>
      <c r="H2" s="280" t="s">
        <v>690</v>
      </c>
      <c r="N2" s="8"/>
      <c r="O2" s="185"/>
      <c r="P2" s="185"/>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694</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13"/>
      <c r="C11" s="56"/>
      <c r="D11" s="223"/>
      <c r="E11" s="115"/>
      <c r="F11" s="115"/>
      <c r="G11" s="115"/>
      <c r="H11" s="210"/>
      <c r="I11" s="115"/>
      <c r="J11" s="115"/>
      <c r="K11" s="120"/>
      <c r="L11" s="286"/>
      <c r="M11" s="287"/>
      <c r="N11" s="176"/>
    </row>
    <row r="12" s="3" customFormat="true" ht="12.75" hidden="false" customHeight="false" outlineLevel="0" collapsed="false">
      <c r="A12" s="116" t="s">
        <v>434</v>
      </c>
      <c r="B12" s="117" t="s">
        <v>435</v>
      </c>
      <c r="C12" s="60"/>
      <c r="D12" s="210" t="n">
        <v>2235726</v>
      </c>
      <c r="E12" s="210" t="n">
        <v>38530</v>
      </c>
      <c r="F12" s="210" t="n">
        <v>42447</v>
      </c>
      <c r="G12" s="210" t="n">
        <v>1335988</v>
      </c>
      <c r="H12" s="210" t="n">
        <v>217603</v>
      </c>
      <c r="I12" s="210" t="n">
        <v>19949</v>
      </c>
      <c r="J12" s="210" t="n">
        <v>47741</v>
      </c>
      <c r="K12" s="210" t="n">
        <v>932195</v>
      </c>
      <c r="L12" s="288" t="n">
        <v>363901</v>
      </c>
      <c r="M12" s="210"/>
      <c r="N12" s="215" t="s">
        <v>434</v>
      </c>
      <c r="O12" s="121"/>
      <c r="P12" s="121"/>
    </row>
    <row r="13" s="3" customFormat="true" ht="12.75" hidden="false" customHeight="true" outlineLevel="0" collapsed="false">
      <c r="A13" s="117"/>
      <c r="B13" s="121"/>
      <c r="C13" s="117"/>
      <c r="D13" s="123"/>
      <c r="E13" s="115"/>
      <c r="F13" s="115"/>
      <c r="G13" s="115"/>
      <c r="H13" s="219"/>
      <c r="I13" s="115"/>
      <c r="J13" s="115"/>
      <c r="K13" s="123"/>
      <c r="L13" s="289"/>
      <c r="M13" s="290"/>
      <c r="N13" s="121"/>
      <c r="O13" s="121"/>
      <c r="P13" s="121"/>
    </row>
    <row r="14" customFormat="false" ht="18" hidden="false" customHeight="true" outlineLevel="0" collapsed="false">
      <c r="A14" s="124" t="n">
        <v>49</v>
      </c>
      <c r="B14" s="59" t="s">
        <v>436</v>
      </c>
      <c r="C14" s="59"/>
      <c r="D14" s="219" t="n">
        <v>1581640</v>
      </c>
      <c r="E14" s="219" t="n">
        <v>18311</v>
      </c>
      <c r="F14" s="219" t="n">
        <v>21638</v>
      </c>
      <c r="G14" s="219" t="n">
        <v>958895</v>
      </c>
      <c r="H14" s="219" t="n">
        <v>175228</v>
      </c>
      <c r="I14" s="219" t="n">
        <v>15190</v>
      </c>
      <c r="J14" s="219" t="n">
        <v>45389</v>
      </c>
      <c r="K14" s="219" t="n">
        <v>656966</v>
      </c>
      <c r="L14" s="291" t="n">
        <v>267416</v>
      </c>
      <c r="M14" s="219"/>
      <c r="N14" s="128" t="n">
        <v>49</v>
      </c>
    </row>
    <row r="15" customFormat="false" ht="1.5" hidden="false" customHeight="true" outlineLevel="0" collapsed="false">
      <c r="A15" s="59"/>
      <c r="B15" s="83"/>
      <c r="C15" s="59"/>
      <c r="D15" s="219"/>
      <c r="E15" s="219"/>
      <c r="F15" s="219"/>
      <c r="G15" s="219"/>
      <c r="H15" s="219"/>
      <c r="I15" s="219"/>
      <c r="J15" s="219"/>
      <c r="K15" s="219"/>
      <c r="L15" s="291"/>
      <c r="M15" s="219"/>
      <c r="N15" s="83"/>
    </row>
    <row r="16" customFormat="false" ht="12.75" hidden="false" customHeight="false" outlineLevel="0" collapsed="false">
      <c r="A16" s="130" t="s">
        <v>437</v>
      </c>
      <c r="B16" s="126"/>
      <c r="C16" s="59" t="s">
        <v>438</v>
      </c>
      <c r="D16" s="219" t="s">
        <v>21</v>
      </c>
      <c r="E16" s="219" t="s">
        <v>21</v>
      </c>
      <c r="F16" s="219" t="s">
        <v>21</v>
      </c>
      <c r="G16" s="219" t="s">
        <v>21</v>
      </c>
      <c r="H16" s="219" t="s">
        <v>21</v>
      </c>
      <c r="I16" s="219" t="s">
        <v>21</v>
      </c>
      <c r="J16" s="219" t="s">
        <v>21</v>
      </c>
      <c r="K16" s="219" t="s">
        <v>21</v>
      </c>
      <c r="L16" s="291" t="s">
        <v>21</v>
      </c>
      <c r="M16" s="219"/>
      <c r="N16" s="126" t="s">
        <v>437</v>
      </c>
    </row>
    <row r="17" customFormat="false" ht="1.5" hidden="false" customHeight="true" outlineLevel="0" collapsed="false">
      <c r="A17" s="59"/>
      <c r="B17" s="83"/>
      <c r="C17" s="59"/>
      <c r="D17" s="219"/>
      <c r="E17" s="219"/>
      <c r="F17" s="219"/>
      <c r="G17" s="219"/>
      <c r="H17" s="219"/>
      <c r="I17" s="219"/>
      <c r="J17" s="219"/>
      <c r="K17" s="219"/>
      <c r="L17" s="291"/>
      <c r="M17" s="219"/>
      <c r="N17" s="83"/>
    </row>
    <row r="18" customFormat="false" ht="12.75" hidden="false" customHeight="false" outlineLevel="0" collapsed="false">
      <c r="A18" s="130" t="s">
        <v>439</v>
      </c>
      <c r="B18" s="126"/>
      <c r="C18" s="59" t="s">
        <v>440</v>
      </c>
      <c r="D18" s="219" t="n">
        <v>22718</v>
      </c>
      <c r="E18" s="219" t="n">
        <v>892</v>
      </c>
      <c r="F18" s="219" t="n">
        <v>1220</v>
      </c>
      <c r="G18" s="219" t="n">
        <v>15195</v>
      </c>
      <c r="H18" s="219" t="n">
        <v>866</v>
      </c>
      <c r="I18" s="219" t="n">
        <v>688</v>
      </c>
      <c r="J18" s="219" t="s">
        <v>19</v>
      </c>
      <c r="K18" s="219" t="n">
        <v>7162</v>
      </c>
      <c r="L18" s="291" t="n">
        <v>3776</v>
      </c>
      <c r="M18" s="219"/>
      <c r="N18" s="126" t="s">
        <v>439</v>
      </c>
    </row>
    <row r="19" customFormat="false" ht="1.5" hidden="false" customHeight="true" outlineLevel="0" collapsed="false">
      <c r="A19" s="124"/>
      <c r="B19" s="128"/>
      <c r="C19" s="59"/>
      <c r="D19" s="219"/>
      <c r="E19" s="219"/>
      <c r="F19" s="219"/>
      <c r="G19" s="219"/>
      <c r="H19" s="219"/>
      <c r="I19" s="219"/>
      <c r="J19" s="219"/>
      <c r="K19" s="219"/>
      <c r="L19" s="291"/>
      <c r="M19" s="219"/>
      <c r="N19" s="128"/>
    </row>
    <row r="20" customFormat="false" ht="12.75" hidden="false" customHeight="false" outlineLevel="0" collapsed="false">
      <c r="A20" s="130" t="s">
        <v>441</v>
      </c>
      <c r="B20" s="126"/>
      <c r="C20" s="82" t="s">
        <v>442</v>
      </c>
      <c r="D20" s="219" t="n">
        <v>347103</v>
      </c>
      <c r="E20" s="219" t="n">
        <v>6547</v>
      </c>
      <c r="F20" s="219" t="n">
        <v>7675</v>
      </c>
      <c r="G20" s="219" t="n">
        <v>182672</v>
      </c>
      <c r="H20" s="219" t="n">
        <v>60672</v>
      </c>
      <c r="I20" s="219" t="n">
        <v>1635</v>
      </c>
      <c r="J20" s="219" t="n">
        <v>43489</v>
      </c>
      <c r="K20" s="219" t="n">
        <v>207473</v>
      </c>
      <c r="L20" s="291" t="n">
        <v>72623</v>
      </c>
      <c r="M20" s="219"/>
      <c r="N20" s="126" t="s">
        <v>441</v>
      </c>
    </row>
    <row r="21" customFormat="false" ht="1.5" hidden="false" customHeight="true" outlineLevel="0" collapsed="false">
      <c r="A21" s="124"/>
      <c r="B21" s="128"/>
      <c r="C21" s="59"/>
      <c r="D21" s="219"/>
      <c r="E21" s="219"/>
      <c r="F21" s="219"/>
      <c r="G21" s="219"/>
      <c r="H21" s="219"/>
      <c r="I21" s="219"/>
      <c r="J21" s="219"/>
      <c r="K21" s="219"/>
      <c r="L21" s="291"/>
      <c r="M21" s="219"/>
      <c r="N21" s="128"/>
    </row>
    <row r="22" customFormat="false" ht="12.75" hidden="false" customHeight="false" outlineLevel="0" collapsed="false">
      <c r="A22" s="130" t="s">
        <v>443</v>
      </c>
      <c r="B22" s="126"/>
      <c r="C22" s="59" t="s">
        <v>444</v>
      </c>
      <c r="D22" s="219" t="n">
        <v>1069157</v>
      </c>
      <c r="E22" s="219" t="n">
        <v>7354</v>
      </c>
      <c r="F22" s="219" t="n">
        <v>8973</v>
      </c>
      <c r="G22" s="219" t="n">
        <v>644364</v>
      </c>
      <c r="H22" s="219" t="n">
        <v>92076</v>
      </c>
      <c r="I22" s="219" t="n">
        <v>11948</v>
      </c>
      <c r="J22" s="219" t="n">
        <v>1900</v>
      </c>
      <c r="K22" s="219" t="n">
        <v>416996</v>
      </c>
      <c r="L22" s="291" t="n">
        <v>178250</v>
      </c>
      <c r="M22" s="219"/>
      <c r="N22" s="126" t="s">
        <v>443</v>
      </c>
    </row>
    <row r="23" customFormat="false" ht="15" hidden="false" customHeight="true" outlineLevel="0" collapsed="false">
      <c r="A23" s="130" t="s">
        <v>445</v>
      </c>
      <c r="B23" s="126"/>
      <c r="C23" s="59" t="s">
        <v>446</v>
      </c>
      <c r="D23" s="219" t="s">
        <v>21</v>
      </c>
      <c r="E23" s="219" t="s">
        <v>21</v>
      </c>
      <c r="F23" s="219" t="s">
        <v>21</v>
      </c>
      <c r="G23" s="219" t="s">
        <v>21</v>
      </c>
      <c r="H23" s="219" t="s">
        <v>21</v>
      </c>
      <c r="I23" s="219" t="s">
        <v>21</v>
      </c>
      <c r="J23" s="219" t="s">
        <v>21</v>
      </c>
      <c r="K23" s="219" t="s">
        <v>21</v>
      </c>
      <c r="L23" s="291" t="s">
        <v>21</v>
      </c>
      <c r="M23" s="219"/>
      <c r="N23" s="126" t="s">
        <v>445</v>
      </c>
    </row>
    <row r="24" customFormat="false" ht="30" hidden="false" customHeight="true" outlineLevel="0" collapsed="false">
      <c r="A24" s="124" t="n">
        <v>50</v>
      </c>
      <c r="B24" s="82" t="s">
        <v>447</v>
      </c>
      <c r="C24" s="59"/>
      <c r="D24" s="219" t="n">
        <v>1462</v>
      </c>
      <c r="E24" s="219" t="n">
        <v>31</v>
      </c>
      <c r="F24" s="219" t="n">
        <v>26</v>
      </c>
      <c r="G24" s="219" t="n">
        <v>453</v>
      </c>
      <c r="H24" s="219" t="n">
        <v>8</v>
      </c>
      <c r="I24" s="219" t="n">
        <v>10</v>
      </c>
      <c r="J24" s="219" t="s">
        <v>19</v>
      </c>
      <c r="K24" s="219" t="n">
        <v>993</v>
      </c>
      <c r="L24" s="291" t="n">
        <v>617</v>
      </c>
      <c r="M24" s="219"/>
      <c r="N24" s="128" t="n">
        <v>50</v>
      </c>
    </row>
    <row r="25" customFormat="false" ht="1.5" hidden="false" customHeight="true" outlineLevel="0" collapsed="false">
      <c r="A25" s="59"/>
      <c r="B25" s="83"/>
      <c r="C25" s="59"/>
      <c r="D25" s="219"/>
      <c r="E25" s="219"/>
      <c r="F25" s="219"/>
      <c r="G25" s="219"/>
      <c r="H25" s="219"/>
      <c r="I25" s="219"/>
      <c r="J25" s="219"/>
      <c r="K25" s="219"/>
      <c r="L25" s="291"/>
      <c r="M25" s="219"/>
      <c r="N25" s="83"/>
    </row>
    <row r="26" customFormat="false" ht="12.75" hidden="false" customHeight="false" outlineLevel="0" collapsed="false">
      <c r="A26" s="130" t="s">
        <v>448</v>
      </c>
      <c r="B26" s="126"/>
      <c r="C26" s="59" t="s">
        <v>449</v>
      </c>
      <c r="D26" s="219" t="s">
        <v>19</v>
      </c>
      <c r="E26" s="219" t="s">
        <v>19</v>
      </c>
      <c r="F26" s="219" t="s">
        <v>19</v>
      </c>
      <c r="G26" s="219" t="s">
        <v>19</v>
      </c>
      <c r="H26" s="219" t="s">
        <v>19</v>
      </c>
      <c r="I26" s="219" t="s">
        <v>19</v>
      </c>
      <c r="J26" s="219" t="s">
        <v>19</v>
      </c>
      <c r="K26" s="219" t="s">
        <v>19</v>
      </c>
      <c r="L26" s="291" t="s">
        <v>19</v>
      </c>
      <c r="M26" s="219"/>
      <c r="N26" s="126" t="s">
        <v>448</v>
      </c>
    </row>
    <row r="27" customFormat="false" ht="3" hidden="false" customHeight="true" outlineLevel="0" collapsed="false">
      <c r="A27" s="124"/>
      <c r="B27" s="128"/>
      <c r="C27" s="59"/>
      <c r="D27" s="219"/>
      <c r="E27" s="219"/>
      <c r="F27" s="219"/>
      <c r="G27" s="219"/>
      <c r="H27" s="219"/>
      <c r="I27" s="219"/>
      <c r="J27" s="219"/>
      <c r="K27" s="219"/>
      <c r="L27" s="291"/>
      <c r="M27" s="219"/>
      <c r="N27" s="128"/>
    </row>
    <row r="28" customFormat="false" ht="12.75" hidden="false" customHeight="false" outlineLevel="0" collapsed="false">
      <c r="A28" s="130" t="s">
        <v>450</v>
      </c>
      <c r="B28" s="126"/>
      <c r="C28" s="59" t="s">
        <v>451</v>
      </c>
      <c r="D28" s="219" t="s">
        <v>19</v>
      </c>
      <c r="E28" s="219" t="s">
        <v>19</v>
      </c>
      <c r="F28" s="219" t="s">
        <v>19</v>
      </c>
      <c r="G28" s="219" t="s">
        <v>19</v>
      </c>
      <c r="H28" s="219" t="s">
        <v>19</v>
      </c>
      <c r="I28" s="219" t="s">
        <v>19</v>
      </c>
      <c r="J28" s="219" t="s">
        <v>19</v>
      </c>
      <c r="K28" s="219" t="s">
        <v>19</v>
      </c>
      <c r="L28" s="291" t="s">
        <v>19</v>
      </c>
      <c r="M28" s="219"/>
      <c r="N28" s="126" t="s">
        <v>450</v>
      </c>
    </row>
    <row r="29" customFormat="false" ht="4.5" hidden="false" customHeight="true" outlineLevel="0" collapsed="false">
      <c r="A29" s="124"/>
      <c r="B29" s="128"/>
      <c r="C29" s="59"/>
      <c r="D29" s="219"/>
      <c r="E29" s="219"/>
      <c r="F29" s="219"/>
      <c r="G29" s="219"/>
      <c r="H29" s="219"/>
      <c r="I29" s="219"/>
      <c r="J29" s="219"/>
      <c r="K29" s="219"/>
      <c r="L29" s="291"/>
      <c r="M29" s="219"/>
      <c r="N29" s="128"/>
    </row>
    <row r="30" customFormat="false" ht="12.75" hidden="false" customHeight="false" outlineLevel="0" collapsed="false">
      <c r="A30" s="130" t="s">
        <v>452</v>
      </c>
      <c r="B30" s="126"/>
      <c r="C30" s="59" t="s">
        <v>453</v>
      </c>
      <c r="D30" s="219" t="s">
        <v>21</v>
      </c>
      <c r="E30" s="219" t="s">
        <v>21</v>
      </c>
      <c r="F30" s="219" t="s">
        <v>21</v>
      </c>
      <c r="G30" s="219" t="s">
        <v>21</v>
      </c>
      <c r="H30" s="219" t="s">
        <v>21</v>
      </c>
      <c r="I30" s="219" t="s">
        <v>21</v>
      </c>
      <c r="J30" s="219" t="s">
        <v>21</v>
      </c>
      <c r="K30" s="219" t="s">
        <v>21</v>
      </c>
      <c r="L30" s="291" t="s">
        <v>21</v>
      </c>
      <c r="M30" s="219"/>
      <c r="N30" s="126" t="s">
        <v>452</v>
      </c>
    </row>
    <row r="31" customFormat="false" ht="3.75" hidden="false" customHeight="true" outlineLevel="0" collapsed="false">
      <c r="A31" s="124"/>
      <c r="B31" s="128"/>
      <c r="C31" s="59"/>
      <c r="D31" s="219"/>
      <c r="E31" s="219"/>
      <c r="F31" s="219"/>
      <c r="G31" s="219"/>
      <c r="H31" s="219"/>
      <c r="I31" s="219"/>
      <c r="J31" s="219"/>
      <c r="K31" s="219"/>
      <c r="L31" s="291"/>
      <c r="M31" s="219"/>
      <c r="N31" s="128"/>
    </row>
    <row r="32" customFormat="false" ht="12.75" hidden="false" customHeight="false" outlineLevel="0" collapsed="false">
      <c r="A32" s="130" t="s">
        <v>454</v>
      </c>
      <c r="B32" s="126"/>
      <c r="C32" s="59" t="s">
        <v>455</v>
      </c>
      <c r="D32" s="219" t="s">
        <v>21</v>
      </c>
      <c r="E32" s="219" t="s">
        <v>21</v>
      </c>
      <c r="F32" s="219" t="s">
        <v>21</v>
      </c>
      <c r="G32" s="219" t="s">
        <v>21</v>
      </c>
      <c r="H32" s="219" t="s">
        <v>21</v>
      </c>
      <c r="I32" s="219" t="s">
        <v>21</v>
      </c>
      <c r="J32" s="219" t="s">
        <v>21</v>
      </c>
      <c r="K32" s="219" t="s">
        <v>21</v>
      </c>
      <c r="L32" s="291" t="s">
        <v>21</v>
      </c>
      <c r="M32" s="219"/>
      <c r="N32" s="126" t="s">
        <v>454</v>
      </c>
    </row>
    <row r="33" customFormat="false" ht="30" hidden="false" customHeight="true" outlineLevel="0" collapsed="false">
      <c r="A33" s="124" t="n">
        <v>51</v>
      </c>
      <c r="B33" s="59" t="s">
        <v>456</v>
      </c>
      <c r="C33" s="59"/>
      <c r="D33" s="219" t="n">
        <v>9649</v>
      </c>
      <c r="E33" s="219" t="n">
        <v>177</v>
      </c>
      <c r="F33" s="219" t="n">
        <v>180</v>
      </c>
      <c r="G33" s="219" t="n">
        <v>6661</v>
      </c>
      <c r="H33" s="219" t="n">
        <v>5402</v>
      </c>
      <c r="I33" s="219" t="n">
        <v>54</v>
      </c>
      <c r="J33" s="219" t="n">
        <v>1716</v>
      </c>
      <c r="K33" s="219" t="n">
        <v>4653</v>
      </c>
      <c r="L33" s="291" t="n">
        <v>-723</v>
      </c>
      <c r="M33" s="219"/>
      <c r="N33" s="128" t="n">
        <v>51</v>
      </c>
    </row>
    <row r="34" customFormat="false" ht="13.5" hidden="false" customHeight="true" outlineLevel="0" collapsed="false">
      <c r="A34" s="130" t="s">
        <v>457</v>
      </c>
      <c r="B34" s="126"/>
      <c r="C34" s="59" t="s">
        <v>458</v>
      </c>
      <c r="D34" s="219" t="n">
        <v>8472</v>
      </c>
      <c r="E34" s="219" t="n">
        <v>177</v>
      </c>
      <c r="F34" s="219" t="n">
        <v>180</v>
      </c>
      <c r="G34" s="219" t="n">
        <v>5623</v>
      </c>
      <c r="H34" s="219" t="n">
        <v>5295</v>
      </c>
      <c r="I34" s="219" t="n">
        <v>50</v>
      </c>
      <c r="J34" s="219" t="n">
        <v>1716</v>
      </c>
      <c r="K34" s="219" t="n">
        <v>4518</v>
      </c>
      <c r="L34" s="291" t="n">
        <v>-858</v>
      </c>
      <c r="M34" s="219"/>
      <c r="N34" s="126" t="s">
        <v>457</v>
      </c>
    </row>
    <row r="35" customFormat="false" ht="1.5" hidden="false" customHeight="true" outlineLevel="0" collapsed="false">
      <c r="A35" s="59"/>
      <c r="B35" s="83"/>
      <c r="C35" s="59"/>
      <c r="D35" s="219"/>
      <c r="E35" s="219"/>
      <c r="F35" s="219"/>
      <c r="G35" s="219"/>
      <c r="H35" s="219"/>
      <c r="I35" s="219"/>
      <c r="J35" s="219"/>
      <c r="K35" s="219"/>
      <c r="L35" s="291"/>
      <c r="M35" s="219"/>
      <c r="N35" s="83"/>
    </row>
    <row r="36" customFormat="false" ht="12.75" hidden="false" customHeight="false" outlineLevel="0" collapsed="false">
      <c r="A36" s="130" t="s">
        <v>459</v>
      </c>
      <c r="B36" s="126"/>
      <c r="C36" s="59" t="s">
        <v>460</v>
      </c>
      <c r="D36" s="219" t="n">
        <v>1177</v>
      </c>
      <c r="E36" s="219" t="s">
        <v>19</v>
      </c>
      <c r="F36" s="219" t="s">
        <v>19</v>
      </c>
      <c r="G36" s="219" t="n">
        <v>1038</v>
      </c>
      <c r="H36" s="219" t="n">
        <v>107</v>
      </c>
      <c r="I36" s="219" t="n">
        <v>5</v>
      </c>
      <c r="J36" s="219" t="s">
        <v>19</v>
      </c>
      <c r="K36" s="219" t="n">
        <v>135</v>
      </c>
      <c r="L36" s="291" t="n">
        <v>135</v>
      </c>
      <c r="M36" s="219"/>
      <c r="N36" s="126" t="s">
        <v>459</v>
      </c>
    </row>
    <row r="37" customFormat="false" ht="1.5" hidden="true" customHeight="true" outlineLevel="0" collapsed="false">
      <c r="A37" s="124"/>
      <c r="B37" s="128"/>
      <c r="C37" s="59"/>
      <c r="D37" s="219"/>
      <c r="E37" s="219"/>
      <c r="F37" s="219"/>
      <c r="G37" s="219"/>
      <c r="H37" s="219"/>
      <c r="I37" s="219"/>
      <c r="J37" s="219"/>
      <c r="K37" s="219"/>
      <c r="L37" s="291"/>
      <c r="M37" s="219"/>
      <c r="N37" s="128"/>
    </row>
    <row r="38" s="3" customFormat="true" ht="24.75" hidden="false" customHeight="true" outlineLevel="0" collapsed="false">
      <c r="A38" s="130" t="n">
        <v>52</v>
      </c>
      <c r="B38" s="82" t="s">
        <v>461</v>
      </c>
      <c r="C38" s="117"/>
      <c r="D38" s="219"/>
      <c r="E38" s="219"/>
      <c r="F38" s="219"/>
      <c r="G38" s="219"/>
      <c r="H38" s="219"/>
      <c r="I38" s="219"/>
      <c r="J38" s="219"/>
      <c r="K38" s="219"/>
      <c r="L38" s="291"/>
      <c r="M38" s="219"/>
      <c r="O38" s="121"/>
      <c r="P38" s="121"/>
    </row>
    <row r="39" s="3" customFormat="true" ht="12.75" hidden="false" customHeight="true" outlineLevel="0" collapsed="false">
      <c r="A39" s="117"/>
      <c r="B39" s="121"/>
      <c r="C39" s="82" t="s">
        <v>462</v>
      </c>
      <c r="D39" s="219" t="n">
        <v>530504</v>
      </c>
      <c r="E39" s="219" t="n">
        <v>19771</v>
      </c>
      <c r="F39" s="219" t="n">
        <v>20268</v>
      </c>
      <c r="G39" s="219" t="n">
        <v>306789</v>
      </c>
      <c r="H39" s="219" t="n">
        <v>30322</v>
      </c>
      <c r="I39" s="219" t="n">
        <v>3917</v>
      </c>
      <c r="J39" s="219" t="n">
        <v>601</v>
      </c>
      <c r="K39" s="219" t="n">
        <v>220950</v>
      </c>
      <c r="L39" s="291" t="n">
        <v>78326</v>
      </c>
      <c r="M39" s="219"/>
      <c r="N39" s="126" t="n">
        <v>52</v>
      </c>
      <c r="O39" s="121"/>
      <c r="P39" s="121"/>
    </row>
    <row r="40" s="3" customFormat="true" ht="12.75" hidden="false" customHeight="false" outlineLevel="0" collapsed="false">
      <c r="A40" s="130" t="s">
        <v>463</v>
      </c>
      <c r="B40" s="126"/>
      <c r="C40" s="82" t="s">
        <v>464</v>
      </c>
      <c r="D40" s="219" t="n">
        <v>95762</v>
      </c>
      <c r="E40" s="219" t="n">
        <v>1441</v>
      </c>
      <c r="F40" s="219" t="n">
        <v>1404</v>
      </c>
      <c r="G40" s="219" t="n">
        <v>37477</v>
      </c>
      <c r="H40" s="219" t="n">
        <v>4607</v>
      </c>
      <c r="I40" s="219" t="n">
        <v>1199</v>
      </c>
      <c r="J40" s="219" t="n">
        <v>172</v>
      </c>
      <c r="K40" s="219" t="n">
        <v>57221</v>
      </c>
      <c r="L40" s="291" t="n">
        <v>15029</v>
      </c>
      <c r="M40" s="219"/>
      <c r="N40" s="126" t="s">
        <v>463</v>
      </c>
      <c r="O40" s="121"/>
      <c r="P40" s="121"/>
    </row>
    <row r="41" s="74" customFormat="true" ht="1.5" hidden="false" customHeight="true" outlineLevel="0" collapsed="false">
      <c r="A41" s="82"/>
      <c r="B41" s="131"/>
      <c r="C41" s="82"/>
      <c r="D41" s="219"/>
      <c r="E41" s="219"/>
      <c r="F41" s="219"/>
      <c r="G41" s="219"/>
      <c r="H41" s="219"/>
      <c r="I41" s="219"/>
      <c r="J41" s="219"/>
      <c r="K41" s="219"/>
      <c r="L41" s="291"/>
      <c r="M41" s="219"/>
      <c r="N41" s="131"/>
      <c r="O41" s="131"/>
      <c r="P41" s="131"/>
    </row>
    <row r="42" customFormat="false" ht="12.75" hidden="false" customHeight="true" outlineLevel="0" collapsed="false">
      <c r="A42" s="130" t="s">
        <v>465</v>
      </c>
      <c r="B42" s="126"/>
      <c r="C42" s="82" t="s">
        <v>466</v>
      </c>
      <c r="D42" s="219" t="n">
        <v>434741</v>
      </c>
      <c r="E42" s="219" t="n">
        <v>18330</v>
      </c>
      <c r="F42" s="219" t="n">
        <v>18864</v>
      </c>
      <c r="G42" s="219" t="n">
        <v>269311</v>
      </c>
      <c r="H42" s="219" t="n">
        <v>25716</v>
      </c>
      <c r="I42" s="219" t="n">
        <v>2718</v>
      </c>
      <c r="J42" s="219" t="n">
        <v>429</v>
      </c>
      <c r="K42" s="219" t="n">
        <v>163728</v>
      </c>
      <c r="L42" s="291" t="n">
        <v>63297</v>
      </c>
      <c r="M42" s="219"/>
      <c r="N42" s="126" t="s">
        <v>465</v>
      </c>
    </row>
    <row r="43" customFormat="false" ht="3.75" hidden="false" customHeight="true" outlineLevel="0" collapsed="false">
      <c r="A43" s="59"/>
      <c r="B43" s="83"/>
      <c r="C43" s="59"/>
      <c r="D43" s="219"/>
      <c r="E43" s="219"/>
      <c r="F43" s="219"/>
      <c r="G43" s="219"/>
      <c r="H43" s="219"/>
      <c r="I43" s="219"/>
      <c r="J43" s="219"/>
      <c r="K43" s="219"/>
      <c r="L43" s="291"/>
      <c r="M43" s="219"/>
      <c r="N43" s="83"/>
    </row>
    <row r="44" customFormat="false" ht="30" hidden="false" customHeight="true" outlineLevel="0" collapsed="false">
      <c r="A44" s="124" t="n">
        <v>53</v>
      </c>
      <c r="B44" s="82" t="s">
        <v>467</v>
      </c>
      <c r="C44" s="59"/>
      <c r="D44" s="219" t="n">
        <v>112471</v>
      </c>
      <c r="E44" s="219" t="n">
        <v>240</v>
      </c>
      <c r="F44" s="219" t="n">
        <v>335</v>
      </c>
      <c r="G44" s="219" t="n">
        <v>63191</v>
      </c>
      <c r="H44" s="219" t="n">
        <v>6642</v>
      </c>
      <c r="I44" s="219" t="n">
        <v>777</v>
      </c>
      <c r="J44" s="219" t="n">
        <v>35</v>
      </c>
      <c r="K44" s="219" t="n">
        <v>48633</v>
      </c>
      <c r="L44" s="291" t="n">
        <v>18265</v>
      </c>
      <c r="M44" s="219"/>
      <c r="N44" s="128" t="n">
        <v>53</v>
      </c>
    </row>
    <row r="45" customFormat="false" ht="1.5" hidden="false" customHeight="true" outlineLevel="0" collapsed="false">
      <c r="A45" s="59"/>
      <c r="B45" s="83"/>
      <c r="C45" s="59"/>
      <c r="D45" s="219"/>
      <c r="E45" s="219"/>
      <c r="F45" s="219"/>
      <c r="G45" s="219"/>
      <c r="H45" s="219"/>
      <c r="I45" s="219"/>
      <c r="J45" s="219"/>
      <c r="K45" s="219"/>
      <c r="L45" s="291"/>
      <c r="M45" s="219"/>
      <c r="N45" s="83"/>
    </row>
    <row r="46" customFormat="false" ht="12.75" hidden="false" customHeight="false" outlineLevel="0" collapsed="false">
      <c r="A46" s="130" t="s">
        <v>468</v>
      </c>
      <c r="B46" s="126"/>
      <c r="C46" s="82" t="s">
        <v>469</v>
      </c>
      <c r="D46" s="219" t="s">
        <v>19</v>
      </c>
      <c r="E46" s="219" t="s">
        <v>19</v>
      </c>
      <c r="F46" s="219" t="s">
        <v>19</v>
      </c>
      <c r="G46" s="219" t="s">
        <v>19</v>
      </c>
      <c r="H46" s="219" t="s">
        <v>19</v>
      </c>
      <c r="I46" s="219" t="s">
        <v>19</v>
      </c>
      <c r="J46" s="219" t="s">
        <v>19</v>
      </c>
      <c r="K46" s="219" t="s">
        <v>19</v>
      </c>
      <c r="L46" s="291" t="s">
        <v>19</v>
      </c>
      <c r="M46" s="219"/>
      <c r="N46" s="126" t="s">
        <v>468</v>
      </c>
    </row>
    <row r="47" customFormat="false" ht="2.25" hidden="false" customHeight="true" outlineLevel="0" collapsed="false">
      <c r="A47" s="59"/>
      <c r="B47" s="83"/>
      <c r="C47" s="59"/>
      <c r="D47" s="219"/>
      <c r="E47" s="219"/>
      <c r="F47" s="219"/>
      <c r="G47" s="219"/>
      <c r="H47" s="219"/>
      <c r="I47" s="219"/>
      <c r="J47" s="219"/>
      <c r="K47" s="219"/>
      <c r="L47" s="291"/>
      <c r="M47" s="219"/>
      <c r="N47" s="83"/>
    </row>
    <row r="48" customFormat="false" ht="12.75" hidden="false" customHeight="false" outlineLevel="0" collapsed="false">
      <c r="A48" s="130" t="s">
        <v>470</v>
      </c>
      <c r="B48" s="126"/>
      <c r="C48" s="82" t="s">
        <v>471</v>
      </c>
      <c r="D48" s="219" t="n">
        <v>112471</v>
      </c>
      <c r="E48" s="219" t="n">
        <v>240</v>
      </c>
      <c r="F48" s="219" t="n">
        <v>335</v>
      </c>
      <c r="G48" s="219" t="n">
        <v>63191</v>
      </c>
      <c r="H48" s="219" t="n">
        <v>6642</v>
      </c>
      <c r="I48" s="219" t="n">
        <v>777</v>
      </c>
      <c r="J48" s="219" t="n">
        <v>35</v>
      </c>
      <c r="K48" s="219" t="n">
        <v>48633</v>
      </c>
      <c r="L48" s="291" t="n">
        <v>18265</v>
      </c>
      <c r="M48" s="219"/>
      <c r="N48" s="126" t="s">
        <v>470</v>
      </c>
    </row>
    <row r="49" customFormat="false" ht="12.75" hidden="false" customHeight="false" outlineLevel="0" collapsed="false">
      <c r="A49" s="59"/>
      <c r="B49" s="83"/>
      <c r="C49" s="59"/>
      <c r="D49" s="219"/>
      <c r="E49" s="219"/>
      <c r="F49" s="219"/>
      <c r="G49" s="219"/>
      <c r="H49" s="219"/>
      <c r="I49" s="219"/>
      <c r="J49" s="219"/>
      <c r="K49" s="219"/>
      <c r="L49" s="291"/>
      <c r="M49" s="219"/>
      <c r="N49" s="83"/>
    </row>
    <row r="50" s="3" customFormat="true" ht="24" hidden="false" customHeight="true" outlineLevel="0" collapsed="false">
      <c r="A50" s="117" t="s">
        <v>472</v>
      </c>
      <c r="B50" s="117" t="s">
        <v>473</v>
      </c>
      <c r="C50" s="117"/>
      <c r="D50" s="210" t="n">
        <v>868155</v>
      </c>
      <c r="E50" s="210" t="n">
        <v>19807</v>
      </c>
      <c r="F50" s="210" t="n">
        <v>26126</v>
      </c>
      <c r="G50" s="210" t="n">
        <v>452789</v>
      </c>
      <c r="H50" s="210" t="n">
        <v>41357</v>
      </c>
      <c r="I50" s="210" t="n">
        <v>8219</v>
      </c>
      <c r="J50" s="210" t="n">
        <v>4692</v>
      </c>
      <c r="K50" s="210" t="n">
        <v>418743</v>
      </c>
      <c r="L50" s="288" t="n">
        <v>139028</v>
      </c>
      <c r="M50" s="210"/>
      <c r="N50" s="121" t="s">
        <v>472</v>
      </c>
      <c r="O50" s="219"/>
      <c r="P50" s="121"/>
    </row>
    <row r="51" customFormat="false" ht="30" hidden="false" customHeight="true" outlineLevel="0" collapsed="false">
      <c r="A51" s="130" t="n">
        <v>58</v>
      </c>
      <c r="B51" s="82" t="s">
        <v>474</v>
      </c>
      <c r="C51" s="59"/>
      <c r="D51" s="219" t="n">
        <v>280618</v>
      </c>
      <c r="E51" s="219" t="n">
        <v>2994</v>
      </c>
      <c r="F51" s="219" t="n">
        <v>2959</v>
      </c>
      <c r="G51" s="219" t="n">
        <v>199058</v>
      </c>
      <c r="H51" s="219" t="n">
        <v>2723</v>
      </c>
      <c r="I51" s="219" t="n">
        <v>1993</v>
      </c>
      <c r="J51" s="219" t="n">
        <v>87</v>
      </c>
      <c r="K51" s="219" t="n">
        <v>79618</v>
      </c>
      <c r="L51" s="291" t="n">
        <v>21764</v>
      </c>
      <c r="M51" s="219"/>
      <c r="N51" s="126" t="n">
        <v>58</v>
      </c>
    </row>
    <row r="52" customFormat="false" ht="2.25" hidden="false" customHeight="true" outlineLevel="0" collapsed="false">
      <c r="A52" s="59"/>
      <c r="B52" s="83"/>
      <c r="C52" s="59"/>
      <c r="D52" s="219"/>
      <c r="E52" s="219"/>
      <c r="F52" s="219"/>
      <c r="G52" s="219"/>
      <c r="H52" s="219"/>
      <c r="I52" s="219"/>
      <c r="J52" s="219"/>
      <c r="K52" s="219"/>
      <c r="L52" s="291"/>
      <c r="M52" s="219"/>
    </row>
    <row r="53" customFormat="false" ht="14.25" hidden="false" customHeight="true" outlineLevel="0" collapsed="false">
      <c r="A53" s="130" t="s">
        <v>475</v>
      </c>
      <c r="B53" s="126"/>
      <c r="C53" s="82" t="s">
        <v>476</v>
      </c>
      <c r="D53" s="219"/>
      <c r="E53" s="219"/>
      <c r="F53" s="219"/>
      <c r="G53" s="219"/>
      <c r="H53" s="219"/>
      <c r="I53" s="219"/>
      <c r="J53" s="219"/>
      <c r="K53" s="219"/>
      <c r="L53" s="291"/>
      <c r="M53" s="219"/>
    </row>
    <row r="54" customFormat="false" ht="12.75" hidden="false" customHeight="false" outlineLevel="0" collapsed="false">
      <c r="A54" s="130"/>
      <c r="B54" s="126"/>
      <c r="C54" s="82" t="s">
        <v>477</v>
      </c>
      <c r="D54" s="219" t="n">
        <v>280618</v>
      </c>
      <c r="E54" s="219" t="n">
        <v>2994</v>
      </c>
      <c r="F54" s="219" t="n">
        <v>2959</v>
      </c>
      <c r="G54" s="219" t="n">
        <v>199058</v>
      </c>
      <c r="H54" s="219" t="n">
        <v>2723</v>
      </c>
      <c r="I54" s="219" t="n">
        <v>1993</v>
      </c>
      <c r="J54" s="219" t="n">
        <v>87</v>
      </c>
      <c r="K54" s="219" t="n">
        <v>79618</v>
      </c>
      <c r="L54" s="291" t="n">
        <v>21764</v>
      </c>
      <c r="M54" s="219"/>
      <c r="N54" s="126" t="s">
        <v>475</v>
      </c>
    </row>
    <row r="55" customFormat="false" ht="12.75" hidden="false" customHeight="false" outlineLevel="0" collapsed="false">
      <c r="A55" s="130" t="s">
        <v>478</v>
      </c>
      <c r="B55" s="126"/>
      <c r="C55" s="82" t="s">
        <v>479</v>
      </c>
      <c r="D55" s="219" t="s">
        <v>19</v>
      </c>
      <c r="E55" s="219" t="s">
        <v>19</v>
      </c>
      <c r="F55" s="219" t="s">
        <v>19</v>
      </c>
      <c r="G55" s="219" t="s">
        <v>19</v>
      </c>
      <c r="H55" s="219" t="s">
        <v>19</v>
      </c>
      <c r="I55" s="219" t="s">
        <v>19</v>
      </c>
      <c r="J55" s="219" t="s">
        <v>19</v>
      </c>
      <c r="K55" s="219" t="s">
        <v>19</v>
      </c>
      <c r="L55" s="291" t="s">
        <v>19</v>
      </c>
      <c r="M55" s="219"/>
      <c r="N55" s="126" t="s">
        <v>478</v>
      </c>
    </row>
    <row r="56" customFormat="false" ht="30" hidden="false" customHeight="true" outlineLevel="0" collapsed="false">
      <c r="A56" s="130" t="n">
        <v>59</v>
      </c>
      <c r="B56" s="82" t="s">
        <v>480</v>
      </c>
      <c r="C56" s="59"/>
      <c r="D56" s="219"/>
      <c r="E56" s="219"/>
      <c r="F56" s="219"/>
      <c r="G56" s="219"/>
      <c r="H56" s="219"/>
      <c r="I56" s="219"/>
      <c r="J56" s="219"/>
      <c r="K56" s="219"/>
      <c r="L56" s="291"/>
      <c r="M56" s="219"/>
      <c r="N56" s="83"/>
    </row>
    <row r="57" customFormat="false" ht="0.75" hidden="false" customHeight="true" outlineLevel="0" collapsed="false">
      <c r="A57" s="130"/>
      <c r="B57" s="126"/>
      <c r="C57" s="82"/>
      <c r="D57" s="219"/>
      <c r="E57" s="219"/>
      <c r="F57" s="219"/>
      <c r="G57" s="219"/>
      <c r="H57" s="219"/>
      <c r="I57" s="219"/>
      <c r="J57" s="219"/>
      <c r="K57" s="219"/>
      <c r="L57" s="291"/>
      <c r="M57" s="219"/>
      <c r="N57" s="126"/>
    </row>
    <row r="58" customFormat="false" ht="0.75" hidden="true" customHeight="true" outlineLevel="0" collapsed="false">
      <c r="A58" s="130"/>
      <c r="B58" s="126"/>
      <c r="C58" s="82"/>
      <c r="D58" s="219"/>
      <c r="E58" s="219"/>
      <c r="F58" s="219"/>
      <c r="G58" s="219"/>
      <c r="H58" s="219"/>
      <c r="I58" s="219"/>
      <c r="J58" s="219"/>
      <c r="K58" s="219"/>
      <c r="L58" s="291"/>
      <c r="M58" s="219"/>
      <c r="N58" s="126"/>
    </row>
    <row r="59" customFormat="false" ht="12.75" hidden="false" customHeight="false" outlineLevel="0" collapsed="false">
      <c r="A59" s="130"/>
      <c r="B59" s="126"/>
      <c r="C59" s="82" t="s">
        <v>481</v>
      </c>
      <c r="D59" s="219" t="n">
        <v>33643</v>
      </c>
      <c r="E59" s="219" t="n">
        <v>359</v>
      </c>
      <c r="F59" s="219" t="n">
        <v>357</v>
      </c>
      <c r="G59" s="219" t="n">
        <v>17192</v>
      </c>
      <c r="H59" s="219" t="n">
        <v>4620</v>
      </c>
      <c r="I59" s="219" t="n">
        <v>294</v>
      </c>
      <c r="J59" s="219" t="s">
        <v>19</v>
      </c>
      <c r="K59" s="219" t="n">
        <v>16154</v>
      </c>
      <c r="L59" s="291" t="n">
        <v>7856</v>
      </c>
      <c r="M59" s="219"/>
      <c r="N59" s="126" t="n">
        <v>59</v>
      </c>
    </row>
    <row r="60" customFormat="false" ht="12.75" hidden="false" customHeight="false" outlineLevel="0" collapsed="false">
      <c r="A60" s="130" t="s">
        <v>482</v>
      </c>
      <c r="B60" s="126"/>
      <c r="C60" s="82" t="s">
        <v>483</v>
      </c>
      <c r="D60" s="219"/>
      <c r="E60" s="219"/>
      <c r="F60" s="219"/>
      <c r="G60" s="219"/>
      <c r="H60" s="219"/>
      <c r="I60" s="219"/>
      <c r="J60" s="219"/>
      <c r="K60" s="219"/>
      <c r="L60" s="291"/>
      <c r="M60" s="219"/>
    </row>
    <row r="61" customFormat="false" ht="2.25" hidden="false" customHeight="true" outlineLevel="0" collapsed="false">
      <c r="A61" s="130"/>
      <c r="B61" s="126"/>
      <c r="C61" s="82" t="s">
        <v>484</v>
      </c>
      <c r="D61" s="219"/>
      <c r="E61" s="219"/>
      <c r="F61" s="219"/>
      <c r="G61" s="219"/>
      <c r="H61" s="219"/>
      <c r="I61" s="219"/>
      <c r="J61" s="219"/>
      <c r="K61" s="219"/>
      <c r="L61" s="291"/>
      <c r="M61" s="219"/>
      <c r="N61" s="126"/>
    </row>
    <row r="62" customFormat="false" ht="12.75" hidden="false" customHeight="false" outlineLevel="0" collapsed="false">
      <c r="A62" s="130"/>
      <c r="B62" s="126"/>
      <c r="C62" s="82" t="s">
        <v>485</v>
      </c>
      <c r="D62" s="219" t="n">
        <v>31762</v>
      </c>
      <c r="E62" s="219" t="n">
        <v>359</v>
      </c>
      <c r="F62" s="219" t="n">
        <v>353</v>
      </c>
      <c r="G62" s="219" t="n">
        <v>16717</v>
      </c>
      <c r="H62" s="219" t="n">
        <v>4563</v>
      </c>
      <c r="I62" s="219" t="n">
        <v>270</v>
      </c>
      <c r="J62" s="219" t="s">
        <v>19</v>
      </c>
      <c r="K62" s="219" t="n">
        <v>14769</v>
      </c>
      <c r="L62" s="291" t="n">
        <v>6572</v>
      </c>
      <c r="M62" s="219"/>
      <c r="N62" s="126" t="s">
        <v>482</v>
      </c>
    </row>
    <row r="63" customFormat="false" ht="12.75" hidden="false" customHeight="true" outlineLevel="0" collapsed="false">
      <c r="A63" s="130" t="s">
        <v>486</v>
      </c>
      <c r="B63" s="126"/>
      <c r="C63" s="82" t="s">
        <v>487</v>
      </c>
      <c r="D63" s="219"/>
      <c r="E63" s="219"/>
      <c r="F63" s="219"/>
      <c r="G63" s="219"/>
      <c r="H63" s="219"/>
      <c r="I63" s="219"/>
      <c r="J63" s="219"/>
      <c r="K63" s="219"/>
      <c r="L63" s="291"/>
      <c r="M63" s="219"/>
      <c r="N63" s="83"/>
    </row>
    <row r="64" customFormat="false" ht="0.75" hidden="false" customHeight="true" outlineLevel="0" collapsed="false">
      <c r="A64" s="130"/>
      <c r="B64" s="126"/>
      <c r="C64" s="82"/>
      <c r="D64" s="219"/>
      <c r="E64" s="219"/>
      <c r="F64" s="219"/>
      <c r="G64" s="219"/>
      <c r="H64" s="219"/>
      <c r="I64" s="219"/>
      <c r="J64" s="219"/>
      <c r="K64" s="219"/>
      <c r="L64" s="291"/>
      <c r="M64" s="219"/>
      <c r="N64" s="126"/>
    </row>
    <row r="65" customFormat="false" ht="12.75" hidden="true" customHeight="true" outlineLevel="0" collapsed="false">
      <c r="A65" s="130"/>
      <c r="B65" s="126"/>
      <c r="C65" s="82" t="s">
        <v>488</v>
      </c>
      <c r="D65" s="219"/>
      <c r="E65" s="219"/>
      <c r="F65" s="219"/>
      <c r="G65" s="219"/>
      <c r="H65" s="219"/>
      <c r="I65" s="219"/>
      <c r="J65" s="219"/>
      <c r="K65" s="219"/>
      <c r="L65" s="291"/>
      <c r="M65" s="219"/>
      <c r="N65" s="126"/>
    </row>
    <row r="66" customFormat="false" ht="12.75" hidden="false" customHeight="false" outlineLevel="0" collapsed="false">
      <c r="A66" s="130"/>
      <c r="B66" s="126"/>
      <c r="C66" s="82" t="s">
        <v>489</v>
      </c>
      <c r="D66" s="219" t="n">
        <v>1881</v>
      </c>
      <c r="E66" s="219" t="s">
        <v>19</v>
      </c>
      <c r="F66" s="219" t="n">
        <v>4</v>
      </c>
      <c r="G66" s="219" t="n">
        <v>475</v>
      </c>
      <c r="H66" s="219" t="n">
        <v>57</v>
      </c>
      <c r="I66" s="219" t="n">
        <v>25</v>
      </c>
      <c r="J66" s="219" t="s">
        <v>19</v>
      </c>
      <c r="K66" s="219" t="n">
        <v>1385</v>
      </c>
      <c r="L66" s="291" t="n">
        <v>1285</v>
      </c>
      <c r="M66" s="219"/>
      <c r="N66" s="126" t="s">
        <v>486</v>
      </c>
    </row>
    <row r="67" customFormat="false" ht="30" hidden="false" customHeight="true" outlineLevel="0" collapsed="false">
      <c r="A67" s="130" t="n">
        <v>60</v>
      </c>
      <c r="B67" s="82" t="s">
        <v>490</v>
      </c>
      <c r="C67" s="59"/>
      <c r="D67" s="219" t="n">
        <v>13651</v>
      </c>
      <c r="E67" s="219" t="n">
        <v>8</v>
      </c>
      <c r="F67" s="219" t="n">
        <v>3</v>
      </c>
      <c r="G67" s="219" t="n">
        <v>5472</v>
      </c>
      <c r="H67" s="219" t="n">
        <v>302</v>
      </c>
      <c r="I67" s="219" t="n">
        <v>178</v>
      </c>
      <c r="J67" s="219" t="s">
        <v>19</v>
      </c>
      <c r="K67" s="219" t="n">
        <v>7997</v>
      </c>
      <c r="L67" s="291" t="n">
        <v>4483</v>
      </c>
      <c r="M67" s="219"/>
      <c r="N67" s="126" t="n">
        <v>60</v>
      </c>
    </row>
    <row r="68" customFormat="false" ht="12.75" hidden="false" customHeight="false" outlineLevel="0" collapsed="false">
      <c r="A68" s="130" t="s">
        <v>491</v>
      </c>
      <c r="B68" s="126"/>
      <c r="C68" s="82" t="s">
        <v>492</v>
      </c>
      <c r="D68" s="219" t="s">
        <v>21</v>
      </c>
      <c r="E68" s="219" t="s">
        <v>21</v>
      </c>
      <c r="F68" s="219" t="s">
        <v>21</v>
      </c>
      <c r="G68" s="219" t="s">
        <v>21</v>
      </c>
      <c r="H68" s="219" t="s">
        <v>21</v>
      </c>
      <c r="I68" s="219" t="s">
        <v>21</v>
      </c>
      <c r="J68" s="219" t="s">
        <v>21</v>
      </c>
      <c r="K68" s="219" t="s">
        <v>21</v>
      </c>
      <c r="L68" s="291" t="s">
        <v>21</v>
      </c>
      <c r="M68" s="219"/>
      <c r="N68" s="126" t="s">
        <v>491</v>
      </c>
    </row>
    <row r="69" customFormat="false" ht="12.75" hidden="false" customHeight="false" outlineLevel="0" collapsed="false">
      <c r="A69" s="130" t="s">
        <v>493</v>
      </c>
      <c r="B69" s="126"/>
      <c r="C69" s="82" t="s">
        <v>494</v>
      </c>
      <c r="D69" s="219" t="s">
        <v>21</v>
      </c>
      <c r="E69" s="219" t="s">
        <v>21</v>
      </c>
      <c r="F69" s="219" t="s">
        <v>21</v>
      </c>
      <c r="G69" s="219" t="s">
        <v>21</v>
      </c>
      <c r="H69" s="219" t="s">
        <v>21</v>
      </c>
      <c r="I69" s="219" t="s">
        <v>21</v>
      </c>
      <c r="J69" s="219" t="s">
        <v>21</v>
      </c>
      <c r="K69" s="219" t="s">
        <v>21</v>
      </c>
      <c r="L69" s="291" t="s">
        <v>21</v>
      </c>
      <c r="M69" s="219"/>
      <c r="N69" s="126" t="s">
        <v>493</v>
      </c>
    </row>
    <row r="70" customFormat="false" ht="30" hidden="false" customHeight="true" outlineLevel="0" collapsed="false">
      <c r="A70" s="130" t="n">
        <v>61</v>
      </c>
      <c r="B70" s="82" t="s">
        <v>129</v>
      </c>
      <c r="C70" s="59"/>
      <c r="D70" s="219" t="n">
        <v>45362</v>
      </c>
      <c r="E70" s="219" t="n">
        <v>2216</v>
      </c>
      <c r="F70" s="219" t="n">
        <v>5738</v>
      </c>
      <c r="G70" s="219" t="n">
        <v>26747</v>
      </c>
      <c r="H70" s="219" t="n">
        <v>5414</v>
      </c>
      <c r="I70" s="219" t="n">
        <v>794</v>
      </c>
      <c r="J70" s="219" t="n">
        <v>11</v>
      </c>
      <c r="K70" s="219" t="n">
        <v>21639</v>
      </c>
      <c r="L70" s="291" t="n">
        <v>11932</v>
      </c>
      <c r="M70" s="219"/>
      <c r="N70" s="126" t="n">
        <v>61</v>
      </c>
    </row>
    <row r="71" customFormat="false" ht="1.5" hidden="false" customHeight="true" outlineLevel="0" collapsed="false">
      <c r="A71" s="59"/>
      <c r="B71" s="83"/>
      <c r="C71" s="82" t="s">
        <v>495</v>
      </c>
      <c r="D71" s="219"/>
      <c r="E71" s="219"/>
      <c r="F71" s="219"/>
      <c r="G71" s="219"/>
      <c r="H71" s="219"/>
      <c r="I71" s="219"/>
      <c r="J71" s="219"/>
      <c r="K71" s="219"/>
      <c r="L71" s="291"/>
      <c r="M71" s="219"/>
      <c r="N71" s="83"/>
    </row>
    <row r="72" customFormat="false" ht="12.75" hidden="false" customHeight="false" outlineLevel="0" collapsed="false">
      <c r="A72" s="130" t="s">
        <v>496</v>
      </c>
      <c r="B72" s="126"/>
      <c r="C72" s="82" t="s">
        <v>497</v>
      </c>
      <c r="D72" s="219" t="n">
        <v>36705</v>
      </c>
      <c r="E72" s="219" t="n">
        <v>1820</v>
      </c>
      <c r="F72" s="219" t="n">
        <v>5220</v>
      </c>
      <c r="G72" s="219" t="n">
        <v>21758</v>
      </c>
      <c r="H72" s="219" t="n">
        <v>5038</v>
      </c>
      <c r="I72" s="219" t="n">
        <v>678</v>
      </c>
      <c r="J72" s="219" t="s">
        <v>19</v>
      </c>
      <c r="K72" s="219" t="n">
        <v>17953</v>
      </c>
      <c r="L72" s="291" t="n">
        <v>10228</v>
      </c>
      <c r="M72" s="219"/>
      <c r="N72" s="126" t="s">
        <v>496</v>
      </c>
    </row>
    <row r="73" customFormat="false" ht="12.75" hidden="false" customHeight="false" outlineLevel="0" collapsed="false">
      <c r="A73" s="130" t="s">
        <v>498</v>
      </c>
      <c r="B73" s="126"/>
      <c r="C73" s="82" t="s">
        <v>499</v>
      </c>
      <c r="D73" s="219" t="s">
        <v>21</v>
      </c>
      <c r="E73" s="219" t="s">
        <v>21</v>
      </c>
      <c r="F73" s="219" t="s">
        <v>21</v>
      </c>
      <c r="G73" s="219" t="s">
        <v>21</v>
      </c>
      <c r="H73" s="219" t="s">
        <v>21</v>
      </c>
      <c r="I73" s="219" t="s">
        <v>21</v>
      </c>
      <c r="J73" s="219" t="s">
        <v>21</v>
      </c>
      <c r="K73" s="219" t="s">
        <v>21</v>
      </c>
      <c r="L73" s="291" t="s">
        <v>21</v>
      </c>
      <c r="M73" s="219"/>
      <c r="N73" s="126" t="s">
        <v>498</v>
      </c>
    </row>
    <row r="74" customFormat="false" ht="12.75" hidden="false" customHeight="false" outlineLevel="0" collapsed="false">
      <c r="A74" s="130" t="s">
        <v>500</v>
      </c>
      <c r="B74" s="126"/>
      <c r="C74" s="82" t="s">
        <v>501</v>
      </c>
      <c r="D74" s="219" t="s">
        <v>21</v>
      </c>
      <c r="E74" s="219" t="s">
        <v>21</v>
      </c>
      <c r="F74" s="219" t="s">
        <v>21</v>
      </c>
      <c r="G74" s="219" t="s">
        <v>21</v>
      </c>
      <c r="H74" s="219" t="s">
        <v>21</v>
      </c>
      <c r="I74" s="219" t="s">
        <v>21</v>
      </c>
      <c r="J74" s="219" t="s">
        <v>21</v>
      </c>
      <c r="K74" s="219" t="s">
        <v>21</v>
      </c>
      <c r="L74" s="291" t="s">
        <v>21</v>
      </c>
      <c r="M74" s="219"/>
      <c r="N74" s="126" t="s">
        <v>500</v>
      </c>
    </row>
    <row r="75" customFormat="false" ht="12.75" hidden="false" customHeight="false" outlineLevel="0" collapsed="false">
      <c r="A75" s="130" t="s">
        <v>502</v>
      </c>
      <c r="B75" s="126"/>
      <c r="C75" s="82" t="s">
        <v>503</v>
      </c>
      <c r="D75" s="219" t="n">
        <v>8563</v>
      </c>
      <c r="E75" s="219" t="n">
        <v>392</v>
      </c>
      <c r="F75" s="219" t="n">
        <v>516</v>
      </c>
      <c r="G75" s="219" t="n">
        <v>4985</v>
      </c>
      <c r="H75" s="219" t="n">
        <v>375</v>
      </c>
      <c r="I75" s="219" t="n">
        <v>110</v>
      </c>
      <c r="J75" s="219" t="n">
        <v>11</v>
      </c>
      <c r="K75" s="219" t="n">
        <v>3603</v>
      </c>
      <c r="L75" s="291" t="n">
        <v>1621</v>
      </c>
      <c r="M75" s="219"/>
      <c r="N75" s="126" t="s">
        <v>502</v>
      </c>
    </row>
    <row r="76" customFormat="false" ht="0.75" hidden="false" customHeight="true" outlineLevel="0" collapsed="false">
      <c r="A76" s="59"/>
      <c r="B76" s="83"/>
      <c r="C76" s="82"/>
      <c r="D76" s="219"/>
      <c r="E76" s="219"/>
      <c r="F76" s="219"/>
      <c r="G76" s="219"/>
      <c r="H76" s="219"/>
      <c r="I76" s="219"/>
      <c r="J76" s="219"/>
      <c r="K76" s="219"/>
      <c r="L76" s="291"/>
      <c r="M76" s="219"/>
      <c r="N76" s="83"/>
    </row>
    <row r="77" customFormat="false" ht="30" hidden="false" customHeight="true" outlineLevel="0" collapsed="false">
      <c r="A77" s="130" t="n">
        <v>62</v>
      </c>
      <c r="B77" s="82" t="s">
        <v>504</v>
      </c>
      <c r="C77" s="59"/>
      <c r="D77" s="219" t="n">
        <v>402249</v>
      </c>
      <c r="E77" s="219" t="n">
        <v>11733</v>
      </c>
      <c r="F77" s="219" t="n">
        <v>12891</v>
      </c>
      <c r="G77" s="219" t="n">
        <v>165313</v>
      </c>
      <c r="H77" s="219" t="n">
        <v>25501</v>
      </c>
      <c r="I77" s="219" t="n">
        <v>3706</v>
      </c>
      <c r="J77" s="219" t="n">
        <v>4418</v>
      </c>
      <c r="K77" s="219" t="n">
        <v>238828</v>
      </c>
      <c r="L77" s="291" t="n">
        <v>75984</v>
      </c>
      <c r="M77" s="219"/>
      <c r="N77" s="126" t="n">
        <v>62</v>
      </c>
    </row>
    <row r="78" customFormat="false" ht="30" hidden="false" customHeight="true" outlineLevel="0" collapsed="false">
      <c r="A78" s="130" t="n">
        <v>63</v>
      </c>
      <c r="B78" s="82" t="s">
        <v>133</v>
      </c>
      <c r="C78" s="59"/>
      <c r="D78" s="219" t="n">
        <v>92632</v>
      </c>
      <c r="E78" s="219" t="n">
        <v>2496</v>
      </c>
      <c r="F78" s="219" t="n">
        <v>4178</v>
      </c>
      <c r="G78" s="219" t="n">
        <v>39007</v>
      </c>
      <c r="H78" s="219" t="n">
        <v>2798</v>
      </c>
      <c r="I78" s="219" t="n">
        <v>1254</v>
      </c>
      <c r="J78" s="219" t="n">
        <v>176</v>
      </c>
      <c r="K78" s="219" t="n">
        <v>54506</v>
      </c>
      <c r="L78" s="291" t="n">
        <v>17009</v>
      </c>
      <c r="M78" s="219"/>
      <c r="N78" s="126" t="n">
        <v>63</v>
      </c>
    </row>
    <row r="79" customFormat="false" ht="1.5" hidden="false" customHeight="true" outlineLevel="0" collapsed="false">
      <c r="A79" s="59"/>
      <c r="B79" s="83"/>
      <c r="C79" s="59"/>
      <c r="D79" s="219"/>
      <c r="E79" s="219"/>
      <c r="F79" s="219"/>
      <c r="G79" s="219"/>
      <c r="H79" s="219"/>
      <c r="I79" s="219"/>
      <c r="J79" s="219"/>
      <c r="K79" s="219"/>
      <c r="L79" s="291"/>
      <c r="M79" s="219"/>
      <c r="N79" s="83"/>
    </row>
    <row r="80" customFormat="false" ht="12.75" hidden="false" customHeight="true" outlineLevel="0" collapsed="false">
      <c r="A80" s="130" t="s">
        <v>505</v>
      </c>
      <c r="B80" s="126"/>
      <c r="C80" s="82" t="s">
        <v>506</v>
      </c>
      <c r="D80" s="219"/>
      <c r="E80" s="219"/>
      <c r="F80" s="219"/>
      <c r="G80" s="219"/>
      <c r="H80" s="219"/>
      <c r="I80" s="219"/>
      <c r="J80" s="219"/>
      <c r="K80" s="219"/>
      <c r="L80" s="291"/>
      <c r="M80" s="219"/>
    </row>
    <row r="81" customFormat="false" ht="12.75" hidden="false" customHeight="false" outlineLevel="0" collapsed="false">
      <c r="A81" s="130"/>
      <c r="B81" s="126"/>
      <c r="C81" s="82" t="s">
        <v>684</v>
      </c>
      <c r="D81" s="219" t="n">
        <v>31624</v>
      </c>
      <c r="E81" s="219" t="n">
        <v>9</v>
      </c>
      <c r="F81" s="219" t="n">
        <v>7</v>
      </c>
      <c r="G81" s="219" t="n">
        <v>8217</v>
      </c>
      <c r="H81" s="219" t="n">
        <v>1468</v>
      </c>
      <c r="I81" s="219" t="n">
        <v>462</v>
      </c>
      <c r="J81" s="219" t="n">
        <v>4</v>
      </c>
      <c r="K81" s="219" t="n">
        <v>23224</v>
      </c>
      <c r="L81" s="291" t="n">
        <v>8307</v>
      </c>
      <c r="M81" s="219"/>
      <c r="N81" s="126" t="s">
        <v>505</v>
      </c>
    </row>
    <row r="82" customFormat="false" ht="12.75" hidden="true" customHeight="true" outlineLevel="0" collapsed="false">
      <c r="A82" s="59"/>
      <c r="B82" s="83"/>
      <c r="C82" s="82" t="s">
        <v>488</v>
      </c>
      <c r="D82" s="219"/>
      <c r="E82" s="219"/>
      <c r="F82" s="219"/>
      <c r="G82" s="219"/>
      <c r="H82" s="219"/>
      <c r="I82" s="219"/>
      <c r="J82" s="219"/>
      <c r="K82" s="219"/>
      <c r="L82" s="291"/>
      <c r="M82" s="219"/>
      <c r="N82" s="83"/>
    </row>
    <row r="83" customFormat="false" ht="12.75" hidden="false" customHeight="false" outlineLevel="0" collapsed="false">
      <c r="A83" s="130" t="s">
        <v>508</v>
      </c>
      <c r="B83" s="126"/>
      <c r="C83" s="82" t="s">
        <v>509</v>
      </c>
      <c r="D83" s="219" t="n">
        <v>61008</v>
      </c>
      <c r="E83" s="219" t="n">
        <v>2487</v>
      </c>
      <c r="F83" s="219" t="n">
        <v>4171</v>
      </c>
      <c r="G83" s="219" t="n">
        <v>30790</v>
      </c>
      <c r="H83" s="219" t="n">
        <v>1329</v>
      </c>
      <c r="I83" s="219" t="n">
        <v>792</v>
      </c>
      <c r="J83" s="219" t="n">
        <v>172</v>
      </c>
      <c r="K83" s="219" t="n">
        <v>31282</v>
      </c>
      <c r="L83" s="291" t="n">
        <v>8702</v>
      </c>
      <c r="M83" s="219"/>
      <c r="N83" s="126"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5"/>
      <c r="B87" s="121"/>
      <c r="C87" s="121"/>
      <c r="D87" s="210"/>
      <c r="E87" s="210"/>
      <c r="F87" s="210"/>
      <c r="G87" s="210"/>
      <c r="H87" s="219"/>
      <c r="I87" s="210"/>
      <c r="J87" s="210"/>
      <c r="K87" s="210"/>
      <c r="L87" s="210"/>
      <c r="M87" s="210"/>
      <c r="N87" s="128"/>
      <c r="O87" s="121"/>
      <c r="P87" s="121"/>
    </row>
    <row r="88" s="3" customFormat="true" ht="12.75" hidden="false" customHeight="true" outlineLevel="0" collapsed="false">
      <c r="A88" s="121"/>
      <c r="B88" s="121"/>
      <c r="C88" s="121"/>
      <c r="D88" s="123"/>
      <c r="E88" s="115"/>
      <c r="F88" s="115"/>
      <c r="G88" s="115"/>
      <c r="H88" s="219"/>
      <c r="I88" s="115"/>
      <c r="J88" s="115"/>
      <c r="K88" s="123"/>
      <c r="L88" s="123"/>
      <c r="M88" s="123"/>
      <c r="N88" s="292"/>
      <c r="O88" s="121"/>
      <c r="P88" s="121"/>
    </row>
    <row r="89" customFormat="false" ht="12.75" hidden="false" customHeight="false" outlineLevel="0" collapsed="false">
      <c r="A89" s="83"/>
      <c r="B89" s="83"/>
      <c r="C89" s="83"/>
      <c r="D89" s="120"/>
      <c r="E89" s="120"/>
      <c r="F89" s="120"/>
      <c r="G89" s="120"/>
      <c r="H89" s="219"/>
      <c r="I89" s="120"/>
      <c r="J89" s="120"/>
      <c r="K89" s="120"/>
      <c r="L89" s="120"/>
      <c r="M89" s="120"/>
    </row>
    <row r="90" customFormat="false" ht="12.75" hidden="false" customHeight="false" outlineLevel="0" collapsed="false">
      <c r="A90" s="83"/>
      <c r="B90" s="83"/>
      <c r="C90" s="83"/>
      <c r="D90" s="120"/>
      <c r="E90" s="120"/>
      <c r="F90" s="120"/>
      <c r="G90" s="120"/>
      <c r="H90" s="219"/>
      <c r="I90" s="120"/>
      <c r="J90" s="120"/>
      <c r="K90" s="120"/>
      <c r="L90" s="120"/>
      <c r="M90" s="120"/>
    </row>
    <row r="91" customFormat="false" ht="12.75" hidden="false" customHeight="false" outlineLevel="0" collapsed="false">
      <c r="A91" s="83"/>
      <c r="B91" s="83"/>
      <c r="C91" s="83"/>
      <c r="D91" s="120"/>
      <c r="E91" s="293"/>
      <c r="F91" s="120"/>
      <c r="G91" s="120"/>
      <c r="H91" s="219"/>
      <c r="I91" s="120"/>
      <c r="J91" s="120"/>
      <c r="K91" s="120"/>
      <c r="L91" s="120"/>
      <c r="M91" s="120"/>
    </row>
    <row r="92" customFormat="false" ht="12.75" hidden="false" customHeight="false" outlineLevel="0" collapsed="false">
      <c r="A92" s="83"/>
      <c r="B92" s="83"/>
      <c r="C92" s="83"/>
      <c r="D92" s="120"/>
      <c r="E92" s="120"/>
      <c r="F92" s="120"/>
      <c r="G92" s="120"/>
      <c r="H92" s="219"/>
      <c r="I92" s="120"/>
      <c r="J92" s="120"/>
      <c r="K92" s="120"/>
      <c r="L92" s="120"/>
      <c r="M92" s="120"/>
    </row>
    <row r="93" customFormat="false" ht="12.75" hidden="false" customHeight="false" outlineLevel="0" collapsed="false">
      <c r="A93" s="83"/>
      <c r="B93" s="83"/>
      <c r="C93" s="83"/>
      <c r="D93" s="120"/>
      <c r="E93" s="120"/>
      <c r="F93" s="120"/>
      <c r="G93" s="120"/>
      <c r="H93" s="219"/>
      <c r="I93" s="120"/>
      <c r="J93" s="120"/>
      <c r="K93" s="120"/>
      <c r="L93" s="120"/>
      <c r="M93" s="120"/>
    </row>
    <row r="94" customFormat="false" ht="12.75" hidden="false" customHeight="false" outlineLevel="0" collapsed="false">
      <c r="A94" s="83"/>
      <c r="B94" s="83"/>
      <c r="C94" s="83"/>
      <c r="D94" s="120"/>
      <c r="E94" s="120"/>
      <c r="F94" s="120"/>
      <c r="G94" s="120"/>
      <c r="H94" s="219"/>
      <c r="I94" s="120"/>
      <c r="J94" s="120"/>
      <c r="K94" s="120"/>
      <c r="L94" s="120"/>
      <c r="M94" s="120"/>
    </row>
    <row r="95" customFormat="false" ht="12.75" hidden="false" customHeight="false" outlineLevel="0" collapsed="false">
      <c r="A95" s="83"/>
      <c r="B95" s="83"/>
      <c r="C95" s="83"/>
      <c r="D95" s="120"/>
      <c r="E95" s="120"/>
      <c r="F95" s="120"/>
      <c r="G95" s="120"/>
      <c r="H95" s="219"/>
      <c r="I95" s="120"/>
      <c r="J95" s="120"/>
      <c r="K95" s="120"/>
      <c r="L95" s="120"/>
      <c r="M95" s="120"/>
    </row>
    <row r="96" customFormat="false" ht="12.75" hidden="false" customHeight="false" outlineLevel="0" collapsed="false">
      <c r="A96" s="83"/>
      <c r="B96" s="83"/>
      <c r="C96" s="83"/>
      <c r="D96" s="120"/>
      <c r="E96" s="120"/>
      <c r="F96" s="120"/>
      <c r="G96" s="120"/>
      <c r="H96" s="219"/>
      <c r="I96" s="120"/>
      <c r="J96" s="120"/>
      <c r="K96" s="120"/>
      <c r="L96" s="120"/>
      <c r="M96" s="120"/>
    </row>
    <row r="97" customFormat="false" ht="12.75" hidden="false" customHeight="false" outlineLevel="0" collapsed="false">
      <c r="A97" s="83"/>
      <c r="B97" s="83"/>
      <c r="C97" s="83"/>
      <c r="D97" s="120"/>
      <c r="E97" s="120"/>
      <c r="F97" s="120"/>
      <c r="G97" s="120"/>
      <c r="H97" s="219"/>
      <c r="I97" s="120"/>
      <c r="J97" s="120"/>
      <c r="K97" s="120"/>
      <c r="L97" s="120"/>
      <c r="M97" s="120"/>
    </row>
    <row r="98" customFormat="false" ht="12.75" hidden="false" customHeight="false" outlineLevel="0" collapsed="false">
      <c r="A98" s="83"/>
      <c r="B98" s="83"/>
      <c r="C98" s="83"/>
      <c r="D98" s="120"/>
      <c r="E98" s="120"/>
      <c r="F98" s="120"/>
      <c r="G98" s="120"/>
      <c r="H98" s="219"/>
      <c r="I98" s="120"/>
      <c r="J98" s="120"/>
      <c r="K98" s="120"/>
      <c r="L98" s="120"/>
      <c r="M98" s="120"/>
    </row>
    <row r="99" customFormat="false" ht="12.75" hidden="false" customHeight="false" outlineLevel="0" collapsed="false">
      <c r="A99" s="83"/>
      <c r="B99" s="83"/>
      <c r="C99" s="83"/>
      <c r="D99" s="120"/>
      <c r="E99" s="120"/>
      <c r="F99" s="120"/>
      <c r="G99" s="120"/>
      <c r="H99" s="219"/>
      <c r="I99" s="120"/>
      <c r="J99" s="120"/>
      <c r="K99" s="120"/>
      <c r="L99" s="120"/>
      <c r="M99" s="120"/>
    </row>
    <row r="100" customFormat="false" ht="12.75" hidden="false" customHeight="false" outlineLevel="0" collapsed="false">
      <c r="A100" s="83"/>
      <c r="B100" s="83"/>
      <c r="C100" s="83"/>
      <c r="D100" s="120"/>
      <c r="E100" s="120"/>
      <c r="F100" s="120"/>
      <c r="G100" s="120"/>
      <c r="H100" s="219"/>
      <c r="I100" s="120"/>
      <c r="J100" s="120"/>
      <c r="K100" s="120"/>
      <c r="L100" s="120"/>
      <c r="M100" s="120"/>
    </row>
    <row r="101" customFormat="false" ht="12.75" hidden="false" customHeight="false" outlineLevel="0" collapsed="false">
      <c r="A101" s="83"/>
      <c r="B101" s="83"/>
      <c r="C101" s="83"/>
      <c r="D101" s="120"/>
      <c r="E101" s="120"/>
      <c r="F101" s="120"/>
      <c r="G101" s="120"/>
      <c r="H101" s="219"/>
      <c r="I101" s="120"/>
      <c r="J101" s="120"/>
      <c r="K101" s="120"/>
      <c r="L101" s="120"/>
      <c r="M101" s="120"/>
    </row>
    <row r="102" customFormat="false" ht="12.75" hidden="false" customHeight="false" outlineLevel="0" collapsed="false">
      <c r="A102" s="83"/>
      <c r="B102" s="83"/>
      <c r="C102" s="83"/>
      <c r="D102" s="120"/>
      <c r="E102" s="120"/>
      <c r="F102" s="120"/>
      <c r="G102" s="120"/>
      <c r="H102" s="219"/>
      <c r="I102" s="120"/>
      <c r="J102" s="120"/>
      <c r="K102" s="120"/>
      <c r="L102" s="120"/>
      <c r="M102" s="120"/>
    </row>
    <row r="103" customFormat="false" ht="12.75" hidden="false" customHeight="false" outlineLevel="0" collapsed="false">
      <c r="A103" s="83"/>
      <c r="B103" s="83"/>
      <c r="C103" s="83"/>
      <c r="D103" s="120"/>
      <c r="E103" s="120"/>
      <c r="F103" s="120"/>
      <c r="G103" s="120"/>
      <c r="H103" s="219"/>
      <c r="I103" s="120"/>
      <c r="J103" s="120"/>
      <c r="K103" s="120"/>
      <c r="L103" s="120"/>
      <c r="M103" s="120"/>
    </row>
    <row r="104" customFormat="false" ht="12.75" hidden="false" customHeight="false" outlineLevel="0" collapsed="false">
      <c r="A104" s="83"/>
      <c r="B104" s="83"/>
      <c r="C104" s="83"/>
      <c r="D104" s="120"/>
      <c r="E104" s="120"/>
      <c r="F104" s="120"/>
      <c r="G104" s="120"/>
      <c r="H104" s="219"/>
      <c r="I104" s="120"/>
      <c r="J104" s="120"/>
      <c r="K104" s="120"/>
      <c r="L104" s="120"/>
      <c r="M104" s="120"/>
    </row>
    <row r="105" customFormat="false" ht="12.75" hidden="false" customHeight="false" outlineLevel="0" collapsed="false">
      <c r="A105" s="83"/>
      <c r="B105" s="83"/>
      <c r="C105" s="83"/>
      <c r="D105" s="120"/>
      <c r="E105" s="120"/>
      <c r="F105" s="120"/>
      <c r="G105" s="120"/>
      <c r="H105" s="219"/>
      <c r="I105" s="120"/>
      <c r="J105" s="120"/>
      <c r="K105" s="120"/>
      <c r="L105" s="120"/>
      <c r="M105" s="120"/>
    </row>
    <row r="106" customFormat="false" ht="12.75" hidden="false" customHeight="false" outlineLevel="0" collapsed="false">
      <c r="A106" s="83"/>
      <c r="B106" s="83"/>
      <c r="C106" s="83"/>
      <c r="D106" s="120"/>
      <c r="E106" s="120"/>
      <c r="F106" s="120"/>
      <c r="G106" s="120"/>
      <c r="H106" s="219"/>
      <c r="I106" s="120"/>
      <c r="J106" s="120"/>
      <c r="K106" s="120"/>
      <c r="L106" s="120"/>
      <c r="M106" s="120"/>
    </row>
    <row r="107" customFormat="false" ht="12.75" hidden="false" customHeight="false" outlineLevel="0" collapsed="false">
      <c r="A107" s="83"/>
      <c r="B107" s="83"/>
      <c r="C107" s="83"/>
      <c r="D107" s="120"/>
      <c r="E107" s="120"/>
      <c r="F107" s="120"/>
      <c r="G107" s="120"/>
      <c r="H107" s="219"/>
      <c r="I107" s="120"/>
      <c r="J107" s="120"/>
      <c r="K107" s="120"/>
      <c r="L107" s="120"/>
      <c r="M107" s="120"/>
    </row>
    <row r="108" customFormat="false" ht="12.75" hidden="false" customHeight="false" outlineLevel="0" collapsed="false">
      <c r="A108" s="83"/>
      <c r="B108" s="83"/>
      <c r="C108" s="83"/>
      <c r="D108" s="120"/>
      <c r="E108" s="120"/>
      <c r="F108" s="120"/>
      <c r="G108" s="120"/>
      <c r="H108" s="219"/>
      <c r="I108" s="120"/>
      <c r="J108" s="120"/>
      <c r="K108" s="120"/>
      <c r="L108" s="120"/>
      <c r="M108" s="120"/>
    </row>
    <row r="109" customFormat="false" ht="12.75" hidden="false" customHeight="false" outlineLevel="0" collapsed="false">
      <c r="A109" s="83"/>
      <c r="B109" s="83"/>
      <c r="C109" s="83"/>
      <c r="D109" s="120"/>
      <c r="E109" s="120"/>
      <c r="F109" s="120"/>
      <c r="G109" s="120"/>
      <c r="H109" s="219"/>
      <c r="I109" s="120"/>
      <c r="J109" s="120"/>
      <c r="K109" s="120"/>
      <c r="L109" s="120"/>
      <c r="M109" s="120"/>
    </row>
    <row r="110" customFormat="false" ht="12.75" hidden="false" customHeight="false" outlineLevel="0" collapsed="false">
      <c r="A110" s="83"/>
      <c r="B110" s="83"/>
      <c r="C110" s="83"/>
      <c r="D110" s="120"/>
      <c r="E110" s="120"/>
      <c r="F110" s="120"/>
      <c r="G110" s="120"/>
      <c r="H110" s="219"/>
      <c r="I110" s="120"/>
      <c r="J110" s="120"/>
      <c r="K110" s="120"/>
      <c r="L110" s="120"/>
      <c r="M110" s="120"/>
    </row>
    <row r="111" customFormat="false" ht="12.75" hidden="false" customHeight="false" outlineLevel="0" collapsed="false">
      <c r="A111" s="83"/>
      <c r="B111" s="83"/>
      <c r="C111" s="83"/>
      <c r="D111" s="120"/>
      <c r="E111" s="120"/>
      <c r="F111" s="120"/>
      <c r="G111" s="120"/>
      <c r="H111" s="219"/>
      <c r="I111" s="120"/>
      <c r="J111" s="120"/>
      <c r="K111" s="120"/>
      <c r="L111" s="120"/>
      <c r="M111" s="120"/>
    </row>
    <row r="112" customFormat="false" ht="12.75" hidden="false" customHeight="false" outlineLevel="0" collapsed="false">
      <c r="A112" s="83"/>
      <c r="B112" s="83"/>
      <c r="C112" s="83"/>
      <c r="D112" s="120"/>
      <c r="E112" s="120"/>
      <c r="F112" s="120"/>
      <c r="G112" s="120"/>
      <c r="H112" s="219"/>
      <c r="I112" s="120"/>
      <c r="J112" s="120"/>
      <c r="K112" s="120"/>
      <c r="L112" s="120"/>
      <c r="M112" s="120"/>
    </row>
    <row r="113" customFormat="false" ht="12.75" hidden="false" customHeight="false" outlineLevel="0" collapsed="false">
      <c r="A113" s="83"/>
      <c r="B113" s="83"/>
      <c r="C113" s="83"/>
      <c r="D113" s="120"/>
      <c r="E113" s="120"/>
      <c r="F113" s="120"/>
      <c r="G113" s="120"/>
      <c r="H113" s="219"/>
      <c r="I113" s="120"/>
      <c r="J113" s="120"/>
      <c r="K113" s="120"/>
      <c r="L113" s="120"/>
      <c r="M113" s="120"/>
    </row>
    <row r="114" customFormat="false" ht="12.75" hidden="false" customHeight="false" outlineLevel="0" collapsed="false">
      <c r="A114" s="83"/>
      <c r="B114" s="83"/>
      <c r="C114" s="83"/>
      <c r="D114" s="120"/>
      <c r="E114" s="120"/>
      <c r="F114" s="120"/>
      <c r="G114" s="120"/>
      <c r="H114" s="219"/>
      <c r="I114" s="120"/>
      <c r="J114" s="120"/>
      <c r="K114" s="120"/>
      <c r="L114" s="120"/>
      <c r="M114" s="120"/>
    </row>
    <row r="115" customFormat="false" ht="12.75" hidden="false" customHeight="false" outlineLevel="0" collapsed="false">
      <c r="A115" s="83"/>
      <c r="B115" s="83"/>
      <c r="C115" s="83"/>
      <c r="D115" s="120"/>
      <c r="E115" s="120"/>
      <c r="F115" s="120"/>
      <c r="G115" s="120"/>
      <c r="H115" s="219"/>
      <c r="I115" s="120"/>
      <c r="J115" s="120"/>
      <c r="K115" s="120"/>
      <c r="L115" s="120"/>
      <c r="M115" s="120"/>
    </row>
    <row r="116" customFormat="false" ht="12.75" hidden="false" customHeight="false" outlineLevel="0" collapsed="false">
      <c r="A116" s="83"/>
      <c r="B116" s="83"/>
      <c r="C116" s="83"/>
      <c r="D116" s="120"/>
      <c r="E116" s="120"/>
      <c r="F116" s="120"/>
      <c r="G116" s="120"/>
      <c r="H116" s="219"/>
      <c r="I116" s="120"/>
      <c r="J116" s="120"/>
      <c r="K116" s="120"/>
      <c r="L116" s="120"/>
      <c r="M116" s="120"/>
    </row>
    <row r="117" customFormat="false" ht="12.75" hidden="false" customHeight="false" outlineLevel="0" collapsed="false">
      <c r="A117" s="83"/>
      <c r="B117" s="83"/>
      <c r="C117" s="83"/>
      <c r="D117" s="120"/>
      <c r="E117" s="120"/>
      <c r="F117" s="120"/>
      <c r="G117" s="120"/>
      <c r="H117" s="219"/>
      <c r="I117" s="120"/>
      <c r="J117" s="120"/>
      <c r="K117" s="120"/>
      <c r="L117" s="120"/>
      <c r="M117" s="120"/>
    </row>
    <row r="118" customFormat="false" ht="12.75" hidden="false" customHeight="false" outlineLevel="0" collapsed="false">
      <c r="A118" s="83"/>
      <c r="B118" s="83"/>
      <c r="C118" s="83"/>
      <c r="D118" s="120"/>
      <c r="E118" s="120"/>
      <c r="F118" s="120"/>
      <c r="G118" s="120"/>
      <c r="H118" s="219"/>
      <c r="I118" s="120"/>
      <c r="J118" s="120"/>
      <c r="K118" s="120"/>
      <c r="L118" s="120"/>
      <c r="M118" s="120"/>
    </row>
    <row r="119" customFormat="false" ht="12.75" hidden="false" customHeight="false" outlineLevel="0" collapsed="false">
      <c r="A119" s="83"/>
      <c r="B119" s="83"/>
      <c r="C119" s="83"/>
      <c r="D119" s="120"/>
      <c r="E119" s="120"/>
      <c r="F119" s="120"/>
      <c r="G119" s="120"/>
      <c r="H119" s="219"/>
      <c r="I119" s="120"/>
      <c r="J119" s="120"/>
      <c r="K119" s="120"/>
      <c r="L119" s="120"/>
      <c r="M119" s="120"/>
    </row>
    <row r="120" customFormat="false" ht="12.75" hidden="false" customHeight="false" outlineLevel="0" collapsed="false">
      <c r="A120" s="83"/>
      <c r="B120" s="83"/>
      <c r="C120" s="83"/>
      <c r="D120" s="120"/>
      <c r="E120" s="120"/>
      <c r="F120" s="120"/>
      <c r="G120" s="120"/>
      <c r="H120" s="219"/>
      <c r="I120" s="120"/>
      <c r="J120" s="120"/>
      <c r="K120" s="120"/>
      <c r="L120" s="120"/>
      <c r="M120" s="120"/>
    </row>
    <row r="121" customFormat="false" ht="12.75" hidden="false" customHeight="false" outlineLevel="0" collapsed="false">
      <c r="A121" s="83"/>
      <c r="B121" s="83"/>
      <c r="C121" s="83"/>
      <c r="D121" s="120"/>
      <c r="E121" s="120"/>
      <c r="F121" s="120"/>
      <c r="G121" s="120"/>
      <c r="H121" s="219"/>
      <c r="I121" s="120"/>
      <c r="J121" s="120"/>
      <c r="K121" s="120"/>
      <c r="L121" s="120"/>
      <c r="M121" s="120"/>
    </row>
    <row r="122" customFormat="false" ht="12.75" hidden="false" customHeight="false" outlineLevel="0" collapsed="false">
      <c r="A122" s="83"/>
      <c r="B122" s="83"/>
      <c r="C122" s="83"/>
      <c r="D122" s="120"/>
      <c r="E122" s="120"/>
      <c r="F122" s="120"/>
      <c r="G122" s="120"/>
      <c r="H122" s="219"/>
      <c r="I122" s="120"/>
      <c r="J122" s="120"/>
      <c r="K122" s="120"/>
      <c r="L122" s="120"/>
      <c r="M122" s="120"/>
    </row>
    <row r="123" customFormat="false" ht="12.75" hidden="false" customHeight="false" outlineLevel="0" collapsed="false">
      <c r="A123" s="83"/>
      <c r="B123" s="83"/>
      <c r="C123" s="83"/>
      <c r="D123" s="120"/>
      <c r="E123" s="120"/>
      <c r="F123" s="120"/>
      <c r="G123" s="120"/>
      <c r="H123" s="219"/>
      <c r="I123" s="120"/>
      <c r="J123" s="120"/>
      <c r="K123" s="120"/>
      <c r="L123" s="120"/>
      <c r="M123" s="120"/>
    </row>
    <row r="124" customFormat="false" ht="12.75" hidden="false" customHeight="false" outlineLevel="0" collapsed="false">
      <c r="A124" s="83"/>
      <c r="B124" s="83"/>
      <c r="C124" s="83"/>
      <c r="D124" s="120"/>
      <c r="E124" s="120"/>
      <c r="F124" s="120"/>
      <c r="G124" s="120"/>
      <c r="H124" s="219"/>
      <c r="I124" s="120"/>
      <c r="J124" s="120"/>
      <c r="K124" s="120"/>
      <c r="L124" s="120"/>
      <c r="M124" s="120"/>
    </row>
    <row r="125" customFormat="false" ht="12.75" hidden="false" customHeight="false" outlineLevel="0" collapsed="false">
      <c r="A125" s="83"/>
      <c r="B125" s="83"/>
      <c r="C125" s="83"/>
      <c r="D125" s="120"/>
      <c r="E125" s="120"/>
      <c r="F125" s="120"/>
      <c r="G125" s="120"/>
      <c r="H125" s="219"/>
      <c r="I125" s="120"/>
      <c r="J125" s="120"/>
      <c r="K125" s="120"/>
      <c r="L125" s="120"/>
      <c r="M125" s="120"/>
    </row>
    <row r="126" customFormat="false" ht="12.75" hidden="false" customHeight="false" outlineLevel="0" collapsed="false">
      <c r="A126" s="83"/>
      <c r="B126" s="83"/>
      <c r="C126" s="83"/>
      <c r="D126" s="120"/>
      <c r="E126" s="120"/>
      <c r="F126" s="120"/>
      <c r="G126" s="120"/>
      <c r="H126" s="219"/>
      <c r="I126" s="120"/>
      <c r="J126" s="120"/>
      <c r="K126" s="120"/>
      <c r="L126" s="120"/>
      <c r="M126" s="120"/>
    </row>
    <row r="127" customFormat="false" ht="12.75" hidden="false" customHeight="false" outlineLevel="0" collapsed="false">
      <c r="A127" s="83"/>
      <c r="B127" s="83"/>
      <c r="C127" s="83"/>
      <c r="D127" s="120"/>
      <c r="E127" s="120"/>
      <c r="F127" s="120"/>
      <c r="G127" s="120"/>
      <c r="H127" s="219"/>
      <c r="I127" s="120"/>
      <c r="J127" s="120"/>
      <c r="K127" s="120"/>
      <c r="L127" s="120"/>
      <c r="M127" s="120"/>
    </row>
    <row r="128" customFormat="false" ht="12.75" hidden="false" customHeight="false" outlineLevel="0" collapsed="false">
      <c r="A128" s="83"/>
      <c r="B128" s="83"/>
      <c r="C128" s="83"/>
      <c r="D128" s="120"/>
      <c r="E128" s="120"/>
      <c r="F128" s="120"/>
      <c r="G128" s="120"/>
      <c r="H128" s="219"/>
      <c r="I128" s="120"/>
      <c r="J128" s="120"/>
      <c r="K128" s="120"/>
      <c r="L128" s="120"/>
      <c r="M128" s="120"/>
    </row>
    <row r="129" customFormat="false" ht="12.75" hidden="false" customHeight="false" outlineLevel="0" collapsed="false">
      <c r="A129" s="83"/>
      <c r="B129" s="83"/>
      <c r="C129" s="83"/>
      <c r="D129" s="120"/>
      <c r="E129" s="120"/>
      <c r="F129" s="120"/>
      <c r="G129" s="120"/>
      <c r="H129" s="219"/>
      <c r="I129" s="120"/>
      <c r="J129" s="120"/>
      <c r="K129" s="120"/>
      <c r="L129" s="120"/>
      <c r="M129" s="120"/>
    </row>
    <row r="130" customFormat="false" ht="12.75" hidden="false" customHeight="false" outlineLevel="0" collapsed="false">
      <c r="A130" s="83"/>
      <c r="B130" s="83"/>
      <c r="C130" s="83"/>
      <c r="D130" s="120"/>
      <c r="E130" s="120"/>
      <c r="F130" s="120"/>
      <c r="G130" s="120"/>
      <c r="H130" s="219"/>
      <c r="I130" s="120"/>
      <c r="J130" s="120"/>
      <c r="K130" s="120"/>
      <c r="L130" s="120"/>
      <c r="M130" s="120"/>
    </row>
    <row r="131" customFormat="false" ht="12.75" hidden="false" customHeight="false" outlineLevel="0" collapsed="false">
      <c r="A131" s="83"/>
      <c r="B131" s="83"/>
      <c r="C131" s="83"/>
      <c r="D131" s="120"/>
      <c r="E131" s="120"/>
      <c r="F131" s="120"/>
      <c r="G131" s="120"/>
      <c r="H131" s="219"/>
      <c r="I131" s="120"/>
      <c r="J131" s="120"/>
      <c r="K131" s="120"/>
      <c r="L131" s="120"/>
      <c r="M131" s="120"/>
    </row>
    <row r="132" customFormat="false" ht="12.75" hidden="false" customHeight="false" outlineLevel="0" collapsed="false">
      <c r="A132" s="83"/>
      <c r="B132" s="83"/>
      <c r="C132" s="83"/>
      <c r="D132" s="120"/>
      <c r="E132" s="120"/>
      <c r="F132" s="120"/>
      <c r="G132" s="120"/>
      <c r="H132" s="219"/>
      <c r="I132" s="120"/>
      <c r="J132" s="120"/>
      <c r="K132" s="120"/>
      <c r="L132" s="120"/>
      <c r="M132" s="120"/>
    </row>
    <row r="133" customFormat="false" ht="12.75" hidden="false" customHeight="false" outlineLevel="0" collapsed="false">
      <c r="A133" s="83"/>
      <c r="B133" s="83"/>
      <c r="C133" s="83"/>
      <c r="D133" s="120"/>
      <c r="E133" s="120"/>
      <c r="F133" s="120"/>
      <c r="G133" s="120"/>
      <c r="H133" s="219"/>
      <c r="I133" s="120"/>
      <c r="J133" s="120"/>
      <c r="K133" s="120"/>
      <c r="L133" s="120"/>
      <c r="M133" s="120"/>
    </row>
    <row r="134" customFormat="false" ht="12.75" hidden="false" customHeight="false" outlineLevel="0" collapsed="false">
      <c r="A134" s="83"/>
      <c r="B134" s="83"/>
      <c r="C134" s="83"/>
      <c r="D134" s="120"/>
      <c r="E134" s="120"/>
      <c r="F134" s="120"/>
      <c r="G134" s="120"/>
      <c r="H134" s="219"/>
      <c r="I134" s="120"/>
      <c r="J134" s="120"/>
      <c r="K134" s="120"/>
      <c r="L134" s="120"/>
      <c r="M134" s="120"/>
    </row>
    <row r="135" customFormat="false" ht="12.75" hidden="false" customHeight="false" outlineLevel="0" collapsed="false">
      <c r="A135" s="83"/>
      <c r="B135" s="83"/>
      <c r="C135" s="83"/>
      <c r="D135" s="120"/>
      <c r="E135" s="120"/>
      <c r="F135" s="120"/>
      <c r="G135" s="120"/>
      <c r="H135" s="219"/>
      <c r="I135" s="120"/>
      <c r="J135" s="120"/>
      <c r="K135" s="120"/>
      <c r="L135" s="120"/>
      <c r="M135" s="120"/>
    </row>
    <row r="136" customFormat="false" ht="12.75" hidden="false" customHeight="false" outlineLevel="0" collapsed="false">
      <c r="A136" s="83"/>
      <c r="B136" s="83"/>
      <c r="C136" s="83"/>
      <c r="D136" s="120"/>
      <c r="E136" s="120"/>
      <c r="F136" s="120"/>
      <c r="G136" s="120"/>
      <c r="H136" s="219"/>
      <c r="I136" s="120"/>
      <c r="J136" s="120"/>
      <c r="K136" s="120"/>
      <c r="L136" s="120"/>
      <c r="M136" s="120"/>
    </row>
    <row r="137" customFormat="false" ht="12.75" hidden="false" customHeight="false" outlineLevel="0" collapsed="false">
      <c r="A137" s="83"/>
      <c r="B137" s="83"/>
      <c r="C137" s="83"/>
      <c r="D137" s="120"/>
      <c r="E137" s="120"/>
      <c r="F137" s="120"/>
      <c r="G137" s="120"/>
      <c r="H137" s="219"/>
      <c r="I137" s="120"/>
      <c r="J137" s="120"/>
      <c r="K137" s="120"/>
      <c r="L137" s="120"/>
      <c r="M137" s="120"/>
    </row>
    <row r="138" customFormat="false" ht="12.75" hidden="false" customHeight="false" outlineLevel="0" collapsed="false">
      <c r="A138" s="83"/>
      <c r="B138" s="83"/>
      <c r="C138" s="83"/>
      <c r="D138" s="120"/>
      <c r="E138" s="120"/>
      <c r="F138" s="120"/>
      <c r="G138" s="120"/>
      <c r="H138" s="219"/>
      <c r="I138" s="120"/>
      <c r="J138" s="120"/>
      <c r="K138" s="120"/>
      <c r="L138" s="120"/>
      <c r="M138" s="120"/>
    </row>
    <row r="139" customFormat="false" ht="12.75" hidden="false" customHeight="false" outlineLevel="0" collapsed="false">
      <c r="A139" s="83"/>
      <c r="B139" s="83"/>
      <c r="C139" s="83"/>
      <c r="D139" s="120"/>
      <c r="E139" s="120"/>
      <c r="F139" s="120"/>
      <c r="G139" s="120"/>
      <c r="H139" s="219"/>
      <c r="I139" s="120"/>
      <c r="J139" s="120"/>
      <c r="K139" s="120"/>
      <c r="L139" s="120"/>
      <c r="M139" s="120"/>
    </row>
    <row r="140" customFormat="false" ht="12.75" hidden="false" customHeight="false" outlineLevel="0" collapsed="false">
      <c r="A140" s="83"/>
      <c r="B140" s="83"/>
      <c r="C140" s="83"/>
      <c r="D140" s="120"/>
      <c r="E140" s="120"/>
      <c r="F140" s="120"/>
      <c r="G140" s="120"/>
      <c r="H140" s="219"/>
      <c r="I140" s="120"/>
      <c r="J140" s="120"/>
      <c r="K140" s="120"/>
      <c r="L140" s="120"/>
      <c r="M140" s="120"/>
    </row>
    <row r="141" customFormat="false" ht="12.75" hidden="false" customHeight="false" outlineLevel="0" collapsed="false">
      <c r="A141" s="83"/>
      <c r="B141" s="83"/>
      <c r="C141" s="83"/>
      <c r="D141" s="120"/>
      <c r="E141" s="120"/>
      <c r="F141" s="120"/>
      <c r="G141" s="120"/>
      <c r="H141" s="219"/>
      <c r="I141" s="120"/>
      <c r="J141" s="120"/>
      <c r="K141" s="120"/>
      <c r="L141" s="120"/>
      <c r="M141" s="120"/>
    </row>
    <row r="142" customFormat="false" ht="12.75" hidden="false" customHeight="false" outlineLevel="0" collapsed="false">
      <c r="A142" s="83"/>
      <c r="B142" s="83"/>
      <c r="C142" s="83"/>
      <c r="D142" s="120"/>
      <c r="E142" s="120"/>
      <c r="F142" s="120"/>
      <c r="G142" s="120"/>
      <c r="H142" s="219"/>
      <c r="I142" s="120"/>
      <c r="J142" s="120"/>
      <c r="K142" s="120"/>
      <c r="L142" s="120"/>
      <c r="M142" s="120"/>
    </row>
    <row r="143" customFormat="false" ht="12.75" hidden="false" customHeight="false" outlineLevel="0" collapsed="false">
      <c r="A143" s="83"/>
      <c r="B143" s="83"/>
      <c r="C143" s="83"/>
      <c r="D143" s="120"/>
      <c r="E143" s="120"/>
      <c r="F143" s="120"/>
      <c r="G143" s="120"/>
      <c r="H143" s="219"/>
      <c r="I143" s="120"/>
      <c r="J143" s="120"/>
      <c r="K143" s="120"/>
      <c r="L143" s="120"/>
      <c r="M143" s="120"/>
    </row>
    <row r="144" customFormat="false" ht="12.75" hidden="false" customHeight="false" outlineLevel="0" collapsed="false">
      <c r="A144" s="83"/>
      <c r="B144" s="83"/>
      <c r="C144" s="83"/>
      <c r="D144" s="120"/>
      <c r="E144" s="120"/>
      <c r="F144" s="120"/>
      <c r="G144" s="120"/>
      <c r="H144" s="219"/>
      <c r="I144" s="120"/>
      <c r="J144" s="120"/>
      <c r="K144" s="120"/>
      <c r="L144" s="120"/>
      <c r="M144" s="120"/>
    </row>
    <row r="145" customFormat="false" ht="12.75" hidden="false" customHeight="false" outlineLevel="0" collapsed="false">
      <c r="A145" s="83"/>
      <c r="B145" s="83"/>
      <c r="C145" s="83"/>
      <c r="D145" s="120"/>
      <c r="E145" s="120"/>
      <c r="F145" s="120"/>
      <c r="G145" s="120"/>
      <c r="H145" s="219"/>
      <c r="I145" s="120"/>
      <c r="J145" s="120"/>
      <c r="K145" s="120"/>
      <c r="L145" s="120"/>
      <c r="M145" s="120"/>
    </row>
    <row r="146" customFormat="false" ht="12.75" hidden="false" customHeight="false" outlineLevel="0" collapsed="false">
      <c r="A146" s="83"/>
      <c r="B146" s="83"/>
      <c r="C146" s="83"/>
      <c r="D146" s="120"/>
      <c r="E146" s="120"/>
      <c r="F146" s="120"/>
      <c r="G146" s="120"/>
      <c r="H146" s="219"/>
      <c r="I146" s="120"/>
      <c r="J146" s="120"/>
      <c r="K146" s="120"/>
      <c r="L146" s="120"/>
      <c r="M146" s="120"/>
    </row>
    <row r="147" customFormat="false" ht="12.75" hidden="false" customHeight="false" outlineLevel="0" collapsed="false">
      <c r="A147" s="83"/>
      <c r="B147" s="83"/>
      <c r="C147" s="83"/>
      <c r="D147" s="120"/>
      <c r="E147" s="120"/>
      <c r="F147" s="120"/>
      <c r="G147" s="120"/>
      <c r="H147" s="219"/>
      <c r="I147" s="120"/>
      <c r="J147" s="120"/>
      <c r="K147" s="120"/>
      <c r="L147" s="120"/>
      <c r="M147" s="120"/>
    </row>
    <row r="148" customFormat="false" ht="12.75" hidden="false" customHeight="false" outlineLevel="0" collapsed="false">
      <c r="A148" s="83"/>
      <c r="B148" s="83"/>
      <c r="C148" s="83"/>
      <c r="D148" s="120"/>
      <c r="E148" s="120"/>
      <c r="F148" s="120"/>
      <c r="G148" s="120"/>
      <c r="H148" s="219"/>
      <c r="I148" s="120"/>
      <c r="J148" s="120"/>
      <c r="K148" s="120"/>
      <c r="L148" s="120"/>
      <c r="M148" s="120"/>
    </row>
    <row r="149" customFormat="false" ht="12.75" hidden="false" customHeight="false" outlineLevel="0" collapsed="false">
      <c r="A149" s="83"/>
      <c r="B149" s="83"/>
      <c r="C149" s="83"/>
      <c r="D149" s="120"/>
      <c r="E149" s="120"/>
      <c r="F149" s="120"/>
      <c r="G149" s="120"/>
      <c r="H149" s="219"/>
      <c r="I149" s="120"/>
      <c r="J149" s="120"/>
      <c r="K149" s="120"/>
      <c r="L149" s="120"/>
      <c r="M149" s="120"/>
    </row>
    <row r="150" customFormat="false" ht="12.75" hidden="false" customHeight="false" outlineLevel="0" collapsed="false">
      <c r="A150" s="83"/>
      <c r="B150" s="83"/>
      <c r="C150" s="83"/>
      <c r="D150" s="120"/>
      <c r="E150" s="120"/>
      <c r="F150" s="120"/>
      <c r="G150" s="120"/>
      <c r="H150" s="219"/>
      <c r="I150" s="120"/>
      <c r="J150" s="120"/>
      <c r="K150" s="120"/>
      <c r="L150" s="120"/>
      <c r="M150" s="120"/>
    </row>
    <row r="151" customFormat="false" ht="12.75" hidden="false" customHeight="false" outlineLevel="0" collapsed="false">
      <c r="A151" s="83"/>
      <c r="B151" s="83"/>
      <c r="C151" s="83"/>
      <c r="D151" s="120"/>
      <c r="E151" s="120"/>
      <c r="F151" s="120"/>
      <c r="G151" s="120"/>
      <c r="H151" s="219"/>
      <c r="I151" s="120"/>
      <c r="J151" s="120"/>
      <c r="K151" s="120"/>
      <c r="L151" s="120"/>
      <c r="M151" s="120"/>
    </row>
    <row r="152" customFormat="false" ht="12.75" hidden="false" customHeight="false" outlineLevel="0" collapsed="false">
      <c r="A152" s="83"/>
      <c r="B152" s="83"/>
      <c r="C152" s="83"/>
      <c r="D152" s="120"/>
      <c r="E152" s="120"/>
      <c r="F152" s="120"/>
      <c r="G152" s="120"/>
      <c r="H152" s="219"/>
      <c r="I152" s="120"/>
      <c r="J152" s="120"/>
      <c r="K152" s="120"/>
      <c r="L152" s="120"/>
      <c r="M152" s="120"/>
    </row>
    <row r="153" customFormat="false" ht="12.75" hidden="false" customHeight="false" outlineLevel="0" collapsed="false">
      <c r="A153" s="83"/>
      <c r="B153" s="83"/>
      <c r="C153" s="83"/>
      <c r="D153" s="120"/>
      <c r="E153" s="120"/>
      <c r="F153" s="120"/>
      <c r="G153" s="120"/>
      <c r="H153" s="219"/>
      <c r="I153" s="120"/>
      <c r="J153" s="120"/>
      <c r="K153" s="120"/>
      <c r="L153" s="120"/>
      <c r="M153" s="120"/>
    </row>
    <row r="154" customFormat="false" ht="12.75" hidden="false" customHeight="false" outlineLevel="0" collapsed="false">
      <c r="A154" s="83"/>
      <c r="B154" s="83"/>
      <c r="C154" s="83"/>
      <c r="D154" s="120"/>
      <c r="E154" s="120"/>
      <c r="F154" s="120"/>
      <c r="G154" s="120"/>
      <c r="H154" s="219"/>
      <c r="I154" s="120"/>
      <c r="J154" s="120"/>
      <c r="K154" s="120"/>
      <c r="L154" s="120"/>
      <c r="M154" s="120"/>
    </row>
    <row r="155" customFormat="false" ht="12.75" hidden="false" customHeight="false" outlineLevel="0" collapsed="false">
      <c r="A155" s="83"/>
      <c r="B155" s="83"/>
      <c r="C155" s="83"/>
      <c r="D155" s="120"/>
      <c r="E155" s="120"/>
      <c r="F155" s="120"/>
      <c r="G155" s="120"/>
      <c r="H155" s="219"/>
      <c r="I155" s="120"/>
      <c r="J155" s="120"/>
      <c r="K155" s="120"/>
      <c r="L155" s="120"/>
      <c r="M155" s="120"/>
    </row>
    <row r="156" customFormat="false" ht="12.75" hidden="false" customHeight="false" outlineLevel="0" collapsed="false">
      <c r="A156" s="83"/>
      <c r="B156" s="83"/>
      <c r="C156" s="83"/>
      <c r="D156" s="120"/>
      <c r="E156" s="120"/>
      <c r="F156" s="120"/>
      <c r="G156" s="120"/>
      <c r="H156" s="219"/>
      <c r="I156" s="120"/>
      <c r="J156" s="120"/>
      <c r="K156" s="120"/>
      <c r="L156" s="120"/>
      <c r="M156" s="120"/>
    </row>
    <row r="157" customFormat="false" ht="12.75" hidden="false" customHeight="false" outlineLevel="0" collapsed="false">
      <c r="A157" s="83"/>
      <c r="B157" s="83"/>
      <c r="C157" s="83"/>
      <c r="D157" s="120"/>
      <c r="E157" s="120"/>
      <c r="F157" s="120"/>
      <c r="G157" s="120"/>
      <c r="H157" s="219"/>
      <c r="I157" s="120"/>
      <c r="J157" s="120"/>
      <c r="K157" s="120"/>
      <c r="L157" s="120"/>
      <c r="M157" s="120"/>
    </row>
    <row r="158" customFormat="false" ht="12.75" hidden="false" customHeight="false" outlineLevel="0" collapsed="false">
      <c r="A158" s="83"/>
      <c r="B158" s="83"/>
      <c r="C158" s="83"/>
      <c r="D158" s="120"/>
      <c r="E158" s="120"/>
      <c r="F158" s="120"/>
      <c r="G158" s="120"/>
      <c r="H158" s="219"/>
      <c r="I158" s="120"/>
      <c r="J158" s="120"/>
      <c r="K158" s="120"/>
      <c r="L158" s="120"/>
      <c r="M158" s="120"/>
    </row>
    <row r="159" customFormat="false" ht="12.75" hidden="false" customHeight="false" outlineLevel="0" collapsed="false">
      <c r="A159" s="83"/>
      <c r="B159" s="83"/>
      <c r="C159" s="83"/>
      <c r="D159" s="120"/>
      <c r="E159" s="120"/>
      <c r="F159" s="120"/>
      <c r="G159" s="120"/>
      <c r="H159" s="219"/>
      <c r="I159" s="120"/>
      <c r="J159" s="120"/>
      <c r="K159" s="120"/>
      <c r="L159" s="120"/>
      <c r="M159" s="120"/>
    </row>
    <row r="160" customFormat="false" ht="12.75" hidden="false" customHeight="false" outlineLevel="0" collapsed="false">
      <c r="A160" s="83"/>
      <c r="B160" s="83"/>
      <c r="C160" s="83"/>
      <c r="D160" s="120"/>
      <c r="E160" s="120"/>
      <c r="F160" s="120"/>
      <c r="G160" s="120"/>
      <c r="H160" s="219"/>
      <c r="I160" s="120"/>
      <c r="J160" s="120"/>
      <c r="K160" s="120"/>
      <c r="L160" s="120"/>
      <c r="M160" s="120"/>
    </row>
    <row r="161" customFormat="false" ht="12.75" hidden="false" customHeight="false" outlineLevel="0" collapsed="false">
      <c r="A161" s="83"/>
      <c r="B161" s="83"/>
      <c r="C161" s="83"/>
      <c r="D161" s="120"/>
      <c r="E161" s="120"/>
      <c r="F161" s="120"/>
      <c r="G161" s="120"/>
      <c r="H161" s="219"/>
      <c r="I161" s="120"/>
      <c r="J161" s="120"/>
      <c r="K161" s="120"/>
      <c r="L161" s="120"/>
      <c r="M161" s="120"/>
    </row>
    <row r="162" customFormat="false" ht="12.75" hidden="false" customHeight="false" outlineLevel="0" collapsed="false">
      <c r="A162" s="83"/>
      <c r="B162" s="83"/>
      <c r="C162" s="83"/>
      <c r="D162" s="120"/>
      <c r="E162" s="120"/>
      <c r="F162" s="120"/>
      <c r="G162" s="120"/>
      <c r="H162" s="219"/>
      <c r="I162" s="120"/>
      <c r="J162" s="120"/>
      <c r="K162" s="120"/>
      <c r="L162" s="120"/>
      <c r="M162" s="120"/>
    </row>
    <row r="163" customFormat="false" ht="12.75" hidden="false" customHeight="false" outlineLevel="0" collapsed="false">
      <c r="A163" s="83"/>
      <c r="B163" s="83"/>
      <c r="C163" s="83"/>
      <c r="D163" s="120"/>
      <c r="E163" s="120"/>
      <c r="F163" s="120"/>
      <c r="G163" s="120"/>
      <c r="H163" s="219"/>
      <c r="I163" s="120"/>
      <c r="J163" s="120"/>
      <c r="K163" s="120"/>
      <c r="L163" s="120"/>
      <c r="M163" s="120"/>
    </row>
    <row r="164" customFormat="false" ht="12.75" hidden="false" customHeight="false" outlineLevel="0" collapsed="false">
      <c r="A164" s="83"/>
      <c r="B164" s="83"/>
      <c r="C164" s="83"/>
      <c r="D164" s="120"/>
      <c r="E164" s="120"/>
      <c r="F164" s="120"/>
      <c r="G164" s="120"/>
      <c r="H164" s="219"/>
      <c r="I164" s="120"/>
      <c r="J164" s="120"/>
      <c r="K164" s="120"/>
      <c r="L164" s="120"/>
      <c r="M164" s="120"/>
    </row>
    <row r="165" customFormat="false" ht="12.75" hidden="false" customHeight="false" outlineLevel="0" collapsed="false">
      <c r="A165" s="83"/>
      <c r="B165" s="83"/>
      <c r="C165" s="83"/>
      <c r="D165" s="120"/>
      <c r="E165" s="120"/>
      <c r="F165" s="120"/>
      <c r="G165" s="120"/>
      <c r="H165" s="219"/>
      <c r="I165" s="120"/>
      <c r="J165" s="120"/>
      <c r="K165" s="120"/>
      <c r="L165" s="120"/>
      <c r="M165" s="120"/>
    </row>
    <row r="166" customFormat="false" ht="12.75" hidden="false" customHeight="false" outlineLevel="0" collapsed="false">
      <c r="A166" s="83"/>
      <c r="B166" s="83"/>
      <c r="C166" s="83"/>
      <c r="D166" s="120"/>
      <c r="E166" s="120"/>
      <c r="F166" s="120"/>
      <c r="G166" s="120"/>
      <c r="H166" s="219"/>
      <c r="I166" s="120"/>
      <c r="J166" s="120"/>
      <c r="K166" s="120"/>
      <c r="L166" s="120"/>
      <c r="M166" s="120"/>
    </row>
    <row r="167" customFormat="false" ht="12.75" hidden="false" customHeight="false" outlineLevel="0" collapsed="false">
      <c r="A167" s="83"/>
      <c r="B167" s="83"/>
      <c r="C167" s="83"/>
      <c r="D167" s="120"/>
      <c r="E167" s="120"/>
      <c r="F167" s="120"/>
      <c r="G167" s="120"/>
      <c r="H167" s="219"/>
      <c r="I167" s="120"/>
      <c r="J167" s="120"/>
      <c r="K167" s="120"/>
      <c r="L167" s="120"/>
      <c r="M167" s="120"/>
    </row>
    <row r="168" customFormat="false" ht="12.75" hidden="false" customHeight="false" outlineLevel="0" collapsed="false">
      <c r="A168" s="83"/>
      <c r="B168" s="83"/>
      <c r="C168" s="83"/>
      <c r="D168" s="120"/>
      <c r="E168" s="120"/>
      <c r="F168" s="120"/>
      <c r="G168" s="120"/>
      <c r="H168" s="219"/>
      <c r="I168" s="120"/>
      <c r="J168" s="120"/>
      <c r="K168" s="120"/>
      <c r="L168" s="120"/>
      <c r="M168" s="120"/>
    </row>
    <row r="169" customFormat="false" ht="12.75" hidden="false" customHeight="false" outlineLevel="0" collapsed="false">
      <c r="A169" s="83"/>
      <c r="B169" s="83"/>
      <c r="C169" s="83"/>
      <c r="D169" s="120"/>
      <c r="E169" s="120"/>
      <c r="F169" s="120"/>
      <c r="G169" s="120"/>
      <c r="H169" s="219"/>
      <c r="I169" s="120"/>
      <c r="J169" s="120"/>
      <c r="K169" s="120"/>
      <c r="L169" s="120"/>
      <c r="M169" s="120"/>
    </row>
    <row r="170" customFormat="false" ht="12.75" hidden="false" customHeight="false" outlineLevel="0" collapsed="false">
      <c r="A170" s="83"/>
      <c r="B170" s="83"/>
      <c r="C170" s="83"/>
      <c r="D170" s="120"/>
      <c r="E170" s="120"/>
      <c r="F170" s="120"/>
      <c r="G170" s="120"/>
      <c r="H170" s="219"/>
      <c r="I170" s="120"/>
      <c r="J170" s="120"/>
      <c r="K170" s="120"/>
      <c r="L170" s="120"/>
      <c r="M170" s="120"/>
    </row>
    <row r="171" customFormat="false" ht="12.75" hidden="false" customHeight="false" outlineLevel="0" collapsed="false">
      <c r="A171" s="83"/>
      <c r="B171" s="83"/>
      <c r="C171" s="83"/>
      <c r="D171" s="120"/>
      <c r="E171" s="120"/>
      <c r="F171" s="120"/>
      <c r="G171" s="120"/>
      <c r="H171" s="219"/>
      <c r="I171" s="120"/>
      <c r="J171" s="120"/>
      <c r="K171" s="120"/>
      <c r="L171" s="120"/>
      <c r="M171" s="120"/>
    </row>
    <row r="172" customFormat="false" ht="12.75" hidden="false" customHeight="false" outlineLevel="0" collapsed="false">
      <c r="A172" s="83"/>
      <c r="B172" s="83"/>
      <c r="C172" s="83"/>
      <c r="D172" s="120"/>
      <c r="E172" s="120"/>
      <c r="F172" s="120"/>
      <c r="G172" s="120"/>
      <c r="H172" s="219"/>
      <c r="I172" s="120"/>
      <c r="J172" s="120"/>
      <c r="K172" s="120"/>
      <c r="L172" s="120"/>
      <c r="M172" s="120"/>
    </row>
    <row r="173" customFormat="false" ht="12.75" hidden="false" customHeight="false" outlineLevel="0" collapsed="false">
      <c r="A173" s="83"/>
      <c r="B173" s="83"/>
      <c r="C173" s="83"/>
      <c r="D173" s="120"/>
      <c r="E173" s="120"/>
      <c r="F173" s="120"/>
      <c r="G173" s="120"/>
      <c r="H173" s="219"/>
      <c r="I173" s="120"/>
      <c r="J173" s="120"/>
      <c r="K173" s="120"/>
      <c r="L173" s="120"/>
      <c r="M173" s="120"/>
    </row>
    <row r="174" customFormat="false" ht="12.75" hidden="false" customHeight="false" outlineLevel="0" collapsed="false">
      <c r="A174" s="83"/>
      <c r="B174" s="83"/>
      <c r="C174" s="83"/>
      <c r="D174" s="120"/>
      <c r="E174" s="120"/>
      <c r="F174" s="120"/>
      <c r="G174" s="120"/>
      <c r="H174" s="219"/>
      <c r="I174" s="120"/>
      <c r="J174" s="120"/>
      <c r="K174" s="120"/>
      <c r="L174" s="120"/>
      <c r="M174" s="120"/>
    </row>
    <row r="175" customFormat="false" ht="12.75" hidden="false" customHeight="false" outlineLevel="0" collapsed="false">
      <c r="A175" s="83"/>
      <c r="B175" s="83"/>
      <c r="C175" s="83"/>
      <c r="D175" s="120"/>
      <c r="E175" s="120"/>
      <c r="F175" s="120"/>
      <c r="G175" s="120"/>
      <c r="H175" s="219"/>
      <c r="I175" s="120"/>
      <c r="J175" s="120"/>
      <c r="K175" s="120"/>
      <c r="L175" s="120"/>
      <c r="M175" s="120"/>
    </row>
    <row r="176" customFormat="false" ht="12.75" hidden="false" customHeight="false" outlineLevel="0" collapsed="false">
      <c r="A176" s="83"/>
      <c r="B176" s="83"/>
      <c r="C176" s="83"/>
      <c r="D176" s="120"/>
      <c r="E176" s="120"/>
      <c r="F176" s="120"/>
      <c r="G176" s="120"/>
      <c r="H176" s="219"/>
      <c r="I176" s="120"/>
      <c r="J176" s="120"/>
      <c r="K176" s="120"/>
      <c r="L176" s="120"/>
      <c r="M176" s="120"/>
    </row>
    <row r="177" customFormat="false" ht="12.75" hidden="false" customHeight="false" outlineLevel="0" collapsed="false">
      <c r="A177" s="83"/>
      <c r="B177" s="83"/>
      <c r="C177" s="83"/>
      <c r="D177" s="120"/>
      <c r="E177" s="120"/>
      <c r="F177" s="120"/>
      <c r="G177" s="120"/>
      <c r="H177" s="219"/>
      <c r="I177" s="120"/>
      <c r="J177" s="120"/>
      <c r="K177" s="120"/>
      <c r="L177" s="120"/>
      <c r="M177" s="120"/>
    </row>
    <row r="178" customFormat="false" ht="12.75" hidden="false" customHeight="false" outlineLevel="0" collapsed="false">
      <c r="A178" s="83"/>
      <c r="B178" s="83"/>
      <c r="C178" s="83"/>
      <c r="D178" s="120"/>
      <c r="E178" s="120"/>
      <c r="F178" s="120"/>
      <c r="G178" s="120"/>
      <c r="H178" s="219"/>
      <c r="I178" s="120"/>
      <c r="J178" s="120"/>
      <c r="K178" s="120"/>
      <c r="L178" s="120"/>
      <c r="M178" s="120"/>
    </row>
    <row r="179" customFormat="false" ht="12.75" hidden="false" customHeight="false" outlineLevel="0" collapsed="false">
      <c r="A179" s="83"/>
      <c r="B179" s="83"/>
      <c r="C179" s="83"/>
      <c r="D179" s="120"/>
      <c r="E179" s="120"/>
      <c r="F179" s="120"/>
      <c r="G179" s="120"/>
      <c r="H179" s="219"/>
      <c r="I179" s="120"/>
      <c r="J179" s="120"/>
      <c r="K179" s="120"/>
      <c r="L179" s="120"/>
      <c r="M179" s="120"/>
    </row>
    <row r="180" customFormat="false" ht="12.75" hidden="false" customHeight="false" outlineLevel="0" collapsed="false">
      <c r="A180" s="83"/>
      <c r="B180" s="83"/>
      <c r="C180" s="83"/>
      <c r="D180" s="120"/>
      <c r="E180" s="120"/>
      <c r="F180" s="120"/>
      <c r="G180" s="120"/>
      <c r="H180" s="219"/>
      <c r="I180" s="120"/>
      <c r="J180" s="120"/>
      <c r="K180" s="120"/>
      <c r="L180" s="120"/>
      <c r="M180" s="120"/>
    </row>
    <row r="181" customFormat="false" ht="12.75" hidden="false" customHeight="false" outlineLevel="0" collapsed="false">
      <c r="A181" s="83"/>
      <c r="B181" s="83"/>
      <c r="C181" s="83"/>
      <c r="D181" s="120"/>
      <c r="E181" s="120"/>
      <c r="F181" s="120"/>
      <c r="G181" s="120"/>
      <c r="H181" s="219"/>
      <c r="I181" s="120"/>
      <c r="J181" s="120"/>
      <c r="K181" s="120"/>
      <c r="L181" s="120"/>
      <c r="M181" s="120"/>
    </row>
    <row r="182" customFormat="false" ht="12.75" hidden="false" customHeight="false" outlineLevel="0" collapsed="false">
      <c r="A182" s="83"/>
      <c r="B182" s="83"/>
      <c r="C182" s="83"/>
      <c r="D182" s="120"/>
      <c r="E182" s="120"/>
      <c r="F182" s="120"/>
      <c r="G182" s="120"/>
      <c r="H182" s="219"/>
      <c r="I182" s="120"/>
      <c r="J182" s="120"/>
      <c r="K182" s="120"/>
      <c r="L182" s="120"/>
      <c r="M182" s="120"/>
    </row>
    <row r="183" customFormat="false" ht="12.75" hidden="false" customHeight="false" outlineLevel="0" collapsed="false">
      <c r="D183" s="120"/>
      <c r="E183" s="120"/>
      <c r="F183" s="120"/>
      <c r="G183" s="120"/>
      <c r="H183" s="219"/>
      <c r="I183" s="120"/>
      <c r="J183" s="120"/>
      <c r="K183" s="120"/>
      <c r="L183" s="120"/>
      <c r="M183" s="120"/>
    </row>
    <row r="184" customFormat="false" ht="12.75" hidden="false" customHeight="false" outlineLevel="0" collapsed="false">
      <c r="D184" s="120"/>
      <c r="E184" s="120"/>
      <c r="F184" s="120"/>
      <c r="G184" s="120"/>
      <c r="H184" s="219"/>
      <c r="I184" s="120"/>
      <c r="J184" s="120"/>
      <c r="K184" s="120"/>
      <c r="L184" s="120"/>
      <c r="M184" s="120"/>
    </row>
    <row r="185" customFormat="false" ht="12.75" hidden="false" customHeight="false" outlineLevel="0" collapsed="false">
      <c r="D185" s="9"/>
      <c r="E185" s="9"/>
      <c r="F185" s="9"/>
      <c r="G185" s="9"/>
      <c r="H185" s="294"/>
      <c r="I185" s="9"/>
      <c r="J185" s="9"/>
      <c r="K185" s="9"/>
      <c r="L185" s="9"/>
      <c r="M185" s="9"/>
    </row>
    <row r="186" customFormat="false" ht="12.75" hidden="false" customHeight="false" outlineLevel="0" collapsed="false">
      <c r="D186" s="9"/>
      <c r="E186" s="9"/>
      <c r="F186" s="9"/>
      <c r="G186" s="9"/>
      <c r="H186" s="294"/>
      <c r="I186" s="9"/>
      <c r="J186" s="9"/>
      <c r="K186" s="9"/>
      <c r="L186" s="9"/>
      <c r="M186" s="9"/>
    </row>
    <row r="187" customFormat="false" ht="12.75" hidden="false" customHeight="false" outlineLevel="0" collapsed="false">
      <c r="D187" s="9"/>
      <c r="E187" s="9"/>
      <c r="F187" s="9"/>
      <c r="G187" s="9"/>
      <c r="H187" s="294"/>
      <c r="I187" s="9"/>
      <c r="J187" s="9"/>
      <c r="K187" s="9"/>
      <c r="L187" s="9"/>
      <c r="M187" s="9"/>
    </row>
    <row r="188" customFormat="false" ht="12.75" hidden="false" customHeight="false" outlineLevel="0" collapsed="false">
      <c r="D188" s="9"/>
      <c r="E188" s="9"/>
      <c r="F188" s="9"/>
      <c r="G188" s="9"/>
      <c r="H188" s="294"/>
      <c r="I188" s="9"/>
      <c r="J188" s="9"/>
      <c r="K188" s="9"/>
      <c r="L188" s="9"/>
      <c r="M188" s="9"/>
    </row>
    <row r="189" customFormat="false" ht="12.75" hidden="false" customHeight="false" outlineLevel="0" collapsed="false">
      <c r="D189" s="9"/>
      <c r="E189" s="9"/>
      <c r="F189" s="9"/>
      <c r="G189" s="9"/>
      <c r="H189" s="294"/>
      <c r="I189" s="9"/>
      <c r="J189" s="9"/>
      <c r="K189" s="9"/>
      <c r="L189" s="9"/>
      <c r="M189" s="9"/>
    </row>
    <row r="190" customFormat="false" ht="12.75" hidden="false" customHeight="false" outlineLevel="0" collapsed="false">
      <c r="D190" s="9"/>
      <c r="E190" s="9"/>
      <c r="F190" s="9"/>
      <c r="G190" s="9"/>
      <c r="H190" s="294"/>
      <c r="I190" s="9"/>
      <c r="J190" s="9"/>
      <c r="K190" s="9"/>
      <c r="L190" s="9"/>
      <c r="M190" s="9"/>
    </row>
    <row r="191" customFormat="false" ht="12.75" hidden="false" customHeight="false" outlineLevel="0" collapsed="false">
      <c r="D191" s="9"/>
      <c r="E191" s="9"/>
      <c r="F191" s="9"/>
      <c r="G191" s="9"/>
      <c r="H191" s="294"/>
      <c r="I191" s="9"/>
      <c r="J191" s="9"/>
      <c r="K191" s="9"/>
      <c r="L191" s="9"/>
      <c r="M191" s="9"/>
    </row>
    <row r="192" customFormat="false" ht="12.75" hidden="false" customHeight="false" outlineLevel="0" collapsed="false">
      <c r="D192" s="9"/>
      <c r="E192" s="9"/>
      <c r="F192" s="9"/>
      <c r="G192" s="9"/>
      <c r="H192" s="294"/>
      <c r="I192" s="9"/>
      <c r="J192" s="9"/>
      <c r="K192" s="9"/>
      <c r="L192" s="9"/>
      <c r="M192" s="9"/>
    </row>
    <row r="193" customFormat="false" ht="12.75" hidden="false" customHeight="false" outlineLevel="0" collapsed="false">
      <c r="D193" s="9"/>
      <c r="E193" s="9"/>
      <c r="F193" s="9"/>
      <c r="G193" s="9"/>
      <c r="H193" s="294"/>
      <c r="I193" s="9"/>
      <c r="J193" s="9"/>
      <c r="K193" s="9"/>
      <c r="L193" s="9"/>
      <c r="M193" s="9"/>
    </row>
    <row r="194" customFormat="false" ht="12.75" hidden="false" customHeight="false" outlineLevel="0" collapsed="false">
      <c r="H194" s="210"/>
    </row>
    <row r="195" customFormat="false" ht="12.75" hidden="false" customHeight="false" outlineLevel="0" collapsed="false">
      <c r="H195" s="210"/>
    </row>
    <row r="196" customFormat="false" ht="12.75" hidden="false" customHeight="false" outlineLevel="0" collapsed="false">
      <c r="H196" s="210"/>
    </row>
    <row r="197" customFormat="false" ht="12.75" hidden="false" customHeight="false" outlineLevel="0" collapsed="false">
      <c r="H197" s="210"/>
    </row>
    <row r="198" customFormat="false" ht="12.75" hidden="false" customHeight="false" outlineLevel="0" collapsed="false">
      <c r="H198" s="210"/>
    </row>
    <row r="199" customFormat="false" ht="12.75" hidden="false" customHeight="false" outlineLevel="0" collapsed="false">
      <c r="H199" s="210"/>
    </row>
    <row r="200" customFormat="false" ht="12.75" hidden="false" customHeight="false" outlineLevel="0" collapsed="false">
      <c r="H200" s="210"/>
    </row>
    <row r="201" customFormat="false" ht="12.75" hidden="false" customHeight="false" outlineLevel="0" collapsed="false">
      <c r="H201" s="210"/>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78" t="s">
        <v>664</v>
      </c>
      <c r="H1" s="11" t="s">
        <v>633</v>
      </c>
      <c r="N1" s="4"/>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709</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c r="O9" s="83"/>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c r="O10" s="83"/>
    </row>
    <row r="11" s="134" customFormat="true" ht="12.75" hidden="false" customHeight="false" outlineLevel="0" collapsed="false">
      <c r="A11" s="149"/>
      <c r="B11" s="150"/>
      <c r="C11" s="151" t="s">
        <v>512</v>
      </c>
      <c r="D11" s="152"/>
      <c r="E11" s="153"/>
      <c r="F11" s="153"/>
      <c r="G11" s="153"/>
      <c r="H11" s="231"/>
      <c r="I11" s="154"/>
      <c r="L11" s="149"/>
      <c r="M11" s="295"/>
      <c r="N11" s="295"/>
      <c r="O11" s="150"/>
    </row>
    <row r="12" s="162" customFormat="true" ht="18" hidden="false" customHeight="true" outlineLevel="0" collapsed="false">
      <c r="A12" s="155" t="s">
        <v>513</v>
      </c>
      <c r="B12" s="156" t="s">
        <v>514</v>
      </c>
      <c r="C12" s="169"/>
      <c r="D12" s="231" t="n">
        <v>1931835</v>
      </c>
      <c r="E12" s="231" t="n">
        <v>389109</v>
      </c>
      <c r="F12" s="231" t="n">
        <v>386066</v>
      </c>
      <c r="G12" s="231" t="n">
        <v>831445</v>
      </c>
      <c r="H12" s="231" t="n">
        <v>420608</v>
      </c>
      <c r="I12" s="119" t="n">
        <v>26537</v>
      </c>
      <c r="J12" s="231" t="n">
        <v>6173</v>
      </c>
      <c r="K12" s="231" t="n">
        <v>1107877</v>
      </c>
      <c r="L12" s="296" t="n">
        <v>917237</v>
      </c>
      <c r="M12" s="231"/>
      <c r="N12" s="167" t="s">
        <v>513</v>
      </c>
      <c r="O12" s="297"/>
    </row>
    <row r="13" s="162" customFormat="true" ht="30" hidden="false" customHeight="true" outlineLevel="0" collapsed="false">
      <c r="A13" s="159" t="n">
        <v>68</v>
      </c>
      <c r="B13" s="160" t="s">
        <v>514</v>
      </c>
      <c r="C13" s="156"/>
      <c r="D13" s="236" t="n">
        <v>1931835</v>
      </c>
      <c r="E13" s="236" t="n">
        <v>389109</v>
      </c>
      <c r="F13" s="236" t="n">
        <v>386066</v>
      </c>
      <c r="G13" s="236" t="n">
        <v>831445</v>
      </c>
      <c r="H13" s="236" t="n">
        <v>420608</v>
      </c>
      <c r="I13" s="115" t="n">
        <v>26537</v>
      </c>
      <c r="J13" s="236" t="n">
        <v>6173</v>
      </c>
      <c r="K13" s="236" t="n">
        <v>1107877</v>
      </c>
      <c r="L13" s="298" t="n">
        <v>917237</v>
      </c>
      <c r="M13" s="236"/>
      <c r="N13" s="163" t="n">
        <v>68</v>
      </c>
      <c r="O13" s="297"/>
    </row>
    <row r="14" s="134" customFormat="true" ht="2.25" hidden="false" customHeight="true" outlineLevel="0" collapsed="false">
      <c r="A14" s="157"/>
      <c r="B14" s="150"/>
      <c r="C14" s="157"/>
      <c r="D14" s="236"/>
      <c r="E14" s="236"/>
      <c r="F14" s="236"/>
      <c r="G14" s="236"/>
      <c r="H14" s="236"/>
      <c r="I14" s="115"/>
      <c r="J14" s="236"/>
      <c r="K14" s="236"/>
      <c r="L14" s="298"/>
      <c r="M14" s="236"/>
      <c r="N14" s="150"/>
      <c r="O14" s="150"/>
    </row>
    <row r="15" s="134" customFormat="true" ht="12.75" hidden="false" customHeight="false" outlineLevel="0" collapsed="false">
      <c r="A15" s="159" t="s">
        <v>515</v>
      </c>
      <c r="B15" s="163"/>
      <c r="C15" s="160" t="s">
        <v>516</v>
      </c>
      <c r="D15" s="236" t="n">
        <v>53807</v>
      </c>
      <c r="E15" s="236" t="n">
        <v>20161</v>
      </c>
      <c r="F15" s="236" t="n">
        <v>18710</v>
      </c>
      <c r="G15" s="236" t="n">
        <v>27540</v>
      </c>
      <c r="H15" s="236" t="n">
        <v>31076</v>
      </c>
      <c r="I15" s="115" t="n">
        <v>409</v>
      </c>
      <c r="J15" s="236" t="s">
        <v>19</v>
      </c>
      <c r="K15" s="236" t="n">
        <v>24407</v>
      </c>
      <c r="L15" s="298" t="n">
        <v>20886</v>
      </c>
      <c r="M15" s="236"/>
      <c r="N15" s="163" t="s">
        <v>515</v>
      </c>
      <c r="O15" s="150"/>
    </row>
    <row r="16" s="134" customFormat="true" ht="2.25" hidden="false" customHeight="true" outlineLevel="0" collapsed="false">
      <c r="A16" s="157"/>
      <c r="B16" s="150"/>
      <c r="C16" s="160" t="s">
        <v>517</v>
      </c>
      <c r="D16" s="236"/>
      <c r="E16" s="236"/>
      <c r="F16" s="236"/>
      <c r="G16" s="236"/>
      <c r="H16" s="236"/>
      <c r="I16" s="115"/>
      <c r="J16" s="236"/>
      <c r="K16" s="236"/>
      <c r="L16" s="298"/>
      <c r="M16" s="236"/>
      <c r="N16" s="150"/>
      <c r="O16" s="150"/>
    </row>
    <row r="17" s="134" customFormat="true" ht="12.75" hidden="false" customHeight="false" outlineLevel="0" collapsed="false">
      <c r="A17" s="159" t="s">
        <v>518</v>
      </c>
      <c r="B17" s="163"/>
      <c r="C17" s="160" t="s">
        <v>519</v>
      </c>
      <c r="D17" s="236"/>
      <c r="E17" s="236"/>
      <c r="F17" s="236"/>
      <c r="G17" s="236"/>
      <c r="H17" s="236"/>
      <c r="I17" s="115"/>
      <c r="J17" s="236"/>
      <c r="K17" s="236"/>
      <c r="L17" s="298"/>
      <c r="M17" s="236"/>
      <c r="O17" s="150"/>
    </row>
    <row r="18" s="134" customFormat="true" ht="12.75" hidden="false" customHeight="false" outlineLevel="0" collapsed="false">
      <c r="A18" s="157"/>
      <c r="B18" s="150"/>
      <c r="C18" s="160" t="s">
        <v>520</v>
      </c>
      <c r="D18" s="236" t="n">
        <v>1693002</v>
      </c>
      <c r="E18" s="236" t="n">
        <v>349570</v>
      </c>
      <c r="F18" s="236" t="n">
        <v>348897</v>
      </c>
      <c r="G18" s="236" t="n">
        <v>723093</v>
      </c>
      <c r="H18" s="236" t="n">
        <v>289527</v>
      </c>
      <c r="I18" s="115" t="n">
        <v>24265</v>
      </c>
      <c r="J18" s="236" t="n">
        <v>6011</v>
      </c>
      <c r="K18" s="236" t="n">
        <v>981874</v>
      </c>
      <c r="L18" s="298" t="n">
        <v>841097</v>
      </c>
      <c r="M18" s="236"/>
      <c r="N18" s="163" t="s">
        <v>518</v>
      </c>
      <c r="O18" s="150"/>
    </row>
    <row r="19" s="134" customFormat="true" ht="12.75" hidden="true" customHeight="false" outlineLevel="0" collapsed="false">
      <c r="A19" s="157"/>
      <c r="B19" s="150"/>
      <c r="C19" s="160"/>
      <c r="D19" s="236"/>
      <c r="E19" s="236"/>
      <c r="F19" s="236"/>
      <c r="G19" s="236"/>
      <c r="H19" s="236"/>
      <c r="I19" s="115"/>
      <c r="J19" s="236"/>
      <c r="K19" s="236"/>
      <c r="L19" s="298"/>
      <c r="M19" s="236"/>
      <c r="N19" s="150"/>
      <c r="O19" s="150"/>
    </row>
    <row r="20" s="134" customFormat="true" ht="12.75" hidden="false" customHeight="false" outlineLevel="0" collapsed="false">
      <c r="A20" s="164" t="s">
        <v>521</v>
      </c>
      <c r="B20" s="165"/>
      <c r="C20" s="160" t="s">
        <v>522</v>
      </c>
      <c r="D20" s="236" t="n">
        <v>185026</v>
      </c>
      <c r="E20" s="236" t="n">
        <v>19378</v>
      </c>
      <c r="F20" s="236" t="n">
        <v>18459</v>
      </c>
      <c r="G20" s="236" t="n">
        <v>80812</v>
      </c>
      <c r="H20" s="236" t="n">
        <v>100005</v>
      </c>
      <c r="I20" s="115" t="n">
        <v>1863</v>
      </c>
      <c r="J20" s="236" t="n">
        <v>163</v>
      </c>
      <c r="K20" s="236" t="n">
        <v>101596</v>
      </c>
      <c r="L20" s="298" t="n">
        <v>55254</v>
      </c>
      <c r="M20" s="236"/>
      <c r="N20" s="165" t="s">
        <v>521</v>
      </c>
      <c r="O20" s="150"/>
    </row>
    <row r="21" s="134" customFormat="true" ht="12.75" hidden="false" customHeight="false" outlineLevel="0" collapsed="false">
      <c r="A21" s="157"/>
      <c r="B21" s="150"/>
      <c r="C21" s="157"/>
      <c r="D21" s="115"/>
      <c r="E21" s="115"/>
      <c r="F21" s="115"/>
      <c r="G21" s="115"/>
      <c r="H21" s="236"/>
      <c r="I21" s="115"/>
      <c r="J21" s="158"/>
      <c r="K21" s="154"/>
      <c r="L21" s="299"/>
      <c r="M21" s="300"/>
      <c r="N21" s="150"/>
      <c r="O21" s="150"/>
    </row>
    <row r="22" s="134" customFormat="true" ht="12.75" hidden="false" customHeight="false" outlineLevel="0" collapsed="false">
      <c r="A22" s="157"/>
      <c r="B22" s="150"/>
      <c r="C22" s="157"/>
      <c r="D22" s="115"/>
      <c r="E22" s="115"/>
      <c r="F22" s="115"/>
      <c r="G22" s="115"/>
      <c r="H22" s="236"/>
      <c r="I22" s="115"/>
      <c r="J22" s="158"/>
      <c r="K22" s="154"/>
      <c r="L22" s="299"/>
      <c r="M22" s="300"/>
      <c r="N22" s="150"/>
      <c r="O22" s="150"/>
    </row>
    <row r="23" s="134" customFormat="true" ht="18" hidden="false" customHeight="true" outlineLevel="0" collapsed="false">
      <c r="A23" s="155" t="s">
        <v>523</v>
      </c>
      <c r="B23" s="166" t="s">
        <v>524</v>
      </c>
      <c r="C23" s="242"/>
      <c r="D23" s="154"/>
      <c r="E23" s="154"/>
      <c r="F23" s="154"/>
      <c r="G23" s="154"/>
      <c r="H23" s="154"/>
      <c r="I23" s="154"/>
      <c r="J23" s="154"/>
      <c r="K23" s="154"/>
      <c r="L23" s="299"/>
      <c r="M23" s="300"/>
      <c r="O23" s="150"/>
    </row>
    <row r="24" s="162" customFormat="true" ht="12.75" hidden="false" customHeight="false" outlineLevel="0" collapsed="false">
      <c r="A24" s="155"/>
      <c r="B24" s="167"/>
      <c r="C24" s="155" t="s">
        <v>525</v>
      </c>
      <c r="D24" s="231" t="n">
        <v>1895831</v>
      </c>
      <c r="E24" s="231" t="n">
        <v>293249</v>
      </c>
      <c r="F24" s="231" t="n">
        <v>280455</v>
      </c>
      <c r="G24" s="231" t="n">
        <v>751749</v>
      </c>
      <c r="H24" s="231" t="n">
        <v>113103</v>
      </c>
      <c r="I24" s="231" t="n">
        <v>21944</v>
      </c>
      <c r="J24" s="231" t="n">
        <v>36391</v>
      </c>
      <c r="K24" s="231" t="n">
        <v>1146752</v>
      </c>
      <c r="L24" s="296" t="n">
        <v>524003</v>
      </c>
      <c r="M24" s="300"/>
      <c r="N24" s="167" t="s">
        <v>523</v>
      </c>
      <c r="O24" s="297"/>
    </row>
    <row r="25" s="134" customFormat="true" ht="12.75" hidden="false" customHeight="false" outlineLevel="0" collapsed="false">
      <c r="A25" s="159"/>
      <c r="B25" s="163"/>
      <c r="C25" s="159"/>
      <c r="D25" s="231"/>
      <c r="E25" s="119"/>
      <c r="F25" s="119"/>
      <c r="G25" s="119"/>
      <c r="H25" s="236"/>
      <c r="I25" s="119"/>
      <c r="J25" s="231"/>
      <c r="K25" s="231"/>
      <c r="L25" s="296"/>
      <c r="M25" s="231"/>
      <c r="N25" s="163"/>
      <c r="O25" s="150"/>
    </row>
    <row r="26" s="134" customFormat="true" ht="18" hidden="false" customHeight="true" outlineLevel="0" collapsed="false">
      <c r="A26" s="159" t="n">
        <v>69</v>
      </c>
      <c r="B26" s="168" t="s">
        <v>526</v>
      </c>
      <c r="C26" s="157"/>
      <c r="D26" s="115" t="n">
        <v>379488</v>
      </c>
      <c r="E26" s="115" t="n">
        <v>6143</v>
      </c>
      <c r="F26" s="115" t="n">
        <v>6977</v>
      </c>
      <c r="G26" s="115" t="n">
        <v>103225</v>
      </c>
      <c r="H26" s="236" t="n">
        <v>11099</v>
      </c>
      <c r="I26" s="115" t="n">
        <v>2518</v>
      </c>
      <c r="J26" s="158" t="n">
        <v>49</v>
      </c>
      <c r="K26" s="236" t="n">
        <v>274627</v>
      </c>
      <c r="L26" s="298" t="n">
        <v>142519</v>
      </c>
      <c r="M26" s="300"/>
      <c r="N26" s="163" t="n">
        <v>69</v>
      </c>
      <c r="O26" s="150"/>
    </row>
    <row r="27" s="134" customFormat="true" ht="12.75" hidden="false" customHeight="false" outlineLevel="0" collapsed="false">
      <c r="A27" s="159" t="s">
        <v>527</v>
      </c>
      <c r="B27" s="163"/>
      <c r="C27" s="164" t="s">
        <v>528</v>
      </c>
      <c r="D27" s="236" t="n">
        <v>178948</v>
      </c>
      <c r="E27" s="236" t="n">
        <v>3016</v>
      </c>
      <c r="F27" s="236" t="n">
        <v>3741</v>
      </c>
      <c r="G27" s="236" t="n">
        <v>46957</v>
      </c>
      <c r="H27" s="236" t="n">
        <v>3821</v>
      </c>
      <c r="I27" s="236" t="n">
        <v>1229</v>
      </c>
      <c r="J27" s="236" t="n">
        <v>6</v>
      </c>
      <c r="K27" s="236" t="n">
        <v>131492</v>
      </c>
      <c r="L27" s="298" t="n">
        <v>85676</v>
      </c>
      <c r="M27" s="236"/>
      <c r="N27" s="163" t="s">
        <v>527</v>
      </c>
      <c r="O27" s="150"/>
    </row>
    <row r="28" s="134" customFormat="true" ht="2.25" hidden="false" customHeight="true" outlineLevel="0" collapsed="false">
      <c r="A28" s="157"/>
      <c r="B28" s="150"/>
      <c r="C28" s="159"/>
      <c r="D28" s="236"/>
      <c r="E28" s="236"/>
      <c r="F28" s="236"/>
      <c r="G28" s="236"/>
      <c r="H28" s="236"/>
      <c r="I28" s="236"/>
      <c r="J28" s="236"/>
      <c r="K28" s="236"/>
      <c r="L28" s="298"/>
      <c r="M28" s="236"/>
      <c r="N28" s="150"/>
      <c r="O28" s="150"/>
    </row>
    <row r="29" s="134" customFormat="true" ht="12.75" hidden="false" customHeight="false" outlineLevel="0" collapsed="false">
      <c r="A29" s="164" t="s">
        <v>529</v>
      </c>
      <c r="B29" s="165"/>
      <c r="C29" s="164" t="s">
        <v>530</v>
      </c>
      <c r="D29" s="236" t="n">
        <v>200540</v>
      </c>
      <c r="E29" s="236" t="n">
        <v>3127</v>
      </c>
      <c r="F29" s="236" t="n">
        <v>3236</v>
      </c>
      <c r="G29" s="236" t="n">
        <v>56268</v>
      </c>
      <c r="H29" s="236" t="n">
        <v>7278</v>
      </c>
      <c r="I29" s="236" t="n">
        <v>1288</v>
      </c>
      <c r="J29" s="236" t="n">
        <v>42</v>
      </c>
      <c r="K29" s="236" t="n">
        <v>143135</v>
      </c>
      <c r="L29" s="298" t="n">
        <v>56843</v>
      </c>
      <c r="M29" s="236"/>
      <c r="N29" s="165" t="s">
        <v>529</v>
      </c>
      <c r="O29" s="150"/>
    </row>
    <row r="30" s="134" customFormat="true" ht="12.75" hidden="false" customHeight="false" outlineLevel="0" collapsed="false">
      <c r="A30" s="157"/>
      <c r="B30" s="150"/>
      <c r="C30" s="159"/>
      <c r="D30" s="236"/>
      <c r="E30" s="236"/>
      <c r="F30" s="236"/>
      <c r="G30" s="236"/>
      <c r="H30" s="236"/>
      <c r="I30" s="236"/>
      <c r="J30" s="236"/>
      <c r="K30" s="236"/>
      <c r="L30" s="298"/>
      <c r="M30" s="236"/>
      <c r="N30" s="150"/>
      <c r="O30" s="150"/>
    </row>
    <row r="31" s="134" customFormat="true" ht="18" hidden="false" customHeight="true" outlineLevel="0" collapsed="false">
      <c r="A31" s="164" t="n">
        <v>70</v>
      </c>
      <c r="B31" s="168" t="s">
        <v>531</v>
      </c>
      <c r="C31" s="157"/>
      <c r="D31" s="236"/>
      <c r="E31" s="236"/>
      <c r="F31" s="236"/>
      <c r="G31" s="236"/>
      <c r="H31" s="236"/>
      <c r="I31" s="236"/>
      <c r="J31" s="236"/>
      <c r="K31" s="236"/>
      <c r="L31" s="298"/>
      <c r="M31" s="236"/>
      <c r="O31" s="150"/>
    </row>
    <row r="32" s="134" customFormat="true" ht="12.75" hidden="false" customHeight="false" outlineLevel="0" collapsed="false">
      <c r="A32" s="164"/>
      <c r="B32" s="165"/>
      <c r="C32" s="164" t="s">
        <v>532</v>
      </c>
      <c r="D32" s="236" t="n">
        <v>191603</v>
      </c>
      <c r="E32" s="236" t="n">
        <v>1330</v>
      </c>
      <c r="F32" s="236" t="n">
        <v>1335</v>
      </c>
      <c r="G32" s="236" t="n">
        <v>81023</v>
      </c>
      <c r="H32" s="236" t="n">
        <v>13320</v>
      </c>
      <c r="I32" s="236" t="n">
        <v>4838</v>
      </c>
      <c r="J32" s="236" t="n">
        <v>1461</v>
      </c>
      <c r="K32" s="236" t="n">
        <v>107231</v>
      </c>
      <c r="L32" s="298" t="n">
        <v>45866</v>
      </c>
      <c r="M32" s="236"/>
      <c r="N32" s="165" t="n">
        <v>70</v>
      </c>
      <c r="O32" s="150"/>
    </row>
    <row r="33" s="134" customFormat="true" ht="2.25" hidden="false" customHeight="true" outlineLevel="0" collapsed="false">
      <c r="A33" s="157"/>
      <c r="B33" s="150"/>
      <c r="C33" s="164" t="s">
        <v>517</v>
      </c>
      <c r="D33" s="236"/>
      <c r="E33" s="236"/>
      <c r="F33" s="236"/>
      <c r="G33" s="236"/>
      <c r="H33" s="236"/>
      <c r="I33" s="236"/>
      <c r="J33" s="236"/>
      <c r="K33" s="236"/>
      <c r="L33" s="298"/>
      <c r="M33" s="236"/>
      <c r="N33" s="150"/>
      <c r="O33" s="150"/>
    </row>
    <row r="34" s="134" customFormat="true" ht="12.75" hidden="false" customHeight="false" outlineLevel="0" collapsed="false">
      <c r="A34" s="159" t="s">
        <v>533</v>
      </c>
      <c r="B34" s="163"/>
      <c r="C34" s="164" t="s">
        <v>534</v>
      </c>
      <c r="D34" s="236" t="n">
        <v>127130</v>
      </c>
      <c r="E34" s="236" t="n">
        <v>671</v>
      </c>
      <c r="F34" s="236" t="n">
        <v>691</v>
      </c>
      <c r="G34" s="236" t="n">
        <v>56332</v>
      </c>
      <c r="H34" s="236" t="n">
        <v>10665</v>
      </c>
      <c r="I34" s="236" t="n">
        <v>4369</v>
      </c>
      <c r="J34" s="236" t="n">
        <v>626</v>
      </c>
      <c r="K34" s="236" t="n">
        <v>67098</v>
      </c>
      <c r="L34" s="298" t="n">
        <v>19470</v>
      </c>
      <c r="M34" s="236"/>
      <c r="N34" s="163" t="s">
        <v>533</v>
      </c>
      <c r="O34" s="150"/>
    </row>
    <row r="35" s="134" customFormat="true" ht="2.25" hidden="false" customHeight="true" outlineLevel="0" collapsed="false">
      <c r="A35" s="157"/>
      <c r="B35" s="150"/>
      <c r="C35" s="164" t="s">
        <v>535</v>
      </c>
      <c r="D35" s="236"/>
      <c r="E35" s="236"/>
      <c r="F35" s="236"/>
      <c r="G35" s="236"/>
      <c r="H35" s="236"/>
      <c r="I35" s="236"/>
      <c r="J35" s="236"/>
      <c r="K35" s="236"/>
      <c r="L35" s="298"/>
      <c r="M35" s="236"/>
      <c r="N35" s="150"/>
      <c r="O35" s="150"/>
    </row>
    <row r="36" s="134" customFormat="true" ht="12.75" hidden="false" customHeight="false" outlineLevel="0" collapsed="false">
      <c r="A36" s="159" t="s">
        <v>536</v>
      </c>
      <c r="B36" s="163"/>
      <c r="C36" s="164" t="s">
        <v>537</v>
      </c>
      <c r="D36" s="236" t="n">
        <v>64473</v>
      </c>
      <c r="E36" s="236" t="n">
        <v>659</v>
      </c>
      <c r="F36" s="236" t="n">
        <v>644</v>
      </c>
      <c r="G36" s="236" t="n">
        <v>24691</v>
      </c>
      <c r="H36" s="236" t="n">
        <v>2655</v>
      </c>
      <c r="I36" s="236" t="n">
        <v>469</v>
      </c>
      <c r="J36" s="236" t="n">
        <v>835</v>
      </c>
      <c r="K36" s="236" t="n">
        <v>40133</v>
      </c>
      <c r="L36" s="298" t="n">
        <v>26397</v>
      </c>
      <c r="M36" s="236"/>
      <c r="N36" s="163" t="s">
        <v>536</v>
      </c>
      <c r="O36" s="150"/>
    </row>
    <row r="37" s="134" customFormat="true" ht="12.75" hidden="false" customHeight="false" outlineLevel="0" collapsed="false">
      <c r="A37" s="157"/>
      <c r="B37" s="150"/>
      <c r="C37" s="159"/>
      <c r="D37" s="236"/>
      <c r="E37" s="236"/>
      <c r="F37" s="236"/>
      <c r="G37" s="236"/>
      <c r="H37" s="236"/>
      <c r="I37" s="236"/>
      <c r="J37" s="236"/>
      <c r="K37" s="236"/>
      <c r="L37" s="298"/>
      <c r="M37" s="236"/>
      <c r="N37" s="150"/>
      <c r="O37" s="150"/>
    </row>
    <row r="38" s="162" customFormat="true" ht="12.75" hidden="false" customHeight="true" outlineLevel="0" collapsed="false">
      <c r="A38" s="301" t="n">
        <v>71</v>
      </c>
      <c r="B38" s="247" t="s">
        <v>538</v>
      </c>
      <c r="C38" s="247"/>
      <c r="D38" s="236"/>
      <c r="E38" s="236"/>
      <c r="F38" s="236"/>
      <c r="G38" s="236"/>
      <c r="H38" s="236"/>
      <c r="I38" s="236"/>
      <c r="J38" s="236"/>
      <c r="K38" s="236"/>
      <c r="L38" s="298"/>
      <c r="M38" s="236"/>
      <c r="O38" s="297"/>
    </row>
    <row r="39" s="162" customFormat="true" ht="12.75" hidden="false" customHeight="false" outlineLevel="0" collapsed="false">
      <c r="A39" s="155"/>
      <c r="B39" s="167"/>
      <c r="C39" s="164" t="s">
        <v>539</v>
      </c>
      <c r="D39" s="236" t="n">
        <v>807925</v>
      </c>
      <c r="E39" s="236" t="n">
        <v>255062</v>
      </c>
      <c r="F39" s="236" t="n">
        <v>238142</v>
      </c>
      <c r="G39" s="236" t="n">
        <v>301374</v>
      </c>
      <c r="H39" s="236" t="n">
        <v>35193</v>
      </c>
      <c r="I39" s="236" t="n">
        <v>8711</v>
      </c>
      <c r="J39" s="236" t="n">
        <v>1965</v>
      </c>
      <c r="K39" s="236" t="n">
        <v>483409</v>
      </c>
      <c r="L39" s="298" t="n">
        <v>220776</v>
      </c>
      <c r="M39" s="236"/>
      <c r="N39" s="163" t="n">
        <v>71</v>
      </c>
      <c r="O39" s="170"/>
    </row>
    <row r="40" s="162" customFormat="true" ht="12.75" hidden="false" customHeight="false" outlineLevel="0" collapsed="false">
      <c r="A40" s="164" t="s">
        <v>540</v>
      </c>
      <c r="B40" s="165"/>
      <c r="C40" s="164" t="s">
        <v>541</v>
      </c>
      <c r="D40" s="236" t="n">
        <v>725023</v>
      </c>
      <c r="E40" s="236" t="n">
        <v>252810</v>
      </c>
      <c r="F40" s="236" t="n">
        <v>235727</v>
      </c>
      <c r="G40" s="236" t="n">
        <v>270574</v>
      </c>
      <c r="H40" s="236" t="n">
        <v>30967</v>
      </c>
      <c r="I40" s="236" t="n">
        <v>7498</v>
      </c>
      <c r="J40" s="236" t="n">
        <v>1294</v>
      </c>
      <c r="K40" s="236" t="n">
        <v>431687</v>
      </c>
      <c r="L40" s="298" t="n">
        <v>208535</v>
      </c>
      <c r="M40" s="236"/>
      <c r="N40" s="165" t="s">
        <v>540</v>
      </c>
      <c r="O40" s="170"/>
    </row>
    <row r="41" s="171" customFormat="true" ht="1.5" hidden="false" customHeight="true" outlineLevel="0" collapsed="false">
      <c r="A41" s="160"/>
      <c r="B41" s="170"/>
      <c r="C41" s="164"/>
      <c r="D41" s="236"/>
      <c r="E41" s="236"/>
      <c r="F41" s="236"/>
      <c r="G41" s="236"/>
      <c r="H41" s="236"/>
      <c r="I41" s="236"/>
      <c r="J41" s="236"/>
      <c r="K41" s="236"/>
      <c r="L41" s="298"/>
      <c r="M41" s="236"/>
      <c r="N41" s="170"/>
      <c r="O41" s="170"/>
    </row>
    <row r="42" s="134" customFormat="true" ht="12.75" hidden="false" customHeight="false" outlineLevel="0" collapsed="false">
      <c r="A42" s="164" t="s">
        <v>542</v>
      </c>
      <c r="B42" s="165"/>
      <c r="C42" s="164" t="s">
        <v>543</v>
      </c>
      <c r="D42" s="236" t="n">
        <v>82902</v>
      </c>
      <c r="E42" s="236" t="n">
        <v>2252</v>
      </c>
      <c r="F42" s="236" t="n">
        <v>2415</v>
      </c>
      <c r="G42" s="236" t="n">
        <v>30800</v>
      </c>
      <c r="H42" s="236" t="n">
        <v>4226</v>
      </c>
      <c r="I42" s="236" t="n">
        <v>1213</v>
      </c>
      <c r="J42" s="236" t="n">
        <v>671</v>
      </c>
      <c r="K42" s="236" t="n">
        <v>51722</v>
      </c>
      <c r="L42" s="298" t="n">
        <v>12241</v>
      </c>
      <c r="M42" s="236"/>
      <c r="N42" s="165" t="s">
        <v>542</v>
      </c>
      <c r="O42" s="150"/>
    </row>
    <row r="43" s="134" customFormat="true" ht="30" hidden="false" customHeight="true" outlineLevel="0" collapsed="false">
      <c r="A43" s="159" t="n">
        <v>72</v>
      </c>
      <c r="B43" s="172" t="s">
        <v>147</v>
      </c>
      <c r="C43" s="157"/>
      <c r="D43" s="236" t="n">
        <v>199374</v>
      </c>
      <c r="E43" s="236" t="n">
        <v>21095</v>
      </c>
      <c r="F43" s="236" t="n">
        <v>22891</v>
      </c>
      <c r="G43" s="236" t="n">
        <v>109079</v>
      </c>
      <c r="H43" s="236" t="n">
        <v>44036</v>
      </c>
      <c r="I43" s="236" t="n">
        <v>2667</v>
      </c>
      <c r="J43" s="236" t="n">
        <v>32506</v>
      </c>
      <c r="K43" s="236" t="n">
        <v>122377</v>
      </c>
      <c r="L43" s="298" t="n">
        <v>31368</v>
      </c>
      <c r="M43" s="236"/>
      <c r="N43" s="163" t="n">
        <v>72</v>
      </c>
      <c r="O43" s="150"/>
    </row>
    <row r="44" s="134" customFormat="true" ht="1.5" hidden="false" customHeight="true" outlineLevel="0" collapsed="false">
      <c r="A44" s="157"/>
      <c r="B44" s="150"/>
      <c r="C44" s="164" t="s">
        <v>488</v>
      </c>
      <c r="D44" s="236"/>
      <c r="E44" s="236"/>
      <c r="F44" s="236"/>
      <c r="G44" s="236"/>
      <c r="H44" s="236"/>
      <c r="I44" s="236"/>
      <c r="J44" s="236"/>
      <c r="K44" s="236"/>
      <c r="L44" s="298"/>
      <c r="M44" s="236"/>
      <c r="N44" s="150"/>
      <c r="O44" s="150"/>
    </row>
    <row r="45" s="134" customFormat="true" ht="12.75" hidden="true" customHeight="false" outlineLevel="0" collapsed="false">
      <c r="A45" s="159"/>
      <c r="B45" s="163"/>
      <c r="C45" s="157"/>
      <c r="D45" s="236"/>
      <c r="E45" s="236"/>
      <c r="F45" s="236"/>
      <c r="G45" s="236"/>
      <c r="H45" s="236"/>
      <c r="I45" s="236"/>
      <c r="J45" s="236"/>
      <c r="K45" s="236"/>
      <c r="L45" s="298"/>
      <c r="M45" s="236"/>
      <c r="N45" s="163"/>
      <c r="O45" s="150"/>
    </row>
    <row r="46" s="134" customFormat="true" ht="12.75" hidden="false" customHeight="false" outlineLevel="0" collapsed="false">
      <c r="A46" s="159" t="s">
        <v>544</v>
      </c>
      <c r="B46" s="163"/>
      <c r="C46" s="164" t="s">
        <v>545</v>
      </c>
      <c r="D46" s="236"/>
      <c r="E46" s="236"/>
      <c r="F46" s="236"/>
      <c r="G46" s="236"/>
      <c r="H46" s="236"/>
      <c r="I46" s="236"/>
      <c r="J46" s="236"/>
      <c r="K46" s="236"/>
      <c r="L46" s="298"/>
      <c r="M46" s="236"/>
      <c r="O46" s="150"/>
    </row>
    <row r="47" s="134" customFormat="true" ht="12.75" hidden="false" customHeight="false" outlineLevel="0" collapsed="false">
      <c r="A47" s="159"/>
      <c r="B47" s="163"/>
      <c r="C47" s="164" t="s">
        <v>546</v>
      </c>
      <c r="D47" s="236" t="n">
        <v>199374</v>
      </c>
      <c r="E47" s="236" t="n">
        <v>21095</v>
      </c>
      <c r="F47" s="236" t="n">
        <v>22891</v>
      </c>
      <c r="G47" s="236" t="n">
        <v>109079</v>
      </c>
      <c r="H47" s="236" t="n">
        <v>44036</v>
      </c>
      <c r="I47" s="236" t="n">
        <v>2667</v>
      </c>
      <c r="J47" s="236" t="n">
        <v>32506</v>
      </c>
      <c r="K47" s="236" t="n">
        <v>122377</v>
      </c>
      <c r="L47" s="298" t="n">
        <v>31368</v>
      </c>
      <c r="M47" s="236"/>
      <c r="N47" s="163" t="s">
        <v>544</v>
      </c>
      <c r="O47" s="150"/>
    </row>
    <row r="48" s="134" customFormat="true" ht="2.25" hidden="false" customHeight="true" outlineLevel="0" collapsed="false">
      <c r="A48" s="157"/>
      <c r="B48" s="150"/>
      <c r="C48" s="164"/>
      <c r="D48" s="236"/>
      <c r="E48" s="236"/>
      <c r="F48" s="236"/>
      <c r="G48" s="236"/>
      <c r="H48" s="236"/>
      <c r="I48" s="236"/>
      <c r="J48" s="236"/>
      <c r="K48" s="236"/>
      <c r="L48" s="298"/>
      <c r="M48" s="236"/>
      <c r="N48" s="150"/>
      <c r="O48" s="150"/>
    </row>
    <row r="49" s="134" customFormat="true" ht="12.75" hidden="true" customHeight="false" outlineLevel="0" collapsed="false">
      <c r="A49" s="159"/>
      <c r="B49" s="163"/>
      <c r="C49" s="157"/>
      <c r="D49" s="236"/>
      <c r="E49" s="236"/>
      <c r="F49" s="236"/>
      <c r="G49" s="236"/>
      <c r="H49" s="236"/>
      <c r="I49" s="236"/>
      <c r="J49" s="236"/>
      <c r="K49" s="236"/>
      <c r="L49" s="298"/>
      <c r="M49" s="236"/>
      <c r="N49" s="163"/>
      <c r="O49" s="150"/>
    </row>
    <row r="50" s="134" customFormat="true" ht="12.75" hidden="false" customHeight="false" outlineLevel="0" collapsed="false">
      <c r="A50" s="164" t="s">
        <v>547</v>
      </c>
      <c r="B50" s="165"/>
      <c r="C50" s="164" t="s">
        <v>548</v>
      </c>
      <c r="D50" s="236"/>
      <c r="E50" s="236"/>
      <c r="F50" s="236"/>
      <c r="G50" s="236"/>
      <c r="H50" s="236"/>
      <c r="I50" s="236"/>
      <c r="J50" s="236"/>
      <c r="K50" s="236"/>
      <c r="L50" s="298"/>
      <c r="M50" s="236"/>
      <c r="O50" s="150"/>
    </row>
    <row r="51" s="134" customFormat="true" ht="12.75" hidden="false" customHeight="false" outlineLevel="0" collapsed="false">
      <c r="A51" s="164"/>
      <c r="B51" s="165"/>
      <c r="C51" s="164" t="s">
        <v>549</v>
      </c>
      <c r="D51" s="236"/>
      <c r="E51" s="236"/>
      <c r="F51" s="236"/>
      <c r="G51" s="236"/>
      <c r="H51" s="236"/>
      <c r="I51" s="236"/>
      <c r="J51" s="236"/>
      <c r="K51" s="236"/>
      <c r="L51" s="298"/>
      <c r="M51" s="236"/>
      <c r="N51" s="165"/>
      <c r="O51" s="150"/>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98" t="s">
        <v>19</v>
      </c>
      <c r="M52" s="236"/>
      <c r="N52" s="165" t="s">
        <v>547</v>
      </c>
      <c r="O52" s="150"/>
    </row>
    <row r="53" s="134" customFormat="true" ht="30.75" hidden="false" customHeight="true" outlineLevel="0" collapsed="false">
      <c r="A53" s="164" t="n">
        <v>73</v>
      </c>
      <c r="B53" s="168" t="s">
        <v>149</v>
      </c>
      <c r="C53" s="157"/>
      <c r="D53" s="236" t="n">
        <v>149107</v>
      </c>
      <c r="E53" s="236" t="n">
        <v>4162</v>
      </c>
      <c r="F53" s="236" t="n">
        <v>4698</v>
      </c>
      <c r="G53" s="236" t="n">
        <v>78813</v>
      </c>
      <c r="H53" s="236" t="n">
        <v>3917</v>
      </c>
      <c r="I53" s="236" t="n">
        <v>1733</v>
      </c>
      <c r="J53" s="236" t="n">
        <v>145</v>
      </c>
      <c r="K53" s="236" t="n">
        <v>69258</v>
      </c>
      <c r="L53" s="298" t="n">
        <v>31819</v>
      </c>
      <c r="M53" s="236"/>
      <c r="N53" s="165" t="n">
        <v>73</v>
      </c>
      <c r="O53" s="150"/>
    </row>
    <row r="54" s="134" customFormat="true" ht="12.75" hidden="false" customHeight="false" outlineLevel="0" collapsed="false">
      <c r="A54" s="164" t="s">
        <v>551</v>
      </c>
      <c r="B54" s="165"/>
      <c r="C54" s="164" t="s">
        <v>552</v>
      </c>
      <c r="D54" s="236" t="n">
        <v>145188</v>
      </c>
      <c r="E54" s="236" t="n">
        <v>4153</v>
      </c>
      <c r="F54" s="236" t="n">
        <v>4655</v>
      </c>
      <c r="G54" s="236" t="n">
        <v>76528</v>
      </c>
      <c r="H54" s="236" t="n">
        <v>3740</v>
      </c>
      <c r="I54" s="236" t="n">
        <v>1688</v>
      </c>
      <c r="J54" s="236" t="n">
        <v>135</v>
      </c>
      <c r="K54" s="236" t="n">
        <v>67625</v>
      </c>
      <c r="L54" s="298" t="n">
        <v>31338</v>
      </c>
      <c r="M54" s="236"/>
      <c r="N54" s="165" t="s">
        <v>551</v>
      </c>
      <c r="O54" s="150"/>
    </row>
    <row r="55" s="134" customFormat="true" ht="12.75" hidden="false" customHeight="false" outlineLevel="0" collapsed="false">
      <c r="A55" s="164" t="s">
        <v>553</v>
      </c>
      <c r="B55" s="165"/>
      <c r="C55" s="164" t="s">
        <v>554</v>
      </c>
      <c r="D55" s="236" t="n">
        <v>3919</v>
      </c>
      <c r="E55" s="236" t="n">
        <v>9</v>
      </c>
      <c r="F55" s="236" t="n">
        <v>43</v>
      </c>
      <c r="G55" s="236" t="n">
        <v>2285</v>
      </c>
      <c r="H55" s="236" t="n">
        <v>177</v>
      </c>
      <c r="I55" s="236" t="n">
        <v>45</v>
      </c>
      <c r="J55" s="236" t="n">
        <v>10</v>
      </c>
      <c r="K55" s="236" t="n">
        <v>1633</v>
      </c>
      <c r="L55" s="298" t="n">
        <v>480</v>
      </c>
      <c r="M55" s="236"/>
      <c r="N55" s="165" t="s">
        <v>553</v>
      </c>
      <c r="O55" s="150"/>
    </row>
    <row r="56" s="134" customFormat="true" ht="0.75" hidden="false" customHeight="true" outlineLevel="0" collapsed="false">
      <c r="A56" s="150"/>
      <c r="B56" s="150"/>
      <c r="C56" s="164" t="s">
        <v>15</v>
      </c>
      <c r="D56" s="236"/>
      <c r="E56" s="236"/>
      <c r="F56" s="236"/>
      <c r="G56" s="236"/>
      <c r="H56" s="236"/>
      <c r="I56" s="236"/>
      <c r="J56" s="236"/>
      <c r="K56" s="236"/>
      <c r="L56" s="298"/>
      <c r="M56" s="236"/>
      <c r="N56" s="150"/>
      <c r="O56" s="150"/>
    </row>
    <row r="57" s="134" customFormat="true" ht="30" hidden="false" customHeight="true" outlineLevel="0" collapsed="false">
      <c r="A57" s="164" t="n">
        <v>74</v>
      </c>
      <c r="B57" s="168" t="s">
        <v>555</v>
      </c>
      <c r="C57" s="157"/>
      <c r="D57" s="236"/>
      <c r="E57" s="236"/>
      <c r="F57" s="236"/>
      <c r="G57" s="236"/>
      <c r="H57" s="236"/>
      <c r="I57" s="236"/>
      <c r="J57" s="236"/>
      <c r="K57" s="236"/>
      <c r="L57" s="298"/>
      <c r="M57" s="236"/>
      <c r="O57" s="150"/>
    </row>
    <row r="58" s="134" customFormat="true" ht="12.75" hidden="false" customHeight="false" outlineLevel="0" collapsed="false">
      <c r="A58" s="164"/>
      <c r="B58" s="165"/>
      <c r="C58" s="164" t="s">
        <v>556</v>
      </c>
      <c r="D58" s="236" t="n">
        <v>120559</v>
      </c>
      <c r="E58" s="236" t="n">
        <v>4481</v>
      </c>
      <c r="F58" s="236" t="n">
        <v>5347</v>
      </c>
      <c r="G58" s="236" t="n">
        <v>54963</v>
      </c>
      <c r="H58" s="236" t="n">
        <v>3769</v>
      </c>
      <c r="I58" s="236" t="n">
        <v>1280</v>
      </c>
      <c r="J58" s="236" t="n">
        <v>265</v>
      </c>
      <c r="K58" s="236" t="n">
        <v>65447</v>
      </c>
      <c r="L58" s="298" t="n">
        <v>33707</v>
      </c>
      <c r="M58" s="236"/>
      <c r="N58" s="165" t="n">
        <v>74</v>
      </c>
      <c r="O58" s="150"/>
    </row>
    <row r="59" s="134" customFormat="true" ht="1.5" hidden="false" customHeight="true" outlineLevel="0" collapsed="false">
      <c r="A59" s="157"/>
      <c r="B59" s="150"/>
      <c r="C59" s="157"/>
      <c r="D59" s="236"/>
      <c r="E59" s="236"/>
      <c r="F59" s="236"/>
      <c r="G59" s="236"/>
      <c r="H59" s="236"/>
      <c r="I59" s="236"/>
      <c r="J59" s="236"/>
      <c r="K59" s="236"/>
      <c r="L59" s="298"/>
      <c r="M59" s="236"/>
      <c r="N59" s="150"/>
      <c r="O59" s="150"/>
    </row>
    <row r="60" s="134" customFormat="true" ht="12.75" hidden="false" customHeight="false" outlineLevel="0" collapsed="false">
      <c r="A60" s="164" t="s">
        <v>557</v>
      </c>
      <c r="B60" s="165"/>
      <c r="C60" s="164" t="s">
        <v>558</v>
      </c>
      <c r="D60" s="236" t="n">
        <v>13161</v>
      </c>
      <c r="E60" s="236" t="n">
        <v>956</v>
      </c>
      <c r="F60" s="236" t="n">
        <v>973</v>
      </c>
      <c r="G60" s="236" t="n">
        <v>5767</v>
      </c>
      <c r="H60" s="236" t="n">
        <v>700</v>
      </c>
      <c r="I60" s="236" t="n">
        <v>194</v>
      </c>
      <c r="J60" s="236" t="n">
        <v>189</v>
      </c>
      <c r="K60" s="236" t="n">
        <v>7406</v>
      </c>
      <c r="L60" s="298" t="n">
        <v>4885</v>
      </c>
      <c r="M60" s="236"/>
      <c r="N60" s="165" t="s">
        <v>557</v>
      </c>
      <c r="O60" s="150"/>
    </row>
    <row r="61" s="134" customFormat="true" ht="12.75" hidden="false" customHeight="false" outlineLevel="0" collapsed="false">
      <c r="A61" s="164" t="s">
        <v>559</v>
      </c>
      <c r="B61" s="165"/>
      <c r="C61" s="164" t="s">
        <v>560</v>
      </c>
      <c r="D61" s="236" t="n">
        <v>43969</v>
      </c>
      <c r="E61" s="236" t="n">
        <v>1331</v>
      </c>
      <c r="F61" s="236" t="n">
        <v>1593</v>
      </c>
      <c r="G61" s="236" t="n">
        <v>30574</v>
      </c>
      <c r="H61" s="236" t="n">
        <v>1354</v>
      </c>
      <c r="I61" s="236" t="n">
        <v>554</v>
      </c>
      <c r="J61" s="236" t="n">
        <v>2</v>
      </c>
      <c r="K61" s="236" t="n">
        <v>13105</v>
      </c>
      <c r="L61" s="298" t="n">
        <v>7852</v>
      </c>
      <c r="M61" s="236"/>
      <c r="N61" s="165" t="s">
        <v>559</v>
      </c>
      <c r="O61" s="150"/>
    </row>
    <row r="62" s="134" customFormat="true" ht="12" hidden="false" customHeight="true" outlineLevel="0" collapsed="false">
      <c r="A62" s="164" t="s">
        <v>561</v>
      </c>
      <c r="B62" s="165"/>
      <c r="C62" s="164" t="s">
        <v>562</v>
      </c>
      <c r="D62" s="236" t="n">
        <v>2422</v>
      </c>
      <c r="E62" s="236" t="n">
        <v>77</v>
      </c>
      <c r="F62" s="236" t="n">
        <v>70</v>
      </c>
      <c r="G62" s="236" t="n">
        <v>1406</v>
      </c>
      <c r="H62" s="236" t="n">
        <v>23</v>
      </c>
      <c r="I62" s="236" t="n">
        <v>15</v>
      </c>
      <c r="J62" s="236" t="n">
        <v>1</v>
      </c>
      <c r="K62" s="236" t="n">
        <v>996</v>
      </c>
      <c r="L62" s="298" t="n">
        <v>774</v>
      </c>
      <c r="M62" s="236"/>
      <c r="N62" s="165" t="s">
        <v>561</v>
      </c>
      <c r="O62" s="150"/>
    </row>
    <row r="63" s="134" customFormat="true" ht="12.75" hidden="true" customHeight="false" outlineLevel="0" collapsed="false">
      <c r="A63" s="157"/>
      <c r="B63" s="150"/>
      <c r="C63" s="164" t="s">
        <v>488</v>
      </c>
      <c r="D63" s="236"/>
      <c r="E63" s="236"/>
      <c r="F63" s="236"/>
      <c r="G63" s="236"/>
      <c r="H63" s="236"/>
      <c r="I63" s="236"/>
      <c r="J63" s="236"/>
      <c r="K63" s="236"/>
      <c r="L63" s="298"/>
      <c r="M63" s="236"/>
      <c r="N63" s="150"/>
      <c r="O63" s="150"/>
    </row>
    <row r="64" s="134" customFormat="true" ht="12.75" hidden="false" customHeight="false" outlineLevel="0" collapsed="false">
      <c r="A64" s="164" t="s">
        <v>563</v>
      </c>
      <c r="B64" s="165"/>
      <c r="C64" s="164" t="s">
        <v>564</v>
      </c>
      <c r="D64" s="236"/>
      <c r="E64" s="236"/>
      <c r="F64" s="236"/>
      <c r="G64" s="236"/>
      <c r="H64" s="236"/>
      <c r="I64" s="236"/>
      <c r="J64" s="236"/>
      <c r="K64" s="236"/>
      <c r="L64" s="298"/>
      <c r="M64" s="236"/>
      <c r="O64" s="150"/>
    </row>
    <row r="65" s="134" customFormat="true" ht="12.75" hidden="false" customHeight="false" outlineLevel="0" collapsed="false">
      <c r="A65" s="164"/>
      <c r="B65" s="165"/>
      <c r="C65" s="164" t="s">
        <v>565</v>
      </c>
      <c r="D65" s="236" t="n">
        <v>61006</v>
      </c>
      <c r="E65" s="236" t="n">
        <v>2118</v>
      </c>
      <c r="F65" s="236" t="n">
        <v>2711</v>
      </c>
      <c r="G65" s="236" t="n">
        <v>17216</v>
      </c>
      <c r="H65" s="236" t="n">
        <v>1692</v>
      </c>
      <c r="I65" s="236" t="n">
        <v>517</v>
      </c>
      <c r="J65" s="236" t="n">
        <v>73</v>
      </c>
      <c r="K65" s="236" t="n">
        <v>43940</v>
      </c>
      <c r="L65" s="298" t="n">
        <v>20196</v>
      </c>
      <c r="M65" s="236"/>
      <c r="N65" s="165" t="s">
        <v>563</v>
      </c>
      <c r="O65" s="150"/>
    </row>
    <row r="66" s="134" customFormat="true" ht="30" hidden="false" customHeight="true" outlineLevel="0" collapsed="false">
      <c r="A66" s="164" t="n">
        <v>75</v>
      </c>
      <c r="B66" s="168" t="s">
        <v>566</v>
      </c>
      <c r="C66" s="157"/>
      <c r="D66" s="236" t="n">
        <v>47775</v>
      </c>
      <c r="E66" s="236" t="n">
        <v>975</v>
      </c>
      <c r="F66" s="236" t="n">
        <v>1065</v>
      </c>
      <c r="G66" s="236" t="n">
        <v>23271</v>
      </c>
      <c r="H66" s="236" t="n">
        <v>1770</v>
      </c>
      <c r="I66" s="236" t="n">
        <v>197</v>
      </c>
      <c r="J66" s="236" t="s">
        <v>19</v>
      </c>
      <c r="K66" s="236" t="n">
        <v>24403</v>
      </c>
      <c r="L66" s="298" t="n">
        <v>17949</v>
      </c>
      <c r="M66" s="236"/>
      <c r="N66" s="165" t="n">
        <v>75</v>
      </c>
      <c r="O66" s="150"/>
    </row>
    <row r="67" customFormat="false" ht="12.75" hidden="false" customHeight="false" outlineLevel="0" collapsed="false">
      <c r="D67" s="120"/>
      <c r="E67" s="120"/>
      <c r="F67" s="120"/>
      <c r="G67" s="120"/>
      <c r="H67" s="120"/>
      <c r="I67" s="120"/>
      <c r="J67" s="120"/>
      <c r="K67" s="120"/>
      <c r="L67" s="120"/>
      <c r="M67" s="120"/>
      <c r="O67" s="83"/>
    </row>
    <row r="68" customFormat="false" ht="12.75" hidden="false" customHeight="false" outlineLevel="0" collapsed="false">
      <c r="D68" s="120"/>
      <c r="E68" s="120"/>
      <c r="F68" s="120"/>
      <c r="G68" s="120"/>
      <c r="H68" s="120"/>
      <c r="I68" s="120"/>
      <c r="J68" s="120"/>
      <c r="K68" s="120"/>
      <c r="L68" s="120"/>
      <c r="M68" s="120"/>
      <c r="O68" s="83"/>
    </row>
    <row r="69" customFormat="false" ht="12.75" hidden="false" customHeight="false" outlineLevel="0" collapsed="false">
      <c r="D69" s="120"/>
      <c r="E69" s="120"/>
      <c r="F69" s="120"/>
      <c r="G69" s="120"/>
      <c r="H69" s="120"/>
      <c r="I69" s="120"/>
      <c r="J69" s="120"/>
      <c r="K69" s="120"/>
      <c r="L69" s="120"/>
      <c r="M69" s="120"/>
      <c r="O69" s="83"/>
    </row>
    <row r="70" customFormat="false" ht="12.75" hidden="false" customHeight="false" outlineLevel="0" collapsed="false">
      <c r="D70" s="120"/>
      <c r="E70" s="120"/>
      <c r="F70" s="120"/>
      <c r="G70" s="120"/>
      <c r="H70" s="120"/>
      <c r="I70" s="120"/>
      <c r="J70" s="120"/>
      <c r="K70" s="120"/>
      <c r="L70" s="120"/>
      <c r="M70" s="120"/>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0"/>
      <c r="E74" s="120"/>
      <c r="F74" s="120"/>
      <c r="G74" s="120"/>
      <c r="H74" s="120"/>
      <c r="I74" s="120"/>
      <c r="J74" s="120"/>
      <c r="K74" s="120"/>
      <c r="L74" s="120"/>
      <c r="M74" s="120"/>
      <c r="O74" s="83"/>
    </row>
    <row r="75" customFormat="false" ht="12.75" hidden="false" customHeight="false" outlineLevel="0" collapsed="false">
      <c r="D75" s="120"/>
      <c r="E75" s="120"/>
      <c r="F75" s="120"/>
      <c r="G75" s="120"/>
      <c r="H75" s="120"/>
      <c r="I75" s="120"/>
      <c r="J75" s="120"/>
      <c r="K75" s="120"/>
      <c r="L75" s="120"/>
      <c r="M75" s="120"/>
      <c r="O75" s="83"/>
    </row>
    <row r="76" customFormat="false" ht="12.75" hidden="false" customHeight="false" outlineLevel="0" collapsed="false">
      <c r="D76" s="120"/>
      <c r="E76" s="120"/>
      <c r="F76" s="120"/>
      <c r="G76" s="120"/>
      <c r="H76" s="120"/>
      <c r="I76" s="120"/>
      <c r="J76" s="120"/>
      <c r="K76" s="120"/>
      <c r="L76" s="120"/>
      <c r="M76" s="120"/>
      <c r="O76" s="83"/>
    </row>
    <row r="77" customFormat="false" ht="12.75" hidden="false" customHeight="false" outlineLevel="0" collapsed="false">
      <c r="D77" s="120"/>
      <c r="E77" s="120"/>
      <c r="F77" s="120"/>
      <c r="G77" s="120"/>
      <c r="H77" s="120"/>
      <c r="I77" s="120"/>
      <c r="J77" s="120"/>
      <c r="K77" s="120"/>
      <c r="L77" s="120"/>
      <c r="M77" s="120"/>
      <c r="O77" s="83"/>
    </row>
    <row r="78" customFormat="false" ht="12.75" hidden="false" customHeight="false" outlineLevel="0" collapsed="false">
      <c r="D78" s="120"/>
      <c r="E78" s="120"/>
      <c r="F78" s="120"/>
      <c r="G78" s="120"/>
      <c r="H78" s="120"/>
      <c r="I78" s="120"/>
      <c r="J78" s="120"/>
      <c r="K78" s="120"/>
      <c r="L78" s="120"/>
      <c r="M78" s="120"/>
      <c r="O78" s="83"/>
    </row>
    <row r="79" customFormat="false" ht="12.75" hidden="false" customHeight="false" outlineLevel="0" collapsed="false">
      <c r="D79" s="120"/>
      <c r="E79" s="120"/>
      <c r="F79" s="120"/>
      <c r="G79" s="120"/>
      <c r="H79" s="120"/>
      <c r="I79" s="120"/>
      <c r="J79" s="120"/>
      <c r="K79" s="120"/>
      <c r="L79" s="120"/>
      <c r="M79" s="120"/>
      <c r="O79" s="83"/>
    </row>
    <row r="80" customFormat="false" ht="12.75" hidden="false" customHeight="false" outlineLevel="0" collapsed="false">
      <c r="D80" s="120"/>
      <c r="E80" s="120"/>
      <c r="F80" s="120"/>
      <c r="G80" s="120"/>
      <c r="H80" s="120"/>
      <c r="I80" s="120"/>
      <c r="J80" s="120"/>
      <c r="K80" s="120"/>
      <c r="L80" s="120"/>
      <c r="M80" s="120"/>
      <c r="O80" s="83"/>
    </row>
    <row r="81" customFormat="false" ht="12.75" hidden="false" customHeight="false" outlineLevel="0" collapsed="false">
      <c r="D81" s="120"/>
      <c r="E81" s="120"/>
      <c r="F81" s="120"/>
      <c r="G81" s="120"/>
      <c r="H81" s="120"/>
      <c r="I81" s="120"/>
      <c r="J81" s="120"/>
      <c r="K81" s="120"/>
      <c r="L81" s="120"/>
      <c r="M81" s="120"/>
      <c r="O81" s="83"/>
    </row>
    <row r="82" customFormat="false" ht="12.75" hidden="false" customHeight="false" outlineLevel="0" collapsed="false">
      <c r="D82" s="120"/>
      <c r="E82" s="120"/>
      <c r="F82" s="120"/>
      <c r="G82" s="120"/>
      <c r="H82" s="120"/>
      <c r="I82" s="120"/>
      <c r="J82" s="120"/>
      <c r="K82" s="120"/>
      <c r="L82" s="120"/>
      <c r="M82" s="120"/>
      <c r="O82" s="83"/>
    </row>
    <row r="83" customFormat="false" ht="12.75" hidden="false" customHeight="false" outlineLevel="0" collapsed="false">
      <c r="D83" s="120"/>
      <c r="E83" s="120"/>
      <c r="F83" s="120"/>
      <c r="G83" s="120"/>
      <c r="H83" s="120"/>
      <c r="I83" s="120"/>
      <c r="J83" s="120"/>
      <c r="K83" s="120"/>
      <c r="L83" s="120"/>
      <c r="M83" s="120"/>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78" t="s">
        <v>632</v>
      </c>
      <c r="H1" s="11" t="s">
        <v>633</v>
      </c>
      <c r="N1" s="4"/>
      <c r="O1" s="185"/>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76"/>
      <c r="C11" s="56"/>
      <c r="D11" s="223"/>
      <c r="E11" s="223"/>
      <c r="F11" s="223"/>
      <c r="G11" s="223"/>
      <c r="H11" s="231"/>
      <c r="I11" s="223"/>
      <c r="J11" s="223"/>
      <c r="K11" s="223"/>
      <c r="L11" s="286"/>
      <c r="M11" s="287"/>
      <c r="N11" s="176"/>
      <c r="P11" s="83"/>
      <c r="R11" s="83"/>
      <c r="S11" s="83"/>
    </row>
    <row r="12" customFormat="false" ht="12.75" hidden="false" customHeight="false" outlineLevel="0" collapsed="false">
      <c r="A12" s="116" t="s">
        <v>567</v>
      </c>
      <c r="B12" s="121" t="s">
        <v>568</v>
      </c>
      <c r="C12" s="59"/>
      <c r="D12" s="223"/>
      <c r="E12" s="223"/>
      <c r="F12" s="223"/>
      <c r="G12" s="223"/>
      <c r="H12" s="231"/>
      <c r="I12" s="223"/>
      <c r="J12" s="223"/>
      <c r="K12" s="223"/>
      <c r="L12" s="302"/>
      <c r="M12" s="223"/>
      <c r="P12" s="83"/>
      <c r="R12" s="83"/>
      <c r="S12" s="83"/>
    </row>
    <row r="13" s="3" customFormat="true" ht="12.75" hidden="false" customHeight="false" outlineLevel="0" collapsed="false">
      <c r="A13" s="117"/>
      <c r="B13" s="121"/>
      <c r="C13" s="117" t="s">
        <v>569</v>
      </c>
      <c r="D13" s="231" t="n">
        <v>1439127</v>
      </c>
      <c r="E13" s="231" t="n">
        <v>50403</v>
      </c>
      <c r="F13" s="231" t="n">
        <v>57901</v>
      </c>
      <c r="G13" s="231" t="n">
        <v>548934</v>
      </c>
      <c r="H13" s="231" t="n">
        <v>91288</v>
      </c>
      <c r="I13" s="231" t="n">
        <v>15342</v>
      </c>
      <c r="J13" s="231" t="n">
        <v>3286</v>
      </c>
      <c r="K13" s="231" t="n">
        <v>886024</v>
      </c>
      <c r="L13" s="296" t="n">
        <v>284086</v>
      </c>
      <c r="M13" s="231"/>
      <c r="N13" s="215" t="s">
        <v>567</v>
      </c>
      <c r="O13" s="255"/>
      <c r="P13" s="255"/>
      <c r="Q13" s="215"/>
      <c r="R13" s="121"/>
      <c r="S13" s="121"/>
    </row>
    <row r="14" customFormat="false" ht="12.75" hidden="false" customHeight="false" outlineLevel="0" collapsed="false">
      <c r="A14" s="59"/>
      <c r="B14" s="83"/>
      <c r="C14" s="82" t="s">
        <v>570</v>
      </c>
      <c r="D14" s="236"/>
      <c r="E14" s="236"/>
      <c r="F14" s="236"/>
      <c r="G14" s="236"/>
      <c r="H14" s="236"/>
      <c r="I14" s="236"/>
      <c r="J14" s="236"/>
      <c r="K14" s="236"/>
      <c r="L14" s="298"/>
      <c r="M14" s="236"/>
      <c r="N14" s="83"/>
      <c r="O14" s="258"/>
      <c r="P14" s="258"/>
      <c r="Q14" s="83"/>
      <c r="R14" s="83"/>
      <c r="S14" s="83"/>
    </row>
    <row r="15" customFormat="false" ht="18" hidden="false" customHeight="true" outlineLevel="0" collapsed="false">
      <c r="A15" s="124" t="n">
        <v>77</v>
      </c>
      <c r="B15" s="131" t="s">
        <v>157</v>
      </c>
      <c r="C15" s="59"/>
      <c r="D15" s="236" t="n">
        <v>144914</v>
      </c>
      <c r="E15" s="236" t="n">
        <v>4570</v>
      </c>
      <c r="F15" s="236" t="n">
        <v>4003</v>
      </c>
      <c r="G15" s="236" t="n">
        <v>60595</v>
      </c>
      <c r="H15" s="236" t="n">
        <v>37154</v>
      </c>
      <c r="I15" s="236" t="n">
        <v>2614</v>
      </c>
      <c r="J15" s="236" t="n">
        <v>54</v>
      </c>
      <c r="K15" s="236" t="n">
        <v>81192</v>
      </c>
      <c r="L15" s="298" t="n">
        <v>58944</v>
      </c>
      <c r="M15" s="236"/>
      <c r="N15" s="128" t="n">
        <v>77</v>
      </c>
      <c r="O15" s="258"/>
      <c r="P15" s="258"/>
      <c r="Q15" s="128"/>
      <c r="R15" s="83"/>
      <c r="S15" s="83"/>
    </row>
    <row r="16" customFormat="false" ht="12.75" hidden="false" customHeight="false" outlineLevel="0" collapsed="false">
      <c r="A16" s="130" t="s">
        <v>571</v>
      </c>
      <c r="B16" s="126"/>
      <c r="C16" s="82" t="s">
        <v>572</v>
      </c>
      <c r="D16" s="236" t="n">
        <v>30276</v>
      </c>
      <c r="E16" s="236" t="n">
        <v>2084</v>
      </c>
      <c r="F16" s="236" t="n">
        <v>2043</v>
      </c>
      <c r="G16" s="236" t="n">
        <v>11446</v>
      </c>
      <c r="H16" s="236" t="n">
        <v>6414</v>
      </c>
      <c r="I16" s="236" t="n">
        <v>486</v>
      </c>
      <c r="J16" s="236" t="s">
        <v>19</v>
      </c>
      <c r="K16" s="236" t="n">
        <v>18303</v>
      </c>
      <c r="L16" s="298" t="n">
        <v>13768</v>
      </c>
      <c r="M16" s="236"/>
      <c r="N16" s="126" t="s">
        <v>571</v>
      </c>
      <c r="O16" s="258"/>
      <c r="P16" s="258"/>
      <c r="Q16" s="126"/>
      <c r="R16" s="83"/>
      <c r="S16" s="83"/>
    </row>
    <row r="17" customFormat="false" ht="0.75" hidden="false" customHeight="true" outlineLevel="0" collapsed="false">
      <c r="A17" s="59"/>
      <c r="B17" s="83"/>
      <c r="C17" s="82" t="s">
        <v>573</v>
      </c>
      <c r="D17" s="236"/>
      <c r="E17" s="236"/>
      <c r="F17" s="236"/>
      <c r="G17" s="236"/>
      <c r="H17" s="236"/>
      <c r="I17" s="236"/>
      <c r="J17" s="236"/>
      <c r="K17" s="236"/>
      <c r="L17" s="298"/>
      <c r="M17" s="236"/>
      <c r="N17" s="83"/>
      <c r="O17" s="258"/>
      <c r="P17" s="258"/>
      <c r="Q17" s="83"/>
      <c r="R17" s="83"/>
      <c r="S17" s="83"/>
    </row>
    <row r="18" customFormat="false" ht="12.75" hidden="false" customHeight="false" outlineLevel="0" collapsed="false">
      <c r="A18" s="124" t="s">
        <v>574</v>
      </c>
      <c r="B18" s="128"/>
      <c r="C18" s="82" t="s">
        <v>575</v>
      </c>
      <c r="D18" s="236" t="s">
        <v>21</v>
      </c>
      <c r="E18" s="236" t="s">
        <v>21</v>
      </c>
      <c r="F18" s="236" t="s">
        <v>21</v>
      </c>
      <c r="G18" s="236" t="s">
        <v>21</v>
      </c>
      <c r="H18" s="236" t="s">
        <v>21</v>
      </c>
      <c r="I18" s="236" t="s">
        <v>21</v>
      </c>
      <c r="J18" s="236" t="s">
        <v>21</v>
      </c>
      <c r="K18" s="236" t="s">
        <v>21</v>
      </c>
      <c r="L18" s="298" t="s">
        <v>21</v>
      </c>
      <c r="M18" s="236"/>
      <c r="N18" s="128" t="s">
        <v>574</v>
      </c>
      <c r="O18" s="258"/>
      <c r="P18" s="258"/>
      <c r="Q18" s="128"/>
      <c r="R18" s="83"/>
      <c r="S18" s="83"/>
    </row>
    <row r="19" customFormat="false" ht="2.25" hidden="false" customHeight="true" outlineLevel="0" collapsed="false">
      <c r="A19" s="59"/>
      <c r="B19" s="83"/>
      <c r="C19" s="82" t="s">
        <v>570</v>
      </c>
      <c r="D19" s="236"/>
      <c r="E19" s="236"/>
      <c r="F19" s="236"/>
      <c r="G19" s="236"/>
      <c r="H19" s="236"/>
      <c r="I19" s="236"/>
      <c r="J19" s="236"/>
      <c r="K19" s="236"/>
      <c r="L19" s="298"/>
      <c r="M19" s="236"/>
      <c r="N19" s="83"/>
      <c r="O19" s="258"/>
      <c r="P19" s="258"/>
      <c r="Q19" s="83"/>
      <c r="R19" s="83"/>
      <c r="S19" s="83"/>
    </row>
    <row r="20" customFormat="false" ht="12.75" hidden="false" customHeight="false" outlineLevel="0" collapsed="false">
      <c r="A20" s="124" t="s">
        <v>576</v>
      </c>
      <c r="B20" s="128"/>
      <c r="C20" s="82" t="s">
        <v>577</v>
      </c>
      <c r="D20" s="236"/>
      <c r="E20" s="236"/>
      <c r="F20" s="236"/>
      <c r="G20" s="236"/>
      <c r="H20" s="236"/>
      <c r="I20" s="236"/>
      <c r="J20" s="236"/>
      <c r="K20" s="236"/>
      <c r="L20" s="298"/>
      <c r="M20" s="236"/>
      <c r="O20" s="258"/>
      <c r="P20" s="258"/>
      <c r="R20" s="83"/>
      <c r="S20" s="83"/>
    </row>
    <row r="21" customFormat="false" ht="12.75" hidden="false" customHeight="false" outlineLevel="0" collapsed="false">
      <c r="A21" s="124"/>
      <c r="B21" s="128"/>
      <c r="C21" s="82" t="s">
        <v>578</v>
      </c>
      <c r="D21" s="236" t="n">
        <v>85600</v>
      </c>
      <c r="E21" s="236" t="n">
        <v>1799</v>
      </c>
      <c r="F21" s="236" t="n">
        <v>1487</v>
      </c>
      <c r="G21" s="236" t="n">
        <v>33764</v>
      </c>
      <c r="H21" s="236" t="n">
        <v>27919</v>
      </c>
      <c r="I21" s="236" t="n">
        <v>1111</v>
      </c>
      <c r="J21" s="236" t="n">
        <v>5</v>
      </c>
      <c r="K21" s="236" t="n">
        <v>50417</v>
      </c>
      <c r="L21" s="298" t="n">
        <v>36961</v>
      </c>
      <c r="M21" s="236"/>
      <c r="N21" s="128" t="s">
        <v>576</v>
      </c>
      <c r="O21" s="258"/>
      <c r="P21" s="258"/>
      <c r="Q21" s="128"/>
      <c r="R21" s="83"/>
      <c r="S21" s="83"/>
    </row>
    <row r="22" customFormat="false" ht="12.75" hidden="true" customHeight="false" outlineLevel="0" collapsed="false">
      <c r="A22" s="59"/>
      <c r="B22" s="83"/>
      <c r="C22" s="59"/>
      <c r="D22" s="236"/>
      <c r="E22" s="236"/>
      <c r="F22" s="236"/>
      <c r="G22" s="236"/>
      <c r="H22" s="236"/>
      <c r="I22" s="236"/>
      <c r="J22" s="236"/>
      <c r="K22" s="236"/>
      <c r="L22" s="298"/>
      <c r="M22" s="236"/>
      <c r="N22" s="83"/>
      <c r="O22" s="258"/>
      <c r="P22" s="258"/>
      <c r="Q22" s="83"/>
      <c r="R22" s="83"/>
      <c r="S22" s="83"/>
    </row>
    <row r="23" customFormat="false" ht="0.75" hidden="false" customHeight="true" outlineLevel="0" collapsed="false">
      <c r="A23" s="130"/>
      <c r="B23" s="126"/>
      <c r="C23" s="59"/>
      <c r="D23" s="236"/>
      <c r="E23" s="236"/>
      <c r="F23" s="236"/>
      <c r="G23" s="236"/>
      <c r="H23" s="236"/>
      <c r="I23" s="236"/>
      <c r="J23" s="236"/>
      <c r="K23" s="236"/>
      <c r="L23" s="298"/>
      <c r="M23" s="236"/>
      <c r="N23" s="126"/>
      <c r="O23" s="258"/>
      <c r="P23" s="258"/>
      <c r="Q23" s="126"/>
      <c r="R23" s="83"/>
      <c r="S23" s="83"/>
    </row>
    <row r="24" customFormat="false" ht="12.75" hidden="false" customHeight="false" outlineLevel="0" collapsed="false">
      <c r="A24" s="130" t="s">
        <v>579</v>
      </c>
      <c r="B24" s="126"/>
      <c r="C24" s="82" t="s">
        <v>580</v>
      </c>
      <c r="D24" s="236"/>
      <c r="E24" s="236"/>
      <c r="F24" s="236"/>
      <c r="G24" s="236"/>
      <c r="H24" s="236"/>
      <c r="I24" s="236"/>
      <c r="J24" s="236"/>
      <c r="K24" s="236"/>
      <c r="L24" s="298"/>
      <c r="M24" s="236"/>
      <c r="O24" s="258"/>
      <c r="P24" s="258"/>
      <c r="R24" s="83"/>
      <c r="S24" s="83"/>
    </row>
    <row r="25" customFormat="false" ht="12.75" hidden="false" customHeight="false" outlineLevel="0" collapsed="false">
      <c r="A25" s="59"/>
      <c r="B25" s="83"/>
      <c r="C25" s="82" t="s">
        <v>581</v>
      </c>
      <c r="D25" s="236" t="s">
        <v>21</v>
      </c>
      <c r="E25" s="236" t="s">
        <v>21</v>
      </c>
      <c r="F25" s="236" t="s">
        <v>21</v>
      </c>
      <c r="G25" s="236" t="s">
        <v>21</v>
      </c>
      <c r="H25" s="236" t="s">
        <v>21</v>
      </c>
      <c r="I25" s="236" t="s">
        <v>21</v>
      </c>
      <c r="J25" s="236" t="s">
        <v>21</v>
      </c>
      <c r="K25" s="236" t="s">
        <v>21</v>
      </c>
      <c r="L25" s="298" t="s">
        <v>21</v>
      </c>
      <c r="M25" s="236"/>
      <c r="N25" s="126" t="s">
        <v>579</v>
      </c>
      <c r="O25" s="258"/>
      <c r="P25" s="258"/>
      <c r="Q25" s="126"/>
      <c r="R25" s="83"/>
      <c r="S25" s="83"/>
    </row>
    <row r="26" customFormat="false" ht="12.75" hidden="false" customHeight="false" outlineLevel="0" collapsed="false">
      <c r="A26" s="59"/>
      <c r="B26" s="83"/>
      <c r="C26" s="82" t="s">
        <v>484</v>
      </c>
      <c r="D26" s="236"/>
      <c r="E26" s="236"/>
      <c r="F26" s="236"/>
      <c r="G26" s="236"/>
      <c r="H26" s="236"/>
      <c r="I26" s="236"/>
      <c r="J26" s="236"/>
      <c r="K26" s="236"/>
      <c r="L26" s="298"/>
      <c r="M26" s="236"/>
      <c r="N26" s="83"/>
      <c r="O26" s="258"/>
      <c r="P26" s="258"/>
      <c r="Q26" s="83"/>
      <c r="R26" s="83"/>
      <c r="S26" s="83"/>
    </row>
    <row r="27" customFormat="false" ht="18" hidden="false" customHeight="true" outlineLevel="0" collapsed="false">
      <c r="A27" s="130" t="n">
        <v>78</v>
      </c>
      <c r="B27" s="131" t="s">
        <v>582</v>
      </c>
      <c r="C27" s="59"/>
      <c r="D27" s="236" t="n">
        <v>294443</v>
      </c>
      <c r="E27" s="236" t="n">
        <v>1537</v>
      </c>
      <c r="F27" s="236" t="n">
        <v>3509</v>
      </c>
      <c r="G27" s="236" t="n">
        <v>51919</v>
      </c>
      <c r="H27" s="236" t="n">
        <v>3628</v>
      </c>
      <c r="I27" s="236" t="n">
        <v>3339</v>
      </c>
      <c r="J27" s="236" t="n">
        <v>328</v>
      </c>
      <c r="K27" s="236" t="n">
        <v>241487</v>
      </c>
      <c r="L27" s="298" t="n">
        <v>28854</v>
      </c>
      <c r="M27" s="236"/>
      <c r="N27" s="126" t="n">
        <v>78</v>
      </c>
      <c r="O27" s="258"/>
      <c r="P27" s="258"/>
      <c r="Q27" s="126"/>
      <c r="R27" s="83"/>
      <c r="S27" s="83"/>
    </row>
    <row r="28" customFormat="false" ht="12.75" hidden="false" customHeight="false" outlineLevel="0" collapsed="false">
      <c r="A28" s="130" t="s">
        <v>583</v>
      </c>
      <c r="B28" s="126"/>
      <c r="C28" s="59" t="s">
        <v>584</v>
      </c>
      <c r="D28" s="236" t="n">
        <v>45321</v>
      </c>
      <c r="E28" s="236" t="n">
        <v>14</v>
      </c>
      <c r="F28" s="236" t="n">
        <v>9</v>
      </c>
      <c r="G28" s="236" t="n">
        <v>10057</v>
      </c>
      <c r="H28" s="236" t="n">
        <v>465</v>
      </c>
      <c r="I28" s="236" t="n">
        <v>1310</v>
      </c>
      <c r="J28" s="236" t="n">
        <v>27</v>
      </c>
      <c r="K28" s="236" t="n">
        <v>33979</v>
      </c>
      <c r="L28" s="298" t="n">
        <v>7292</v>
      </c>
      <c r="M28" s="236"/>
      <c r="N28" s="126" t="s">
        <v>583</v>
      </c>
      <c r="O28" s="258"/>
      <c r="P28" s="258"/>
      <c r="Q28" s="126"/>
      <c r="R28" s="83"/>
      <c r="S28" s="83"/>
    </row>
    <row r="29" customFormat="false" ht="2.25" hidden="false" customHeight="true" outlineLevel="0" collapsed="false">
      <c r="A29" s="59"/>
      <c r="B29" s="83"/>
      <c r="C29" s="82" t="s">
        <v>512</v>
      </c>
      <c r="D29" s="236"/>
      <c r="E29" s="236"/>
      <c r="F29" s="236"/>
      <c r="G29" s="236"/>
      <c r="H29" s="236"/>
      <c r="I29" s="236"/>
      <c r="J29" s="236"/>
      <c r="K29" s="236"/>
      <c r="L29" s="298"/>
      <c r="M29" s="236"/>
      <c r="N29" s="83"/>
      <c r="O29" s="258"/>
      <c r="P29" s="258"/>
      <c r="Q29" s="83"/>
      <c r="R29" s="83"/>
      <c r="S29" s="83"/>
    </row>
    <row r="30" customFormat="false" ht="12" hidden="false" customHeight="true" outlineLevel="0" collapsed="false">
      <c r="A30" s="124" t="s">
        <v>585</v>
      </c>
      <c r="B30" s="128"/>
      <c r="C30" s="82" t="s">
        <v>586</v>
      </c>
      <c r="D30" s="236" t="n">
        <v>185286</v>
      </c>
      <c r="E30" s="236" t="n">
        <v>1046</v>
      </c>
      <c r="F30" s="236" t="n">
        <v>2683</v>
      </c>
      <c r="G30" s="236" t="n">
        <v>33549</v>
      </c>
      <c r="H30" s="236" t="n">
        <v>2792</v>
      </c>
      <c r="I30" s="236" t="n">
        <v>1314</v>
      </c>
      <c r="J30" s="236" t="n">
        <v>237</v>
      </c>
      <c r="K30" s="236" t="n">
        <v>152296</v>
      </c>
      <c r="L30" s="298" t="n">
        <v>16668</v>
      </c>
      <c r="M30" s="236"/>
      <c r="N30" s="128" t="s">
        <v>585</v>
      </c>
      <c r="O30" s="258"/>
      <c r="P30" s="258"/>
      <c r="Q30" s="128"/>
      <c r="R30" s="83"/>
      <c r="S30" s="83"/>
    </row>
    <row r="31" customFormat="false" ht="12.75" hidden="true" customHeight="false" outlineLevel="0" collapsed="false">
      <c r="A31" s="59"/>
      <c r="B31" s="83"/>
      <c r="C31" s="82" t="s">
        <v>587</v>
      </c>
      <c r="D31" s="236"/>
      <c r="E31" s="236"/>
      <c r="F31" s="236"/>
      <c r="G31" s="236"/>
      <c r="H31" s="236"/>
      <c r="I31" s="236"/>
      <c r="J31" s="236"/>
      <c r="K31" s="236"/>
      <c r="L31" s="298"/>
      <c r="M31" s="236"/>
      <c r="N31" s="83"/>
      <c r="O31" s="258"/>
      <c r="P31" s="258"/>
      <c r="Q31" s="83"/>
      <c r="R31" s="83"/>
      <c r="S31" s="83"/>
    </row>
    <row r="32" customFormat="false" ht="12.75" hidden="false" customHeight="false" outlineLevel="0" collapsed="false">
      <c r="A32" s="124" t="s">
        <v>588</v>
      </c>
      <c r="B32" s="128"/>
      <c r="C32" s="82" t="s">
        <v>589</v>
      </c>
      <c r="D32" s="236" t="n">
        <v>63836</v>
      </c>
      <c r="E32" s="236" t="n">
        <v>477</v>
      </c>
      <c r="F32" s="236" t="n">
        <v>817</v>
      </c>
      <c r="G32" s="236" t="n">
        <v>8313</v>
      </c>
      <c r="H32" s="236" t="n">
        <v>371</v>
      </c>
      <c r="I32" s="236" t="n">
        <v>716</v>
      </c>
      <c r="J32" s="236" t="n">
        <v>64</v>
      </c>
      <c r="K32" s="236" t="n">
        <v>55212</v>
      </c>
      <c r="L32" s="298" t="n">
        <v>4895</v>
      </c>
      <c r="M32" s="236"/>
      <c r="N32" s="128" t="s">
        <v>588</v>
      </c>
      <c r="O32" s="258"/>
      <c r="P32" s="258"/>
      <c r="Q32" s="128"/>
      <c r="R32" s="83"/>
      <c r="S32" s="83"/>
    </row>
    <row r="33" customFormat="false" ht="12.75" hidden="false" customHeight="false" outlineLevel="0" collapsed="false">
      <c r="A33" s="59"/>
      <c r="B33" s="83"/>
      <c r="C33" s="59"/>
      <c r="D33" s="236"/>
      <c r="E33" s="236"/>
      <c r="F33" s="236"/>
      <c r="G33" s="236"/>
      <c r="H33" s="236"/>
      <c r="I33" s="236"/>
      <c r="J33" s="236"/>
      <c r="K33" s="236"/>
      <c r="L33" s="298"/>
      <c r="M33" s="236"/>
      <c r="N33" s="83"/>
      <c r="O33" s="258"/>
      <c r="P33" s="258"/>
      <c r="Q33" s="83"/>
      <c r="R33" s="83"/>
      <c r="S33" s="83"/>
    </row>
    <row r="34" customFormat="false" ht="18" hidden="false" customHeight="true" outlineLevel="0" collapsed="false">
      <c r="A34" s="124" t="n">
        <v>79</v>
      </c>
      <c r="B34" s="131" t="s">
        <v>590</v>
      </c>
      <c r="C34" s="59"/>
      <c r="D34" s="236"/>
      <c r="E34" s="236"/>
      <c r="F34" s="236"/>
      <c r="G34" s="236"/>
      <c r="H34" s="236"/>
      <c r="I34" s="236"/>
      <c r="J34" s="236"/>
      <c r="K34" s="236"/>
      <c r="L34" s="298"/>
      <c r="M34" s="236"/>
      <c r="O34" s="258"/>
      <c r="P34" s="258"/>
      <c r="R34" s="83"/>
      <c r="S34" s="83"/>
    </row>
    <row r="35" customFormat="false" ht="12.75" hidden="false" customHeight="false" outlineLevel="0" collapsed="false">
      <c r="A35" s="59"/>
      <c r="B35" s="83"/>
      <c r="C35" s="82" t="s">
        <v>591</v>
      </c>
      <c r="D35" s="236" t="n">
        <v>95469</v>
      </c>
      <c r="E35" s="236" t="n">
        <v>704</v>
      </c>
      <c r="F35" s="236" t="n">
        <v>1603</v>
      </c>
      <c r="G35" s="236" t="n">
        <v>50552</v>
      </c>
      <c r="H35" s="236" t="n">
        <v>3775</v>
      </c>
      <c r="I35" s="236" t="n">
        <v>768</v>
      </c>
      <c r="J35" s="236" t="n">
        <v>22</v>
      </c>
      <c r="K35" s="236" t="n">
        <v>45076</v>
      </c>
      <c r="L35" s="298" t="n">
        <v>27294</v>
      </c>
      <c r="M35" s="236"/>
      <c r="N35" s="128" t="n">
        <v>79</v>
      </c>
      <c r="O35" s="258"/>
      <c r="P35" s="258"/>
      <c r="Q35" s="128"/>
      <c r="R35" s="83"/>
      <c r="S35" s="83"/>
    </row>
    <row r="36" customFormat="false" ht="12.75" hidden="false" customHeight="false" outlineLevel="0" collapsed="false">
      <c r="A36" s="130" t="s">
        <v>592</v>
      </c>
      <c r="B36" s="126"/>
      <c r="C36" s="82" t="s">
        <v>593</v>
      </c>
      <c r="D36" s="236" t="n">
        <v>93094</v>
      </c>
      <c r="E36" s="236" t="n">
        <v>667</v>
      </c>
      <c r="F36" s="236" t="n">
        <v>1560</v>
      </c>
      <c r="G36" s="236" t="n">
        <v>48989</v>
      </c>
      <c r="H36" s="236" t="n">
        <v>3768</v>
      </c>
      <c r="I36" s="236" t="n">
        <v>737</v>
      </c>
      <c r="J36" s="236" t="n">
        <v>22</v>
      </c>
      <c r="K36" s="236" t="n">
        <v>44289</v>
      </c>
      <c r="L36" s="298" t="n">
        <v>27045</v>
      </c>
      <c r="M36" s="236"/>
      <c r="N36" s="126" t="s">
        <v>592</v>
      </c>
      <c r="O36" s="258"/>
      <c r="P36" s="258"/>
      <c r="Q36" s="126"/>
      <c r="R36" s="83"/>
      <c r="S36" s="83"/>
    </row>
    <row r="37" customFormat="false" ht="1.5" hidden="false" customHeight="true" outlineLevel="0" collapsed="false">
      <c r="A37" s="59"/>
      <c r="B37" s="83"/>
      <c r="C37" s="82"/>
      <c r="D37" s="236"/>
      <c r="E37" s="236"/>
      <c r="F37" s="236"/>
      <c r="G37" s="236"/>
      <c r="H37" s="236"/>
      <c r="I37" s="236"/>
      <c r="J37" s="236"/>
      <c r="K37" s="236"/>
      <c r="L37" s="298"/>
      <c r="M37" s="236"/>
      <c r="N37" s="83"/>
      <c r="O37" s="258"/>
      <c r="P37" s="258"/>
      <c r="Q37" s="83"/>
      <c r="R37" s="83"/>
      <c r="S37" s="83"/>
    </row>
    <row r="38" s="3" customFormat="true" ht="12.75" hidden="false" customHeight="false" outlineLevel="0" collapsed="false">
      <c r="A38" s="259" t="s">
        <v>594</v>
      </c>
      <c r="B38" s="128"/>
      <c r="C38" s="82" t="s">
        <v>595</v>
      </c>
      <c r="D38" s="236" t="n">
        <v>2375</v>
      </c>
      <c r="E38" s="236" t="n">
        <v>38</v>
      </c>
      <c r="F38" s="236" t="n">
        <v>43</v>
      </c>
      <c r="G38" s="236" t="n">
        <v>1563</v>
      </c>
      <c r="H38" s="236" t="n">
        <v>7</v>
      </c>
      <c r="I38" s="236" t="n">
        <v>32</v>
      </c>
      <c r="J38" s="236" t="s">
        <v>19</v>
      </c>
      <c r="K38" s="236" t="n">
        <v>787</v>
      </c>
      <c r="L38" s="298" t="n">
        <v>249</v>
      </c>
      <c r="M38" s="236"/>
      <c r="N38" s="128" t="s">
        <v>594</v>
      </c>
      <c r="O38" s="258"/>
      <c r="P38" s="258"/>
      <c r="Q38" s="128"/>
      <c r="R38" s="121"/>
      <c r="S38" s="121"/>
    </row>
    <row r="39" s="3" customFormat="true" ht="12.75" hidden="false" customHeight="false" outlineLevel="0" collapsed="false">
      <c r="A39" s="117"/>
      <c r="B39" s="121"/>
      <c r="C39" s="82"/>
      <c r="D39" s="236"/>
      <c r="E39" s="236"/>
      <c r="F39" s="236"/>
      <c r="G39" s="236"/>
      <c r="H39" s="236"/>
      <c r="I39" s="236"/>
      <c r="J39" s="236"/>
      <c r="K39" s="236"/>
      <c r="L39" s="298"/>
      <c r="M39" s="236"/>
      <c r="N39" s="121"/>
      <c r="O39" s="258"/>
      <c r="P39" s="258"/>
      <c r="Q39" s="121"/>
      <c r="R39" s="121"/>
      <c r="S39" s="121"/>
    </row>
    <row r="40" s="3" customFormat="true" ht="18" hidden="false" customHeight="true" outlineLevel="0" collapsed="false">
      <c r="A40" s="130" t="n">
        <v>80</v>
      </c>
      <c r="B40" s="131" t="s">
        <v>596</v>
      </c>
      <c r="C40" s="117"/>
      <c r="D40" s="236" t="n">
        <v>104526</v>
      </c>
      <c r="E40" s="236" t="n">
        <v>482</v>
      </c>
      <c r="F40" s="236" t="n">
        <v>480</v>
      </c>
      <c r="G40" s="236" t="n">
        <v>32302</v>
      </c>
      <c r="H40" s="236" t="n">
        <v>1563</v>
      </c>
      <c r="I40" s="236" t="n">
        <v>630</v>
      </c>
      <c r="J40" s="236" t="n">
        <v>225</v>
      </c>
      <c r="K40" s="236" t="n">
        <v>71820</v>
      </c>
      <c r="L40" s="298" t="n">
        <v>10321</v>
      </c>
      <c r="M40" s="236"/>
      <c r="N40" s="126" t="n">
        <v>80</v>
      </c>
      <c r="O40" s="258"/>
      <c r="P40" s="258"/>
      <c r="Q40" s="126"/>
      <c r="R40" s="121"/>
      <c r="S40" s="121"/>
    </row>
    <row r="41" s="74" customFormat="true" ht="1.5" hidden="false" customHeight="true" outlineLevel="0" collapsed="false">
      <c r="A41" s="130"/>
      <c r="B41" s="126"/>
      <c r="C41" s="82" t="s">
        <v>597</v>
      </c>
      <c r="D41" s="236"/>
      <c r="E41" s="236"/>
      <c r="F41" s="236"/>
      <c r="G41" s="236"/>
      <c r="H41" s="236"/>
      <c r="I41" s="236"/>
      <c r="J41" s="236"/>
      <c r="K41" s="236"/>
      <c r="L41" s="298"/>
      <c r="M41" s="236"/>
      <c r="N41" s="126"/>
      <c r="O41" s="258"/>
      <c r="P41" s="258"/>
      <c r="Q41" s="126"/>
      <c r="R41" s="131"/>
      <c r="S41" s="131"/>
    </row>
    <row r="42" customFormat="false" ht="12.75" hidden="false" customHeight="false" outlineLevel="0" collapsed="false">
      <c r="A42" s="130" t="s">
        <v>598</v>
      </c>
      <c r="B42" s="126"/>
      <c r="C42" s="82" t="s">
        <v>599</v>
      </c>
      <c r="D42" s="236" t="n">
        <v>95414</v>
      </c>
      <c r="E42" s="236" t="n">
        <v>192</v>
      </c>
      <c r="F42" s="236" t="n">
        <v>188</v>
      </c>
      <c r="G42" s="236" t="n">
        <v>28440</v>
      </c>
      <c r="H42" s="236" t="n">
        <v>1457</v>
      </c>
      <c r="I42" s="236" t="n">
        <v>453</v>
      </c>
      <c r="J42" s="236" t="n">
        <v>225</v>
      </c>
      <c r="K42" s="236" t="n">
        <v>66745</v>
      </c>
      <c r="L42" s="298" t="n">
        <v>7786</v>
      </c>
      <c r="M42" s="236"/>
      <c r="N42" s="126" t="s">
        <v>598</v>
      </c>
      <c r="O42" s="258"/>
      <c r="P42" s="258"/>
      <c r="Q42" s="126"/>
      <c r="R42" s="83"/>
      <c r="S42" s="83"/>
    </row>
    <row r="43" customFormat="false" ht="1.5" hidden="false" customHeight="true" outlineLevel="0" collapsed="false">
      <c r="A43" s="124"/>
      <c r="B43" s="128"/>
      <c r="C43" s="82"/>
      <c r="D43" s="236"/>
      <c r="E43" s="236"/>
      <c r="F43" s="236"/>
      <c r="G43" s="236"/>
      <c r="H43" s="236"/>
      <c r="I43" s="236"/>
      <c r="J43" s="236"/>
      <c r="K43" s="236"/>
      <c r="L43" s="298"/>
      <c r="M43" s="236"/>
      <c r="N43" s="128"/>
      <c r="O43" s="258"/>
      <c r="P43" s="258"/>
      <c r="Q43" s="128"/>
      <c r="R43" s="83"/>
      <c r="S43" s="83"/>
    </row>
    <row r="44" customFormat="false" ht="12.75" hidden="false" customHeight="false" outlineLevel="0" collapsed="false">
      <c r="A44" s="124" t="s">
        <v>600</v>
      </c>
      <c r="B44" s="128"/>
      <c r="C44" s="82" t="s">
        <v>601</v>
      </c>
      <c r="D44" s="236"/>
      <c r="E44" s="236"/>
      <c r="F44" s="236"/>
      <c r="G44" s="236"/>
      <c r="H44" s="236"/>
      <c r="I44" s="236"/>
      <c r="J44" s="236"/>
      <c r="K44" s="236"/>
      <c r="L44" s="298"/>
      <c r="M44" s="236"/>
      <c r="O44" s="258"/>
      <c r="P44" s="258"/>
      <c r="R44" s="83"/>
      <c r="S44" s="83"/>
    </row>
    <row r="45" customFormat="false" ht="12.75" hidden="false" customHeight="false" outlineLevel="0" collapsed="false">
      <c r="A45" s="59"/>
      <c r="B45" s="83"/>
      <c r="C45" s="82" t="s">
        <v>602</v>
      </c>
      <c r="D45" s="236" t="n">
        <v>5508</v>
      </c>
      <c r="E45" s="236" t="n">
        <v>289</v>
      </c>
      <c r="F45" s="236" t="n">
        <v>291</v>
      </c>
      <c r="G45" s="236" t="n">
        <v>2559</v>
      </c>
      <c r="H45" s="236" t="n">
        <v>79</v>
      </c>
      <c r="I45" s="236" t="n">
        <v>140</v>
      </c>
      <c r="J45" s="236" t="s">
        <v>19</v>
      </c>
      <c r="K45" s="236" t="n">
        <v>2811</v>
      </c>
      <c r="L45" s="298" t="n">
        <v>1177</v>
      </c>
      <c r="M45" s="236"/>
      <c r="N45" s="128" t="s">
        <v>600</v>
      </c>
      <c r="O45" s="258"/>
      <c r="P45" s="258"/>
      <c r="Q45" s="128"/>
      <c r="R45" s="83"/>
      <c r="S45" s="83"/>
    </row>
    <row r="46" customFormat="false" ht="12.75" hidden="false" customHeight="false" outlineLevel="0" collapsed="false">
      <c r="A46" s="130" t="s">
        <v>603</v>
      </c>
      <c r="B46" s="126"/>
      <c r="C46" s="82" t="s">
        <v>604</v>
      </c>
      <c r="D46" s="236" t="n">
        <v>3604</v>
      </c>
      <c r="E46" s="236" t="s">
        <v>19</v>
      </c>
      <c r="F46" s="236" t="s">
        <v>19</v>
      </c>
      <c r="G46" s="236" t="n">
        <v>1304</v>
      </c>
      <c r="H46" s="236" t="n">
        <v>28</v>
      </c>
      <c r="I46" s="236" t="n">
        <v>36</v>
      </c>
      <c r="J46" s="236" t="s">
        <v>19</v>
      </c>
      <c r="K46" s="236" t="n">
        <v>2264</v>
      </c>
      <c r="L46" s="298" t="n">
        <v>1358</v>
      </c>
      <c r="M46" s="236"/>
      <c r="N46" s="126" t="s">
        <v>603</v>
      </c>
      <c r="O46" s="258"/>
      <c r="P46" s="258"/>
      <c r="Q46" s="126"/>
      <c r="R46" s="83"/>
      <c r="S46" s="83"/>
    </row>
    <row r="47" customFormat="false" ht="12.75" hidden="false" customHeight="false" outlineLevel="0" collapsed="false">
      <c r="A47" s="59"/>
      <c r="B47" s="83"/>
      <c r="C47" s="82" t="s">
        <v>587</v>
      </c>
      <c r="D47" s="236"/>
      <c r="E47" s="236"/>
      <c r="F47" s="236"/>
      <c r="G47" s="236"/>
      <c r="H47" s="236"/>
      <c r="I47" s="236"/>
      <c r="J47" s="236"/>
      <c r="K47" s="236"/>
      <c r="L47" s="298"/>
      <c r="M47" s="236"/>
      <c r="N47" s="83"/>
      <c r="O47" s="258"/>
      <c r="P47" s="258"/>
      <c r="Q47" s="83"/>
      <c r="R47" s="83"/>
      <c r="S47" s="83"/>
    </row>
    <row r="48" customFormat="false" ht="18" hidden="false" customHeight="true" outlineLevel="0" collapsed="false">
      <c r="A48" s="124" t="n">
        <v>81</v>
      </c>
      <c r="B48" s="131" t="s">
        <v>165</v>
      </c>
      <c r="C48" s="59"/>
      <c r="D48" s="236" t="n">
        <v>426973</v>
      </c>
      <c r="E48" s="236" t="n">
        <v>28976</v>
      </c>
      <c r="F48" s="236" t="n">
        <v>34219</v>
      </c>
      <c r="G48" s="236" t="n">
        <v>166419</v>
      </c>
      <c r="H48" s="236" t="n">
        <v>23693</v>
      </c>
      <c r="I48" s="236" t="n">
        <v>4960</v>
      </c>
      <c r="J48" s="236" t="n">
        <v>1536</v>
      </c>
      <c r="K48" s="236" t="n">
        <v>262587</v>
      </c>
      <c r="L48" s="298" t="n">
        <v>91337</v>
      </c>
      <c r="M48" s="236"/>
      <c r="N48" s="128" t="n">
        <v>81</v>
      </c>
      <c r="O48" s="258"/>
      <c r="P48" s="258"/>
      <c r="Q48" s="128"/>
      <c r="R48" s="83"/>
      <c r="S48" s="83"/>
    </row>
    <row r="49" customFormat="false" ht="12.75" hidden="false" customHeight="false" outlineLevel="0" collapsed="false">
      <c r="A49" s="124" t="s">
        <v>605</v>
      </c>
      <c r="B49" s="128"/>
      <c r="C49" s="82" t="s">
        <v>606</v>
      </c>
      <c r="D49" s="236" t="n">
        <v>71981</v>
      </c>
      <c r="E49" s="236" t="n">
        <v>1038</v>
      </c>
      <c r="F49" s="236" t="n">
        <v>1053</v>
      </c>
      <c r="G49" s="236" t="n">
        <v>31789</v>
      </c>
      <c r="H49" s="236" t="n">
        <v>4884</v>
      </c>
      <c r="I49" s="236" t="n">
        <v>856</v>
      </c>
      <c r="J49" s="236" t="n">
        <v>156</v>
      </c>
      <c r="K49" s="236" t="n">
        <v>39508</v>
      </c>
      <c r="L49" s="298" t="n">
        <v>20885</v>
      </c>
      <c r="M49" s="236"/>
      <c r="N49" s="128" t="s">
        <v>605</v>
      </c>
      <c r="O49" s="258"/>
      <c r="P49" s="258"/>
      <c r="Q49" s="128"/>
      <c r="R49" s="83"/>
      <c r="S49" s="83"/>
    </row>
    <row r="50" s="74" customFormat="true" ht="2.25" hidden="false" customHeight="true" outlineLevel="0" collapsed="false">
      <c r="A50" s="82"/>
      <c r="B50" s="131"/>
      <c r="C50" s="82"/>
      <c r="D50" s="236"/>
      <c r="E50" s="236"/>
      <c r="F50" s="236"/>
      <c r="G50" s="236"/>
      <c r="H50" s="236"/>
      <c r="I50" s="236"/>
      <c r="J50" s="236"/>
      <c r="K50" s="236"/>
      <c r="L50" s="298"/>
      <c r="M50" s="236"/>
      <c r="N50" s="131"/>
      <c r="O50" s="258"/>
      <c r="P50" s="258"/>
      <c r="Q50" s="131"/>
      <c r="R50" s="131"/>
      <c r="S50" s="131"/>
    </row>
    <row r="51" customFormat="false" ht="12.75" hidden="false" customHeight="false" outlineLevel="0" collapsed="false">
      <c r="A51" s="130" t="s">
        <v>607</v>
      </c>
      <c r="B51" s="126"/>
      <c r="C51" s="82" t="s">
        <v>608</v>
      </c>
      <c r="D51" s="236" t="n">
        <v>223815</v>
      </c>
      <c r="E51" s="236" t="n">
        <v>9001</v>
      </c>
      <c r="F51" s="236" t="n">
        <v>11511</v>
      </c>
      <c r="G51" s="236" t="n">
        <v>72266</v>
      </c>
      <c r="H51" s="236" t="n">
        <v>8571</v>
      </c>
      <c r="I51" s="236" t="n">
        <v>2559</v>
      </c>
      <c r="J51" s="236" t="n">
        <v>257</v>
      </c>
      <c r="K51" s="236" t="n">
        <v>151926</v>
      </c>
      <c r="L51" s="298" t="n">
        <v>41958</v>
      </c>
      <c r="M51" s="236"/>
      <c r="N51" s="126" t="s">
        <v>607</v>
      </c>
      <c r="O51" s="258"/>
      <c r="P51" s="258"/>
      <c r="Q51" s="126"/>
      <c r="R51" s="83"/>
      <c r="S51" s="83"/>
    </row>
    <row r="52" customFormat="false" ht="2.25" hidden="false" customHeight="true" outlineLevel="0" collapsed="false">
      <c r="A52" s="59"/>
      <c r="B52" s="83"/>
      <c r="C52" s="82" t="s">
        <v>15</v>
      </c>
      <c r="D52" s="236"/>
      <c r="E52" s="236"/>
      <c r="F52" s="236"/>
      <c r="G52" s="236"/>
      <c r="H52" s="236"/>
      <c r="I52" s="236"/>
      <c r="J52" s="236"/>
      <c r="K52" s="236"/>
      <c r="L52" s="298"/>
      <c r="M52" s="236"/>
      <c r="N52" s="83"/>
      <c r="O52" s="258"/>
      <c r="P52" s="258"/>
      <c r="Q52" s="83"/>
      <c r="R52" s="83"/>
      <c r="S52" s="83"/>
    </row>
    <row r="53" customFormat="false" ht="12.75" hidden="false" customHeight="false" outlineLevel="0" collapsed="false">
      <c r="A53" s="124" t="s">
        <v>609</v>
      </c>
      <c r="B53" s="128"/>
      <c r="C53" s="82" t="s">
        <v>610</v>
      </c>
      <c r="D53" s="236"/>
      <c r="E53" s="236"/>
      <c r="F53" s="236"/>
      <c r="G53" s="236"/>
      <c r="H53" s="236"/>
      <c r="I53" s="236"/>
      <c r="J53" s="236"/>
      <c r="K53" s="236"/>
      <c r="L53" s="298"/>
      <c r="M53" s="236"/>
      <c r="O53" s="258"/>
      <c r="P53" s="258"/>
      <c r="R53" s="83"/>
      <c r="S53" s="83"/>
    </row>
    <row r="54" customFormat="false" ht="12.75" hidden="false" customHeight="false" outlineLevel="0" collapsed="false">
      <c r="A54" s="130"/>
      <c r="B54" s="126"/>
      <c r="C54" s="82" t="s">
        <v>611</v>
      </c>
      <c r="D54" s="236" t="n">
        <v>131178</v>
      </c>
      <c r="E54" s="236" t="n">
        <v>18937</v>
      </c>
      <c r="F54" s="236" t="n">
        <v>21655</v>
      </c>
      <c r="G54" s="236" t="n">
        <v>62364</v>
      </c>
      <c r="H54" s="236" t="n">
        <v>10238</v>
      </c>
      <c r="I54" s="236" t="n">
        <v>1545</v>
      </c>
      <c r="J54" s="236" t="n">
        <v>1123</v>
      </c>
      <c r="K54" s="236" t="n">
        <v>71153</v>
      </c>
      <c r="L54" s="298" t="n">
        <v>28495</v>
      </c>
      <c r="M54" s="236"/>
      <c r="N54" s="128" t="s">
        <v>609</v>
      </c>
      <c r="O54" s="258"/>
      <c r="P54" s="258"/>
      <c r="Q54" s="128"/>
      <c r="R54" s="83"/>
      <c r="S54" s="83"/>
    </row>
    <row r="55" customFormat="false" ht="1.5" hidden="false" customHeight="true" outlineLevel="0" collapsed="false">
      <c r="A55" s="59"/>
      <c r="B55" s="83"/>
      <c r="C55" s="82"/>
      <c r="D55" s="236"/>
      <c r="E55" s="236"/>
      <c r="F55" s="236"/>
      <c r="G55" s="236"/>
      <c r="H55" s="236"/>
      <c r="I55" s="236"/>
      <c r="J55" s="236"/>
      <c r="K55" s="236"/>
      <c r="L55" s="298"/>
      <c r="M55" s="236"/>
      <c r="N55" s="83"/>
      <c r="O55" s="258"/>
      <c r="P55" s="258"/>
      <c r="Q55" s="83"/>
      <c r="R55" s="83"/>
      <c r="S55" s="83"/>
    </row>
    <row r="56" customFormat="false" ht="30" hidden="false" customHeight="true" outlineLevel="0" collapsed="false">
      <c r="A56" s="130" t="n">
        <v>82</v>
      </c>
      <c r="B56" s="131" t="s">
        <v>612</v>
      </c>
      <c r="C56" s="59"/>
      <c r="D56" s="236"/>
      <c r="E56" s="236"/>
      <c r="F56" s="236"/>
      <c r="G56" s="236"/>
      <c r="H56" s="236"/>
      <c r="I56" s="236"/>
      <c r="J56" s="236"/>
      <c r="K56" s="236"/>
      <c r="L56" s="298"/>
      <c r="M56" s="236"/>
      <c r="O56" s="258"/>
      <c r="P56" s="258"/>
      <c r="R56" s="83"/>
      <c r="S56" s="83"/>
    </row>
    <row r="57" customFormat="false" ht="12.75" hidden="false" customHeight="false" outlineLevel="0" collapsed="false">
      <c r="A57" s="130"/>
      <c r="B57" s="126"/>
      <c r="C57" s="82" t="s">
        <v>613</v>
      </c>
      <c r="D57" s="236" t="n">
        <v>372800</v>
      </c>
      <c r="E57" s="236" t="n">
        <v>14133</v>
      </c>
      <c r="F57" s="236" t="n">
        <v>14088</v>
      </c>
      <c r="G57" s="236" t="n">
        <v>187147</v>
      </c>
      <c r="H57" s="236" t="n">
        <v>21475</v>
      </c>
      <c r="I57" s="236" t="n">
        <v>3032</v>
      </c>
      <c r="J57" s="236" t="n">
        <v>1121</v>
      </c>
      <c r="K57" s="236" t="n">
        <v>183862</v>
      </c>
      <c r="L57" s="298" t="n">
        <v>67336</v>
      </c>
      <c r="M57" s="236"/>
      <c r="N57" s="126" t="n">
        <v>82</v>
      </c>
      <c r="O57" s="258"/>
      <c r="P57" s="258"/>
      <c r="Q57" s="126"/>
      <c r="R57" s="83"/>
      <c r="S57" s="83"/>
    </row>
    <row r="58" customFormat="false" ht="2.25" hidden="false" customHeight="true" outlineLevel="0" collapsed="false">
      <c r="A58" s="59"/>
      <c r="B58" s="83"/>
      <c r="C58" s="82" t="s">
        <v>488</v>
      </c>
      <c r="D58" s="236"/>
      <c r="E58" s="236"/>
      <c r="F58" s="236"/>
      <c r="G58" s="236"/>
      <c r="H58" s="236"/>
      <c r="I58" s="236"/>
      <c r="J58" s="236"/>
      <c r="K58" s="236"/>
      <c r="L58" s="298"/>
      <c r="M58" s="236"/>
      <c r="N58" s="83"/>
      <c r="O58" s="258"/>
      <c r="P58" s="258"/>
      <c r="Q58" s="83"/>
      <c r="R58" s="83"/>
      <c r="S58" s="83"/>
    </row>
    <row r="59" customFormat="false" ht="12.75" hidden="false" customHeight="false" outlineLevel="0" collapsed="false">
      <c r="A59" s="130" t="s">
        <v>614</v>
      </c>
      <c r="B59" s="126"/>
      <c r="C59" s="82" t="s">
        <v>615</v>
      </c>
      <c r="D59" s="236" t="n">
        <v>5010</v>
      </c>
      <c r="E59" s="236" t="n">
        <v>125</v>
      </c>
      <c r="F59" s="236" t="n">
        <v>92</v>
      </c>
      <c r="G59" s="236" t="n">
        <v>1967</v>
      </c>
      <c r="H59" s="236" t="n">
        <v>656</v>
      </c>
      <c r="I59" s="236" t="n">
        <v>40</v>
      </c>
      <c r="J59" s="236" t="s">
        <v>19</v>
      </c>
      <c r="K59" s="236" t="n">
        <v>2971</v>
      </c>
      <c r="L59" s="298" t="n">
        <v>2086</v>
      </c>
      <c r="M59" s="236"/>
      <c r="N59" s="126" t="s">
        <v>614</v>
      </c>
      <c r="O59" s="258"/>
      <c r="P59" s="258"/>
      <c r="Q59" s="126"/>
      <c r="R59" s="83"/>
      <c r="S59" s="83"/>
    </row>
    <row r="60" customFormat="false" ht="12.75" hidden="false" customHeight="false" outlineLevel="0" collapsed="false">
      <c r="A60" s="130" t="s">
        <v>616</v>
      </c>
      <c r="B60" s="126"/>
      <c r="C60" s="82" t="s">
        <v>617</v>
      </c>
      <c r="D60" s="236" t="n">
        <v>29388</v>
      </c>
      <c r="E60" s="236" t="n">
        <v>251</v>
      </c>
      <c r="F60" s="236" t="n">
        <v>288</v>
      </c>
      <c r="G60" s="236" t="n">
        <v>8125</v>
      </c>
      <c r="H60" s="236" t="n">
        <v>119</v>
      </c>
      <c r="I60" s="236" t="n">
        <v>183</v>
      </c>
      <c r="J60" s="236" t="s">
        <v>19</v>
      </c>
      <c r="K60" s="236" t="n">
        <v>21117</v>
      </c>
      <c r="L60" s="298" t="n">
        <v>4340</v>
      </c>
      <c r="M60" s="236"/>
      <c r="N60" s="126" t="s">
        <v>616</v>
      </c>
      <c r="O60" s="258"/>
      <c r="P60" s="258"/>
      <c r="Q60" s="126"/>
      <c r="R60" s="83"/>
      <c r="S60" s="83"/>
    </row>
    <row r="61" customFormat="false" ht="0.75" hidden="false" customHeight="true" outlineLevel="0" collapsed="false">
      <c r="A61" s="59"/>
      <c r="B61" s="83"/>
      <c r="C61" s="82" t="s">
        <v>517</v>
      </c>
      <c r="D61" s="236"/>
      <c r="E61" s="236"/>
      <c r="F61" s="236"/>
      <c r="G61" s="236"/>
      <c r="H61" s="236"/>
      <c r="I61" s="236"/>
      <c r="J61" s="236"/>
      <c r="K61" s="236"/>
      <c r="L61" s="298"/>
      <c r="M61" s="236"/>
      <c r="N61" s="83"/>
      <c r="O61" s="258"/>
      <c r="P61" s="258"/>
      <c r="Q61" s="83"/>
      <c r="R61" s="83"/>
      <c r="S61" s="83"/>
    </row>
    <row r="62" customFormat="false" ht="12.75" hidden="false" customHeight="false" outlineLevel="0" collapsed="false">
      <c r="A62" s="130" t="s">
        <v>618</v>
      </c>
      <c r="B62" s="126"/>
      <c r="C62" s="82" t="s">
        <v>669</v>
      </c>
      <c r="D62" s="236" t="n">
        <v>33086</v>
      </c>
      <c r="E62" s="236" t="n">
        <v>1188</v>
      </c>
      <c r="F62" s="236" t="n">
        <v>645</v>
      </c>
      <c r="G62" s="236" t="n">
        <v>20316</v>
      </c>
      <c r="H62" s="236" t="n">
        <v>863</v>
      </c>
      <c r="I62" s="236" t="n">
        <v>448</v>
      </c>
      <c r="J62" s="236" t="n">
        <v>35</v>
      </c>
      <c r="K62" s="236" t="n">
        <v>11815</v>
      </c>
      <c r="L62" s="298" t="n">
        <v>5399</v>
      </c>
      <c r="M62" s="236"/>
      <c r="N62" s="126" t="s">
        <v>618</v>
      </c>
      <c r="O62" s="258"/>
      <c r="P62" s="258"/>
      <c r="Q62" s="126"/>
      <c r="R62" s="83"/>
      <c r="S62" s="83"/>
    </row>
    <row r="63" customFormat="false" ht="3.75" hidden="false" customHeight="true" outlineLevel="0" collapsed="false">
      <c r="A63" s="59"/>
      <c r="B63" s="83"/>
      <c r="C63" s="82"/>
      <c r="D63" s="236"/>
      <c r="E63" s="236"/>
      <c r="F63" s="236"/>
      <c r="G63" s="236"/>
      <c r="H63" s="236"/>
      <c r="I63" s="236"/>
      <c r="J63" s="236"/>
      <c r="K63" s="236"/>
      <c r="L63" s="298"/>
      <c r="M63" s="236"/>
      <c r="N63" s="83"/>
      <c r="O63" s="258"/>
      <c r="P63" s="258"/>
      <c r="Q63" s="83"/>
      <c r="R63" s="83"/>
      <c r="S63" s="83"/>
    </row>
    <row r="64" customFormat="false" ht="12.75" hidden="false" customHeight="false" outlineLevel="0" collapsed="false">
      <c r="A64" s="130" t="s">
        <v>620</v>
      </c>
      <c r="B64" s="177"/>
      <c r="C64" s="82" t="s">
        <v>621</v>
      </c>
      <c r="D64" s="236"/>
      <c r="E64" s="236"/>
      <c r="F64" s="236"/>
      <c r="G64" s="236"/>
      <c r="H64" s="236"/>
      <c r="I64" s="236"/>
      <c r="J64" s="236"/>
      <c r="K64" s="236"/>
      <c r="L64" s="298"/>
      <c r="M64" s="236"/>
      <c r="O64" s="258"/>
      <c r="P64" s="258"/>
      <c r="R64" s="83"/>
      <c r="S64" s="83"/>
    </row>
    <row r="65" customFormat="false" ht="12.75" hidden="false" customHeight="false" outlineLevel="0" collapsed="false">
      <c r="A65" s="130"/>
      <c r="B65" s="126"/>
      <c r="C65" s="82" t="s">
        <v>712</v>
      </c>
      <c r="D65" s="236" t="n">
        <v>305315</v>
      </c>
      <c r="E65" s="236" t="n">
        <v>12570</v>
      </c>
      <c r="F65" s="236" t="n">
        <v>13062</v>
      </c>
      <c r="G65" s="236" t="n">
        <v>156738</v>
      </c>
      <c r="H65" s="236" t="n">
        <v>19837</v>
      </c>
      <c r="I65" s="236" t="n">
        <v>2361</v>
      </c>
      <c r="J65" s="236" t="n">
        <v>1086</v>
      </c>
      <c r="K65" s="236" t="n">
        <v>147958</v>
      </c>
      <c r="L65" s="298" t="n">
        <v>55511</v>
      </c>
      <c r="M65" s="236"/>
      <c r="N65" s="126" t="s">
        <v>620</v>
      </c>
      <c r="O65" s="258"/>
      <c r="P65" s="258"/>
      <c r="Q65" s="126"/>
      <c r="R65" s="83"/>
      <c r="S65" s="83"/>
    </row>
    <row r="66" customFormat="false" ht="12.75" hidden="false" customHeight="false" outlineLevel="0" collapsed="false">
      <c r="A66" s="59"/>
      <c r="B66" s="126"/>
      <c r="C66" s="82"/>
      <c r="D66" s="236"/>
      <c r="E66" s="236"/>
      <c r="F66" s="236"/>
      <c r="G66" s="236"/>
      <c r="H66" s="236"/>
      <c r="I66" s="236"/>
      <c r="J66" s="236"/>
      <c r="K66" s="236"/>
      <c r="L66" s="298"/>
      <c r="M66" s="236"/>
      <c r="N66" s="83"/>
      <c r="O66" s="258"/>
      <c r="P66" s="258"/>
      <c r="Q66" s="83"/>
      <c r="R66" s="83"/>
      <c r="S66" s="83"/>
    </row>
    <row r="67" customFormat="false" ht="12.75" hidden="false" customHeight="true" outlineLevel="0" collapsed="false">
      <c r="A67" s="117" t="s">
        <v>168</v>
      </c>
      <c r="B67" s="178" t="s">
        <v>623</v>
      </c>
      <c r="C67" s="178"/>
      <c r="D67" s="236"/>
      <c r="E67" s="236"/>
      <c r="F67" s="236"/>
      <c r="G67" s="236"/>
      <c r="H67" s="236"/>
      <c r="I67" s="236"/>
      <c r="J67" s="236"/>
      <c r="K67" s="236"/>
      <c r="L67" s="298"/>
      <c r="M67" s="236"/>
      <c r="N67" s="121" t="s">
        <v>168</v>
      </c>
      <c r="O67" s="258"/>
      <c r="P67" s="258"/>
      <c r="Q67" s="83"/>
      <c r="R67" s="83"/>
      <c r="S67" s="83"/>
    </row>
    <row r="68" s="3" customFormat="true" ht="21" hidden="false" customHeight="true" outlineLevel="0" collapsed="false">
      <c r="A68" s="124" t="n">
        <v>95</v>
      </c>
      <c r="B68" s="131" t="s">
        <v>624</v>
      </c>
      <c r="C68" s="82"/>
      <c r="D68" s="236"/>
      <c r="E68" s="236"/>
      <c r="F68" s="236"/>
      <c r="G68" s="236"/>
      <c r="H68" s="236"/>
      <c r="I68" s="236"/>
      <c r="J68" s="236"/>
      <c r="K68" s="236"/>
      <c r="L68" s="298"/>
      <c r="M68" s="236"/>
      <c r="O68" s="258"/>
      <c r="P68" s="258"/>
      <c r="R68" s="121"/>
      <c r="S68" s="121"/>
    </row>
    <row r="69" s="3" customFormat="true" ht="12.75" hidden="false" customHeight="false" outlineLevel="0" collapsed="false">
      <c r="A69" s="59"/>
      <c r="B69" s="131"/>
      <c r="C69" s="82" t="s">
        <v>419</v>
      </c>
      <c r="D69" s="236" t="n">
        <v>61023</v>
      </c>
      <c r="E69" s="236" t="n">
        <v>2669</v>
      </c>
      <c r="F69" s="236" t="n">
        <v>3679</v>
      </c>
      <c r="G69" s="236" t="n">
        <v>33965</v>
      </c>
      <c r="H69" s="236" t="n">
        <v>1633</v>
      </c>
      <c r="I69" s="236" t="n">
        <v>656</v>
      </c>
      <c r="J69" s="236" t="n">
        <v>13</v>
      </c>
      <c r="K69" s="236" t="n">
        <v>27425</v>
      </c>
      <c r="L69" s="298" t="n">
        <v>14327</v>
      </c>
      <c r="M69" s="236"/>
      <c r="N69" s="128" t="n">
        <v>95</v>
      </c>
      <c r="O69" s="258"/>
      <c r="P69" s="258"/>
      <c r="Q69" s="128"/>
      <c r="R69" s="121"/>
      <c r="S69" s="121"/>
    </row>
    <row r="70" customFormat="false" ht="3" hidden="false" customHeight="true" outlineLevel="0" collapsed="false">
      <c r="A70" s="59"/>
      <c r="B70" s="131"/>
      <c r="C70" s="82" t="s">
        <v>625</v>
      </c>
      <c r="D70" s="236"/>
      <c r="E70" s="236"/>
      <c r="F70" s="236"/>
      <c r="G70" s="236"/>
      <c r="H70" s="236"/>
      <c r="I70" s="236"/>
      <c r="J70" s="236"/>
      <c r="K70" s="236"/>
      <c r="L70" s="298"/>
      <c r="M70" s="236"/>
      <c r="N70" s="83"/>
      <c r="O70" s="258"/>
      <c r="P70" s="258"/>
      <c r="Q70" s="83"/>
      <c r="R70" s="83"/>
      <c r="S70" s="83"/>
    </row>
    <row r="71" customFormat="false" ht="12.75" hidden="false" customHeight="false" outlineLevel="0" collapsed="false">
      <c r="A71" s="59" t="s">
        <v>626</v>
      </c>
      <c r="B71" s="131"/>
      <c r="C71" s="82" t="s">
        <v>627</v>
      </c>
      <c r="D71" s="236"/>
      <c r="E71" s="236"/>
      <c r="F71" s="236"/>
      <c r="G71" s="236"/>
      <c r="H71" s="236"/>
      <c r="I71" s="236"/>
      <c r="J71" s="236"/>
      <c r="K71" s="236"/>
      <c r="L71" s="298"/>
      <c r="M71" s="236"/>
      <c r="O71" s="258"/>
      <c r="P71" s="258"/>
      <c r="R71" s="83"/>
      <c r="S71" s="83"/>
    </row>
    <row r="72" customFormat="false" ht="12.75" hidden="false" customHeight="false" outlineLevel="0" collapsed="false">
      <c r="A72" s="59"/>
      <c r="B72" s="131"/>
      <c r="C72" s="82" t="s">
        <v>628</v>
      </c>
      <c r="D72" s="236" t="n">
        <v>30081</v>
      </c>
      <c r="E72" s="236" t="n">
        <v>1044</v>
      </c>
      <c r="F72" s="236" t="n">
        <v>1856</v>
      </c>
      <c r="G72" s="236" t="n">
        <v>17069</v>
      </c>
      <c r="H72" s="236" t="n">
        <v>476</v>
      </c>
      <c r="I72" s="236" t="n">
        <v>251</v>
      </c>
      <c r="J72" s="236" t="n">
        <v>10</v>
      </c>
      <c r="K72" s="236" t="n">
        <v>13582</v>
      </c>
      <c r="L72" s="298" t="n">
        <v>5837</v>
      </c>
      <c r="M72" s="236"/>
      <c r="N72" s="83" t="s">
        <v>626</v>
      </c>
      <c r="O72" s="258"/>
      <c r="P72" s="258"/>
      <c r="Q72" s="83"/>
      <c r="R72" s="83"/>
      <c r="S72" s="83"/>
    </row>
    <row r="73" customFormat="false" ht="3" hidden="false" customHeight="true" outlineLevel="0" collapsed="false">
      <c r="A73" s="59"/>
      <c r="B73" s="131"/>
      <c r="C73" s="82" t="s">
        <v>629</v>
      </c>
      <c r="D73" s="236"/>
      <c r="E73" s="236"/>
      <c r="F73" s="236"/>
      <c r="G73" s="236"/>
      <c r="H73" s="236"/>
      <c r="I73" s="236"/>
      <c r="J73" s="236"/>
      <c r="K73" s="236"/>
      <c r="L73" s="298"/>
      <c r="M73" s="236"/>
      <c r="N73" s="83"/>
      <c r="O73" s="258"/>
      <c r="P73" s="258"/>
      <c r="Q73" s="83"/>
      <c r="R73" s="83"/>
      <c r="S73" s="83"/>
    </row>
    <row r="74" customFormat="false" ht="12.75" hidden="false" customHeight="false" outlineLevel="0" collapsed="false">
      <c r="A74" s="59" t="s">
        <v>630</v>
      </c>
      <c r="B74" s="131"/>
      <c r="C74" s="82" t="s">
        <v>631</v>
      </c>
      <c r="D74" s="236" t="n">
        <v>30942</v>
      </c>
      <c r="E74" s="236" t="n">
        <v>1625</v>
      </c>
      <c r="F74" s="236" t="n">
        <v>1823</v>
      </c>
      <c r="G74" s="236" t="n">
        <v>16895</v>
      </c>
      <c r="H74" s="236" t="n">
        <v>1157</v>
      </c>
      <c r="I74" s="236" t="n">
        <v>405</v>
      </c>
      <c r="J74" s="236" t="n">
        <v>3</v>
      </c>
      <c r="K74" s="236" t="n">
        <v>13843</v>
      </c>
      <c r="L74" s="298" t="n">
        <v>8490</v>
      </c>
      <c r="M74" s="236"/>
      <c r="N74" s="83" t="s">
        <v>630</v>
      </c>
      <c r="O74" s="258"/>
      <c r="P74" s="258"/>
      <c r="Q74" s="83"/>
      <c r="R74" s="83"/>
      <c r="S74" s="83"/>
    </row>
    <row r="75" customFormat="false" ht="12.75" hidden="false" customHeight="false" outlineLevel="0" collapsed="false">
      <c r="D75" s="83"/>
      <c r="H75" s="246"/>
      <c r="N75" s="83"/>
      <c r="P75" s="83"/>
      <c r="R75" s="83"/>
      <c r="S75" s="83"/>
    </row>
    <row r="76" customFormat="false" ht="12.75" hidden="false" customHeight="false" outlineLevel="0" collapsed="false">
      <c r="H76" s="246"/>
      <c r="R76" s="83"/>
      <c r="S76" s="83"/>
    </row>
    <row r="77" customFormat="false" ht="12.75" hidden="false" customHeight="false" outlineLevel="0" collapsed="false">
      <c r="H77" s="246"/>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64</v>
      </c>
      <c r="H1" s="11" t="s">
        <v>633</v>
      </c>
    </row>
    <row r="2" s="11" customFormat="true" ht="15" hidden="false" customHeight="false" outlineLevel="0" collapsed="false">
      <c r="G2" s="279"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305" t="s">
        <v>313</v>
      </c>
      <c r="O4" s="83"/>
    </row>
    <row r="5" customFormat="false" ht="12.75" hidden="false" customHeight="false" outlineLevel="0" collapsed="false">
      <c r="A5" s="106"/>
      <c r="B5" s="60"/>
      <c r="C5" s="59"/>
      <c r="D5" s="60"/>
      <c r="E5" s="303"/>
      <c r="F5" s="58"/>
      <c r="G5" s="58"/>
      <c r="H5" s="304"/>
      <c r="I5" s="304"/>
      <c r="J5" s="304"/>
      <c r="K5" s="304"/>
      <c r="L5" s="187"/>
      <c r="M5" s="60"/>
      <c r="N5" s="305"/>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305"/>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305"/>
      <c r="O7" s="83"/>
    </row>
    <row r="8" customFormat="false" ht="14.25" hidden="false" customHeight="true" outlineLevel="0" collapsed="false">
      <c r="A8" s="106"/>
      <c r="C8" s="62" t="s">
        <v>405</v>
      </c>
      <c r="D8" s="62" t="s">
        <v>657</v>
      </c>
      <c r="E8" s="303"/>
      <c r="F8" s="62" t="s">
        <v>405</v>
      </c>
      <c r="G8" s="309" t="s">
        <v>722</v>
      </c>
      <c r="H8" s="61" t="s">
        <v>405</v>
      </c>
      <c r="I8" s="62" t="s">
        <v>649</v>
      </c>
      <c r="J8" s="303" t="s">
        <v>650</v>
      </c>
      <c r="K8" s="61" t="s">
        <v>719</v>
      </c>
      <c r="L8" s="187"/>
      <c r="M8" s="142" t="s">
        <v>723</v>
      </c>
      <c r="N8" s="305"/>
      <c r="O8" s="83"/>
    </row>
    <row r="9" customFormat="false" ht="14.25" hidden="false" customHeight="true" outlineLevel="0" collapsed="false">
      <c r="A9" s="106"/>
      <c r="B9" s="62" t="s">
        <v>724</v>
      </c>
      <c r="C9" s="60"/>
      <c r="D9" s="60"/>
      <c r="E9" s="303"/>
      <c r="F9" s="60"/>
      <c r="G9" s="309" t="s">
        <v>725</v>
      </c>
      <c r="H9" s="59"/>
      <c r="I9" s="62" t="s">
        <v>726</v>
      </c>
      <c r="J9" s="303"/>
      <c r="K9" s="61" t="s">
        <v>727</v>
      </c>
      <c r="L9" s="187"/>
      <c r="M9" s="62" t="s">
        <v>728</v>
      </c>
      <c r="N9" s="305"/>
      <c r="O9" s="83"/>
    </row>
    <row r="10" customFormat="false" ht="12.75" hidden="false" customHeight="false" outlineLevel="0" collapsed="false">
      <c r="A10" s="106"/>
      <c r="B10" s="202" t="s">
        <v>729</v>
      </c>
      <c r="C10" s="60"/>
      <c r="D10" s="60"/>
      <c r="E10" s="303"/>
      <c r="F10" s="60"/>
      <c r="G10" s="125"/>
      <c r="H10" s="59"/>
      <c r="I10" s="60"/>
      <c r="J10" s="303"/>
      <c r="K10" s="61" t="s">
        <v>730</v>
      </c>
      <c r="L10" s="187"/>
      <c r="M10" s="62" t="s">
        <v>731</v>
      </c>
      <c r="N10" s="305"/>
      <c r="O10" s="83"/>
    </row>
    <row r="11" customFormat="false" ht="12.75" hidden="false" customHeight="false" outlineLevel="0" collapsed="false">
      <c r="A11" s="106"/>
      <c r="B11" s="62"/>
      <c r="C11" s="65"/>
      <c r="D11" s="65"/>
      <c r="E11" s="303"/>
      <c r="F11" s="65"/>
      <c r="G11" s="55"/>
      <c r="H11" s="64"/>
      <c r="I11" s="65"/>
      <c r="J11" s="303"/>
      <c r="K11" s="61" t="s">
        <v>732</v>
      </c>
      <c r="L11" s="187"/>
      <c r="M11" s="65"/>
      <c r="N11" s="305"/>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305"/>
      <c r="O12" s="83"/>
    </row>
    <row r="14" customFormat="false" ht="12.75" hidden="false" customHeight="true" outlineLevel="0" collapsed="false">
      <c r="A14" s="105"/>
      <c r="B14" s="105"/>
      <c r="C14" s="105"/>
      <c r="D14" s="105"/>
      <c r="E14" s="105"/>
      <c r="F14" s="105"/>
      <c r="G14" s="105"/>
      <c r="H14" s="105"/>
      <c r="I14" s="105"/>
      <c r="J14" s="105"/>
      <c r="K14" s="105"/>
      <c r="L14" s="105"/>
      <c r="M14" s="105"/>
      <c r="N14" s="105"/>
    </row>
    <row r="15" customFormat="false" ht="12.75" hidden="false" customHeight="false" outlineLevel="0" collapsed="false">
      <c r="C15" s="134"/>
      <c r="D15" s="134"/>
      <c r="E15" s="134"/>
      <c r="F15" s="134"/>
      <c r="G15" s="134"/>
      <c r="H15" s="134"/>
      <c r="I15" s="134"/>
      <c r="J15" s="134"/>
      <c r="K15" s="134"/>
      <c r="L15" s="134"/>
      <c r="M15" s="134"/>
    </row>
    <row r="16" s="3" customFormat="true" ht="15" hidden="false" customHeight="true" outlineLevel="0" collapsed="false">
      <c r="A16" s="310" t="s">
        <v>108</v>
      </c>
      <c r="B16" s="3" t="s">
        <v>733</v>
      </c>
      <c r="C16" s="118" t="n">
        <v>2622</v>
      </c>
      <c r="D16" s="311" t="n">
        <v>2235726</v>
      </c>
      <c r="E16" s="311" t="n">
        <v>47741</v>
      </c>
      <c r="F16" s="312" t="n">
        <v>29318</v>
      </c>
      <c r="G16" s="312" t="n">
        <v>26656</v>
      </c>
      <c r="H16" s="311" t="n">
        <v>1904283</v>
      </c>
      <c r="I16" s="311" t="n">
        <v>568295</v>
      </c>
      <c r="J16" s="311" t="n">
        <v>1335988</v>
      </c>
      <c r="K16" s="312" t="n">
        <v>106772</v>
      </c>
      <c r="L16" s="311" t="n">
        <v>217603</v>
      </c>
      <c r="M16" s="313" t="n">
        <v>19949</v>
      </c>
      <c r="N16" s="310" t="s">
        <v>734</v>
      </c>
    </row>
    <row r="17" customFormat="false" ht="15" hidden="false" customHeight="true" outlineLevel="0" collapsed="false">
      <c r="B17" s="0" t="s">
        <v>735</v>
      </c>
      <c r="C17" s="314"/>
      <c r="D17" s="315"/>
      <c r="E17" s="315"/>
      <c r="F17" s="315"/>
      <c r="G17" s="315"/>
      <c r="H17" s="316"/>
      <c r="I17" s="316"/>
      <c r="J17" s="316"/>
      <c r="K17" s="316"/>
      <c r="L17" s="316"/>
      <c r="M17" s="317"/>
      <c r="N17" s="12" t="s">
        <v>736</v>
      </c>
    </row>
    <row r="18" customFormat="false" ht="15" hidden="false" customHeight="true" outlineLevel="0" collapsed="false">
      <c r="B18" s="59" t="s">
        <v>737</v>
      </c>
      <c r="C18" s="115" t="n">
        <v>1428</v>
      </c>
      <c r="D18" s="318" t="n">
        <v>143506</v>
      </c>
      <c r="E18" s="318" t="n">
        <v>263</v>
      </c>
      <c r="F18" s="319" t="n">
        <v>4192</v>
      </c>
      <c r="G18" s="319" t="n">
        <v>2691</v>
      </c>
      <c r="H18" s="318" t="n">
        <v>92277</v>
      </c>
      <c r="I18" s="319" t="n">
        <v>26612</v>
      </c>
      <c r="J18" s="319" t="n">
        <v>65665</v>
      </c>
      <c r="K18" s="319" t="n">
        <v>7022</v>
      </c>
      <c r="L18" s="319" t="n">
        <v>17706</v>
      </c>
      <c r="M18" s="320" t="n">
        <v>2611</v>
      </c>
      <c r="N18" s="12" t="s">
        <v>736</v>
      </c>
    </row>
    <row r="19" customFormat="false" ht="15" hidden="false" customHeight="true" outlineLevel="0" collapsed="false">
      <c r="B19" s="59" t="s">
        <v>738</v>
      </c>
      <c r="C19" s="115" t="n">
        <v>784</v>
      </c>
      <c r="D19" s="318" t="n">
        <v>405140</v>
      </c>
      <c r="E19" s="318" t="n">
        <v>439</v>
      </c>
      <c r="F19" s="319" t="n">
        <v>7138</v>
      </c>
      <c r="G19" s="319" t="n">
        <v>6335</v>
      </c>
      <c r="H19" s="318" t="n">
        <v>316136</v>
      </c>
      <c r="I19" s="318" t="n">
        <v>97229</v>
      </c>
      <c r="J19" s="318" t="n">
        <v>218907</v>
      </c>
      <c r="K19" s="319" t="n">
        <v>21840</v>
      </c>
      <c r="L19" s="319" t="n">
        <v>46117</v>
      </c>
      <c r="M19" s="320" t="n">
        <v>5045</v>
      </c>
      <c r="N19" s="12" t="s">
        <v>736</v>
      </c>
    </row>
    <row r="20" customFormat="false" ht="15" hidden="false" customHeight="true" outlineLevel="0" collapsed="false">
      <c r="B20" s="59" t="s">
        <v>739</v>
      </c>
      <c r="C20" s="115" t="n">
        <v>410</v>
      </c>
      <c r="D20" s="318" t="n">
        <v>1687080</v>
      </c>
      <c r="E20" s="318" t="n">
        <v>47038</v>
      </c>
      <c r="F20" s="319" t="n">
        <v>17988</v>
      </c>
      <c r="G20" s="319" t="n">
        <v>17629</v>
      </c>
      <c r="H20" s="318" t="n">
        <v>1495869</v>
      </c>
      <c r="I20" s="318" t="n">
        <v>444454</v>
      </c>
      <c r="J20" s="318" t="n">
        <v>1051415</v>
      </c>
      <c r="K20" s="319" t="n">
        <v>77910</v>
      </c>
      <c r="L20" s="318" t="n">
        <v>153780</v>
      </c>
      <c r="M20" s="320" t="n">
        <v>12292</v>
      </c>
      <c r="N20" s="12" t="s">
        <v>736</v>
      </c>
    </row>
    <row r="21" s="3" customFormat="true" ht="30" hidden="false" customHeight="true" outlineLevel="0" collapsed="false">
      <c r="A21" s="310" t="s">
        <v>740</v>
      </c>
      <c r="B21" s="117" t="s">
        <v>741</v>
      </c>
      <c r="C21" s="311" t="n">
        <v>1227</v>
      </c>
      <c r="D21" s="311" t="n">
        <v>868155</v>
      </c>
      <c r="E21" s="311" t="n">
        <v>4692</v>
      </c>
      <c r="F21" s="311" t="n">
        <v>13795</v>
      </c>
      <c r="G21" s="311" t="n">
        <v>12567</v>
      </c>
      <c r="H21" s="311" t="n">
        <v>732504</v>
      </c>
      <c r="I21" s="311" t="n">
        <v>279715</v>
      </c>
      <c r="J21" s="311" t="n">
        <v>452789</v>
      </c>
      <c r="K21" s="311" t="n">
        <v>31040</v>
      </c>
      <c r="L21" s="311" t="n">
        <v>41357</v>
      </c>
      <c r="M21" s="288" t="n">
        <v>8219</v>
      </c>
      <c r="N21" s="310" t="s">
        <v>742</v>
      </c>
    </row>
    <row r="22" customFormat="false" ht="15" hidden="false" customHeight="true" outlineLevel="0" collapsed="false">
      <c r="A22" s="12"/>
      <c r="B22" s="59" t="s">
        <v>735</v>
      </c>
      <c r="C22" s="318"/>
      <c r="D22" s="318"/>
      <c r="E22" s="318"/>
      <c r="F22" s="318"/>
      <c r="G22" s="318"/>
      <c r="H22" s="318"/>
      <c r="I22" s="318"/>
      <c r="J22" s="318"/>
      <c r="K22" s="318"/>
      <c r="L22" s="318"/>
      <c r="M22" s="291"/>
      <c r="N22" s="12" t="s">
        <v>736</v>
      </c>
    </row>
    <row r="23" customFormat="false" ht="15" hidden="false" customHeight="true" outlineLevel="0" collapsed="false">
      <c r="B23" s="59" t="s">
        <v>737</v>
      </c>
      <c r="C23" s="318" t="n">
        <v>885</v>
      </c>
      <c r="D23" s="318" t="n">
        <v>71521</v>
      </c>
      <c r="E23" s="318" t="n">
        <v>712</v>
      </c>
      <c r="F23" s="318" t="n">
        <v>1644</v>
      </c>
      <c r="G23" s="318" t="n">
        <v>725</v>
      </c>
      <c r="H23" s="318" t="n">
        <v>36565</v>
      </c>
      <c r="I23" s="318" t="n">
        <v>12412</v>
      </c>
      <c r="J23" s="318" t="n">
        <v>24152</v>
      </c>
      <c r="K23" s="318" t="n">
        <v>2982</v>
      </c>
      <c r="L23" s="318" t="n">
        <v>3527</v>
      </c>
      <c r="M23" s="291" t="n">
        <v>961</v>
      </c>
      <c r="N23" s="12" t="s">
        <v>736</v>
      </c>
    </row>
    <row r="24" customFormat="false" ht="15" hidden="false" customHeight="true" outlineLevel="0" collapsed="false">
      <c r="B24" s="59" t="s">
        <v>738</v>
      </c>
      <c r="C24" s="318" t="n">
        <v>213</v>
      </c>
      <c r="D24" s="318" t="n">
        <v>107921</v>
      </c>
      <c r="E24" s="318" t="n">
        <v>1535</v>
      </c>
      <c r="F24" s="318" t="n">
        <v>1834</v>
      </c>
      <c r="G24" s="318" t="n">
        <v>1615</v>
      </c>
      <c r="H24" s="318" t="n">
        <v>89151</v>
      </c>
      <c r="I24" s="318" t="n">
        <v>39793</v>
      </c>
      <c r="J24" s="318" t="n">
        <v>49358</v>
      </c>
      <c r="K24" s="318" t="n">
        <v>4719</v>
      </c>
      <c r="L24" s="318" t="n">
        <v>4169</v>
      </c>
      <c r="M24" s="291" t="n">
        <v>1557</v>
      </c>
      <c r="N24" s="12" t="s">
        <v>736</v>
      </c>
    </row>
    <row r="25" customFormat="false" ht="15" hidden="false" customHeight="true" outlineLevel="0" collapsed="false">
      <c r="B25" s="59" t="s">
        <v>739</v>
      </c>
      <c r="C25" s="318" t="n">
        <v>129</v>
      </c>
      <c r="D25" s="318" t="n">
        <v>688714</v>
      </c>
      <c r="E25" s="318" t="n">
        <v>2446</v>
      </c>
      <c r="F25" s="318" t="n">
        <v>10317</v>
      </c>
      <c r="G25" s="318" t="n">
        <v>10228</v>
      </c>
      <c r="H25" s="318" t="n">
        <v>606789</v>
      </c>
      <c r="I25" s="318" t="n">
        <v>227509</v>
      </c>
      <c r="J25" s="318" t="n">
        <v>379279</v>
      </c>
      <c r="K25" s="318" t="n">
        <v>23340</v>
      </c>
      <c r="L25" s="318" t="n">
        <v>33661</v>
      </c>
      <c r="M25" s="291" t="n">
        <v>5701</v>
      </c>
      <c r="N25" s="12" t="s">
        <v>736</v>
      </c>
    </row>
    <row r="26" customFormat="false" ht="15" hidden="false" customHeight="true" outlineLevel="0" collapsed="false">
      <c r="B26" s="82" t="s">
        <v>495</v>
      </c>
      <c r="C26" s="119"/>
      <c r="D26" s="311"/>
      <c r="E26" s="311"/>
      <c r="F26" s="312"/>
      <c r="G26" s="312"/>
      <c r="H26" s="311"/>
      <c r="I26" s="311"/>
      <c r="J26" s="311"/>
      <c r="K26" s="312"/>
      <c r="L26" s="312"/>
      <c r="M26" s="313"/>
      <c r="N26" s="12" t="s">
        <v>736</v>
      </c>
    </row>
    <row r="27" s="3" customFormat="true" ht="15" hidden="false" customHeight="true" outlineLevel="0" collapsed="false">
      <c r="A27" s="310" t="s">
        <v>743</v>
      </c>
      <c r="B27" s="117" t="s">
        <v>744</v>
      </c>
      <c r="C27" s="119" t="n">
        <v>2578</v>
      </c>
      <c r="D27" s="311" t="n">
        <v>1931835</v>
      </c>
      <c r="E27" s="311" t="n">
        <v>6173</v>
      </c>
      <c r="F27" s="312" t="n">
        <v>8914</v>
      </c>
      <c r="G27" s="312" t="n">
        <v>5776</v>
      </c>
      <c r="H27" s="311" t="n">
        <v>1022084</v>
      </c>
      <c r="I27" s="311" t="n">
        <v>190639</v>
      </c>
      <c r="J27" s="311" t="n">
        <v>831445</v>
      </c>
      <c r="K27" s="312" t="n">
        <v>26776</v>
      </c>
      <c r="L27" s="312" t="n">
        <v>420608</v>
      </c>
      <c r="M27" s="313" t="n">
        <v>26537</v>
      </c>
      <c r="N27" s="310" t="s">
        <v>745</v>
      </c>
    </row>
    <row r="28" customFormat="false" ht="15" hidden="false" customHeight="true" outlineLevel="0" collapsed="false">
      <c r="B28" s="59" t="s">
        <v>735</v>
      </c>
      <c r="C28" s="318"/>
      <c r="D28" s="318"/>
      <c r="E28" s="318"/>
      <c r="F28" s="318"/>
      <c r="G28" s="318"/>
      <c r="H28" s="318"/>
      <c r="I28" s="318"/>
      <c r="J28" s="318"/>
      <c r="K28" s="318"/>
      <c r="L28" s="318"/>
      <c r="M28" s="291"/>
      <c r="N28" s="12" t="s">
        <v>736</v>
      </c>
    </row>
    <row r="29" customFormat="false" ht="15" hidden="false" customHeight="true" outlineLevel="0" collapsed="false">
      <c r="B29" s="59" t="s">
        <v>737</v>
      </c>
      <c r="C29" s="318" t="n">
        <v>2073</v>
      </c>
      <c r="D29" s="318" t="n">
        <v>148702</v>
      </c>
      <c r="E29" s="318" t="n">
        <v>985</v>
      </c>
      <c r="F29" s="318" t="n">
        <v>3696</v>
      </c>
      <c r="G29" s="318" t="n">
        <v>951</v>
      </c>
      <c r="H29" s="318" t="n">
        <v>48708</v>
      </c>
      <c r="I29" s="318" t="n">
        <v>14146</v>
      </c>
      <c r="J29" s="318" t="n">
        <v>34562</v>
      </c>
      <c r="K29" s="318" t="n">
        <v>2763</v>
      </c>
      <c r="L29" s="318" t="n">
        <v>27372</v>
      </c>
      <c r="M29" s="291" t="n">
        <v>2989</v>
      </c>
      <c r="N29" s="12" t="s">
        <v>736</v>
      </c>
    </row>
    <row r="30" customFormat="false" ht="12.75" hidden="false" customHeight="false" outlineLevel="0" collapsed="false">
      <c r="B30" s="59" t="s">
        <v>738</v>
      </c>
      <c r="C30" s="318" t="n">
        <v>278</v>
      </c>
      <c r="D30" s="318" t="n">
        <v>124339</v>
      </c>
      <c r="E30" s="318" t="n">
        <v>25</v>
      </c>
      <c r="F30" s="318" t="n">
        <v>930</v>
      </c>
      <c r="G30" s="318" t="n">
        <v>629</v>
      </c>
      <c r="H30" s="318" t="n">
        <v>53158</v>
      </c>
      <c r="I30" s="318" t="n">
        <v>15305</v>
      </c>
      <c r="J30" s="318" t="n">
        <v>37853</v>
      </c>
      <c r="K30" s="318" t="n">
        <v>2728</v>
      </c>
      <c r="L30" s="318" t="n">
        <v>52388</v>
      </c>
      <c r="M30" s="291" t="n">
        <v>2783</v>
      </c>
      <c r="N30" s="12" t="s">
        <v>736</v>
      </c>
    </row>
    <row r="31" s="74" customFormat="true" ht="12.75" hidden="false" customHeight="false" outlineLevel="0" collapsed="false">
      <c r="B31" s="82" t="s">
        <v>739</v>
      </c>
      <c r="C31" s="115" t="n">
        <v>227</v>
      </c>
      <c r="D31" s="318" t="n">
        <v>1658794</v>
      </c>
      <c r="E31" s="318" t="n">
        <v>5164</v>
      </c>
      <c r="F31" s="319" t="n">
        <v>4288</v>
      </c>
      <c r="G31" s="319" t="n">
        <v>4195</v>
      </c>
      <c r="H31" s="318" t="n">
        <v>920218</v>
      </c>
      <c r="I31" s="318" t="n">
        <v>161188</v>
      </c>
      <c r="J31" s="318" t="n">
        <v>759030</v>
      </c>
      <c r="K31" s="319" t="n">
        <v>21285</v>
      </c>
      <c r="L31" s="318" t="n">
        <v>340848</v>
      </c>
      <c r="M31" s="320" t="n">
        <v>20766</v>
      </c>
      <c r="N31" s="321" t="s">
        <v>736</v>
      </c>
    </row>
    <row r="32" s="3" customFormat="true" ht="30" hidden="false" customHeight="true" outlineLevel="0" collapsed="false">
      <c r="A32" s="310" t="s">
        <v>746</v>
      </c>
      <c r="B32" s="117" t="s">
        <v>747</v>
      </c>
      <c r="C32" s="115"/>
      <c r="D32" s="318"/>
      <c r="E32" s="318"/>
      <c r="F32" s="319"/>
      <c r="G32" s="319"/>
      <c r="H32" s="318"/>
      <c r="I32" s="318"/>
      <c r="J32" s="318"/>
      <c r="K32" s="319"/>
      <c r="L32" s="318"/>
      <c r="M32" s="320"/>
      <c r="N32" s="310" t="s">
        <v>736</v>
      </c>
    </row>
    <row r="33" customFormat="false" ht="12.75" hidden="false" customHeight="false" outlineLevel="0" collapsed="false">
      <c r="B33" s="117" t="s">
        <v>748</v>
      </c>
      <c r="C33" s="119"/>
      <c r="D33" s="311"/>
      <c r="E33" s="311"/>
      <c r="F33" s="312"/>
      <c r="G33" s="312"/>
      <c r="H33" s="311"/>
      <c r="I33" s="311"/>
      <c r="J33" s="311"/>
      <c r="K33" s="312"/>
      <c r="L33" s="311"/>
      <c r="M33" s="313"/>
      <c r="N33" s="12" t="s">
        <v>736</v>
      </c>
    </row>
    <row r="34" s="3" customFormat="true" ht="12.75" hidden="false" customHeight="false" outlineLevel="0" collapsed="false">
      <c r="B34" s="117" t="s">
        <v>749</v>
      </c>
      <c r="C34" s="311" t="n">
        <v>6567</v>
      </c>
      <c r="D34" s="311" t="n">
        <v>1895831</v>
      </c>
      <c r="E34" s="311" t="n">
        <v>36391</v>
      </c>
      <c r="F34" s="311" t="n">
        <v>36086</v>
      </c>
      <c r="G34" s="311" t="n">
        <v>28908</v>
      </c>
      <c r="H34" s="311" t="n">
        <v>1374498</v>
      </c>
      <c r="I34" s="311" t="n">
        <v>622749</v>
      </c>
      <c r="J34" s="311" t="n">
        <v>751749</v>
      </c>
      <c r="K34" s="311" t="n">
        <v>80919</v>
      </c>
      <c r="L34" s="311" t="n">
        <v>113103</v>
      </c>
      <c r="M34" s="288" t="n">
        <v>21944</v>
      </c>
      <c r="N34" s="310" t="s">
        <v>750</v>
      </c>
    </row>
    <row r="35" customFormat="false" ht="12.75" hidden="false" customHeight="false" outlineLevel="0" collapsed="false">
      <c r="B35" s="59" t="s">
        <v>735</v>
      </c>
      <c r="C35" s="318"/>
      <c r="D35" s="318"/>
      <c r="E35" s="318"/>
      <c r="F35" s="318"/>
      <c r="G35" s="318"/>
      <c r="H35" s="318"/>
      <c r="I35" s="318"/>
      <c r="J35" s="318"/>
      <c r="K35" s="318"/>
      <c r="L35" s="318"/>
      <c r="M35" s="291"/>
      <c r="N35" s="12" t="s">
        <v>736</v>
      </c>
    </row>
    <row r="36" customFormat="false" ht="12.75" hidden="false" customHeight="false" outlineLevel="0" collapsed="false">
      <c r="B36" s="59" t="s">
        <v>737</v>
      </c>
      <c r="C36" s="318" t="n">
        <v>5222</v>
      </c>
      <c r="D36" s="318" t="n">
        <v>455209</v>
      </c>
      <c r="E36" s="318" t="n">
        <v>1726</v>
      </c>
      <c r="F36" s="318" t="n">
        <v>10578</v>
      </c>
      <c r="G36" s="318" t="n">
        <v>4959</v>
      </c>
      <c r="H36" s="318" t="n">
        <v>221324</v>
      </c>
      <c r="I36" s="318" t="n">
        <v>85211</v>
      </c>
      <c r="J36" s="318" t="n">
        <v>136113</v>
      </c>
      <c r="K36" s="318" t="n">
        <v>25186</v>
      </c>
      <c r="L36" s="318" t="n">
        <v>23303</v>
      </c>
      <c r="M36" s="291" t="n">
        <v>4475</v>
      </c>
      <c r="N36" s="12" t="s">
        <v>736</v>
      </c>
    </row>
    <row r="37" customFormat="false" ht="12.75" hidden="false" customHeight="false" outlineLevel="0" collapsed="false">
      <c r="B37" s="59" t="s">
        <v>738</v>
      </c>
      <c r="C37" s="115" t="n">
        <v>1094</v>
      </c>
      <c r="D37" s="318" t="n">
        <v>509861</v>
      </c>
      <c r="E37" s="318" t="n">
        <v>1007</v>
      </c>
      <c r="F37" s="319" t="n">
        <v>8494</v>
      </c>
      <c r="G37" s="319" t="n">
        <v>7194</v>
      </c>
      <c r="H37" s="318" t="n">
        <v>356660</v>
      </c>
      <c r="I37" s="318" t="n">
        <v>192407</v>
      </c>
      <c r="J37" s="318" t="n">
        <v>164253</v>
      </c>
      <c r="K37" s="319" t="n">
        <v>23631</v>
      </c>
      <c r="L37" s="318" t="n">
        <v>23772</v>
      </c>
      <c r="M37" s="320" t="n">
        <v>4079</v>
      </c>
      <c r="N37" s="12" t="s">
        <v>736</v>
      </c>
    </row>
    <row r="38" s="74" customFormat="true" ht="12.75" hidden="false" customHeight="false" outlineLevel="0" collapsed="false">
      <c r="A38" s="322"/>
      <c r="B38" s="82" t="s">
        <v>739</v>
      </c>
      <c r="C38" s="115" t="n">
        <v>251</v>
      </c>
      <c r="D38" s="318" t="n">
        <v>930761</v>
      </c>
      <c r="E38" s="318" t="n">
        <v>33658</v>
      </c>
      <c r="F38" s="319" t="n">
        <v>17014</v>
      </c>
      <c r="G38" s="319" t="n">
        <v>16754</v>
      </c>
      <c r="H38" s="318" t="n">
        <v>796514</v>
      </c>
      <c r="I38" s="318" t="n">
        <v>345132</v>
      </c>
      <c r="J38" s="318" t="n">
        <v>451383</v>
      </c>
      <c r="K38" s="319" t="n">
        <v>32102</v>
      </c>
      <c r="L38" s="318" t="n">
        <v>66029</v>
      </c>
      <c r="M38" s="320" t="n">
        <v>13390</v>
      </c>
      <c r="N38" s="321" t="s">
        <v>736</v>
      </c>
    </row>
    <row r="39" customFormat="false" ht="30" hidden="false" customHeight="true" outlineLevel="0" collapsed="false">
      <c r="A39" s="310" t="s">
        <v>751</v>
      </c>
      <c r="B39" s="117" t="s">
        <v>752</v>
      </c>
      <c r="C39" s="115"/>
      <c r="D39" s="318"/>
      <c r="E39" s="318"/>
      <c r="F39" s="319"/>
      <c r="G39" s="319"/>
      <c r="H39" s="318"/>
      <c r="I39" s="318"/>
      <c r="J39" s="318"/>
      <c r="K39" s="319"/>
      <c r="L39" s="318"/>
      <c r="M39" s="320"/>
      <c r="N39" s="12" t="s">
        <v>736</v>
      </c>
    </row>
    <row r="40" s="3" customFormat="true" ht="12.75" hidden="false" customHeight="false" outlineLevel="0" collapsed="false">
      <c r="B40" s="117" t="s">
        <v>753</v>
      </c>
      <c r="C40" s="311" t="n">
        <v>3913</v>
      </c>
      <c r="D40" s="311" t="n">
        <v>1439127</v>
      </c>
      <c r="E40" s="311" t="n">
        <v>3286</v>
      </c>
      <c r="F40" s="311" t="n">
        <v>43382</v>
      </c>
      <c r="G40" s="311" t="n">
        <v>39254</v>
      </c>
      <c r="H40" s="311" t="n">
        <v>1150872</v>
      </c>
      <c r="I40" s="311" t="n">
        <v>601938</v>
      </c>
      <c r="J40" s="311" t="n">
        <v>548934</v>
      </c>
      <c r="K40" s="311" t="n">
        <v>47471</v>
      </c>
      <c r="L40" s="311" t="n">
        <v>91288</v>
      </c>
      <c r="M40" s="288" t="n">
        <v>15342</v>
      </c>
      <c r="N40" s="310" t="s">
        <v>754</v>
      </c>
    </row>
    <row r="41" customFormat="false" ht="12.75" hidden="false" customHeight="false" outlineLevel="0" collapsed="false">
      <c r="B41" s="59" t="s">
        <v>735</v>
      </c>
      <c r="C41" s="318"/>
      <c r="D41" s="318"/>
      <c r="E41" s="318"/>
      <c r="F41" s="318"/>
      <c r="G41" s="318"/>
      <c r="H41" s="318"/>
      <c r="I41" s="318"/>
      <c r="J41" s="318"/>
      <c r="K41" s="318"/>
      <c r="L41" s="318"/>
      <c r="M41" s="291"/>
      <c r="N41" s="12" t="s">
        <v>736</v>
      </c>
    </row>
    <row r="42" customFormat="false" ht="12.75" hidden="false" customHeight="false" outlineLevel="0" collapsed="false">
      <c r="B42" s="59" t="s">
        <v>737</v>
      </c>
      <c r="C42" s="115" t="n">
        <v>3103</v>
      </c>
      <c r="D42" s="318" t="n">
        <v>253141</v>
      </c>
      <c r="E42" s="318" t="n">
        <v>1274</v>
      </c>
      <c r="F42" s="319" t="n">
        <v>7974</v>
      </c>
      <c r="G42" s="319" t="n">
        <v>4663</v>
      </c>
      <c r="H42" s="318" t="n">
        <v>138774</v>
      </c>
      <c r="I42" s="318" t="n">
        <v>54012</v>
      </c>
      <c r="J42" s="318" t="n">
        <v>84762</v>
      </c>
      <c r="K42" s="319" t="n">
        <v>10310</v>
      </c>
      <c r="L42" s="318" t="n">
        <v>25053</v>
      </c>
      <c r="M42" s="320" t="n">
        <v>3932</v>
      </c>
      <c r="N42" s="12" t="s">
        <v>736</v>
      </c>
    </row>
    <row r="43" customFormat="false" ht="12.75" hidden="false" customHeight="false" outlineLevel="0" collapsed="false">
      <c r="B43" s="59" t="s">
        <v>738</v>
      </c>
      <c r="C43" s="115" t="n">
        <v>555</v>
      </c>
      <c r="D43" s="318" t="n">
        <v>287962</v>
      </c>
      <c r="E43" s="318" t="n">
        <v>860</v>
      </c>
      <c r="F43" s="319" t="n">
        <v>8088</v>
      </c>
      <c r="G43" s="319" t="n">
        <v>7474</v>
      </c>
      <c r="H43" s="318" t="n">
        <v>221652</v>
      </c>
      <c r="I43" s="318" t="n">
        <v>105406</v>
      </c>
      <c r="J43" s="318" t="n">
        <v>116246</v>
      </c>
      <c r="K43" s="319" t="n">
        <v>10521</v>
      </c>
      <c r="L43" s="318" t="n">
        <v>26401</v>
      </c>
      <c r="M43" s="320" t="n">
        <v>3461</v>
      </c>
      <c r="N43" s="12" t="s">
        <v>736</v>
      </c>
    </row>
    <row r="44" s="74" customFormat="true" ht="12.75" hidden="false" customHeight="false" outlineLevel="0" collapsed="false">
      <c r="B44" s="82" t="s">
        <v>739</v>
      </c>
      <c r="C44" s="115" t="n">
        <v>256</v>
      </c>
      <c r="D44" s="318" t="n">
        <v>898024</v>
      </c>
      <c r="E44" s="318" t="n">
        <v>1152</v>
      </c>
      <c r="F44" s="319" t="n">
        <v>27320</v>
      </c>
      <c r="G44" s="319" t="n">
        <v>27117</v>
      </c>
      <c r="H44" s="318" t="n">
        <v>790446</v>
      </c>
      <c r="I44" s="318" t="n">
        <v>442520</v>
      </c>
      <c r="J44" s="318" t="n">
        <v>347925</v>
      </c>
      <c r="K44" s="319" t="n">
        <v>26640</v>
      </c>
      <c r="L44" s="318" t="n">
        <v>39835</v>
      </c>
      <c r="M44" s="320" t="n">
        <v>7950</v>
      </c>
      <c r="N44" s="321" t="s">
        <v>736</v>
      </c>
    </row>
    <row r="45" customFormat="false" ht="30" hidden="false" customHeight="true" outlineLevel="0" collapsed="false">
      <c r="A45" s="310" t="s">
        <v>755</v>
      </c>
      <c r="B45" s="117" t="s">
        <v>756</v>
      </c>
      <c r="C45" s="115"/>
      <c r="D45" s="318"/>
      <c r="E45" s="318"/>
      <c r="F45" s="319"/>
      <c r="G45" s="319"/>
      <c r="H45" s="318"/>
      <c r="I45" s="318"/>
      <c r="J45" s="318"/>
      <c r="K45" s="319"/>
      <c r="L45" s="318"/>
      <c r="M45" s="320"/>
      <c r="N45" s="12" t="s">
        <v>736</v>
      </c>
    </row>
    <row r="46" customFormat="false" ht="12.75" hidden="false" customHeight="false" outlineLevel="0" collapsed="false">
      <c r="A46" s="3"/>
      <c r="B46" s="117" t="s">
        <v>757</v>
      </c>
      <c r="C46" s="115"/>
      <c r="D46" s="318"/>
      <c r="E46" s="318"/>
      <c r="F46" s="319"/>
      <c r="G46" s="319"/>
      <c r="H46" s="318"/>
      <c r="I46" s="318"/>
      <c r="J46" s="318"/>
      <c r="K46" s="319"/>
      <c r="L46" s="318"/>
      <c r="M46" s="320"/>
      <c r="N46" s="12" t="s">
        <v>736</v>
      </c>
    </row>
    <row r="47" s="3" customFormat="true" ht="12.75" hidden="false" customHeight="false" outlineLevel="0" collapsed="false">
      <c r="B47" s="117" t="s">
        <v>758</v>
      </c>
      <c r="C47" s="119" t="n">
        <v>265</v>
      </c>
      <c r="D47" s="311" t="n">
        <v>61023</v>
      </c>
      <c r="E47" s="311" t="n">
        <v>13</v>
      </c>
      <c r="F47" s="312" t="n">
        <v>866</v>
      </c>
      <c r="G47" s="312" t="n">
        <v>573</v>
      </c>
      <c r="H47" s="311" t="n">
        <v>47063</v>
      </c>
      <c r="I47" s="311" t="n">
        <v>13098</v>
      </c>
      <c r="J47" s="311" t="n">
        <v>33965</v>
      </c>
      <c r="K47" s="312" t="n">
        <v>1967</v>
      </c>
      <c r="L47" s="311" t="n">
        <v>1633</v>
      </c>
      <c r="M47" s="313" t="n">
        <v>656</v>
      </c>
      <c r="N47" s="310" t="s">
        <v>759</v>
      </c>
    </row>
    <row r="48" customFormat="false" ht="12.75" hidden="false" customHeight="false" outlineLevel="0" collapsed="false">
      <c r="B48" s="59" t="s">
        <v>735</v>
      </c>
      <c r="C48" s="115"/>
      <c r="D48" s="318"/>
      <c r="E48" s="318"/>
      <c r="F48" s="319"/>
      <c r="G48" s="319"/>
      <c r="H48" s="318"/>
      <c r="I48" s="318"/>
      <c r="J48" s="318"/>
      <c r="K48" s="319"/>
      <c r="L48" s="318"/>
      <c r="M48" s="320"/>
      <c r="N48" s="12" t="s">
        <v>736</v>
      </c>
    </row>
    <row r="49" customFormat="false" ht="12.75" hidden="false" customHeight="false" outlineLevel="0" collapsed="false">
      <c r="B49" s="59" t="s">
        <v>737</v>
      </c>
      <c r="C49" s="173" t="n">
        <v>217</v>
      </c>
      <c r="D49" s="323" t="n">
        <v>18249</v>
      </c>
      <c r="E49" s="323" t="s">
        <v>19</v>
      </c>
      <c r="F49" s="324" t="n">
        <v>404</v>
      </c>
      <c r="G49" s="324" t="n">
        <v>162</v>
      </c>
      <c r="H49" s="323" t="n">
        <v>11882</v>
      </c>
      <c r="I49" s="323" t="n">
        <v>2294</v>
      </c>
      <c r="J49" s="323" t="n">
        <v>9588</v>
      </c>
      <c r="K49" s="324" t="n">
        <v>775</v>
      </c>
      <c r="L49" s="323" t="n">
        <v>360</v>
      </c>
      <c r="M49" s="325" t="n">
        <v>217</v>
      </c>
      <c r="N49" s="12" t="s">
        <v>736</v>
      </c>
    </row>
    <row r="50" customFormat="false" ht="12.75" hidden="false" customHeight="false" outlineLevel="0" collapsed="false">
      <c r="B50" s="59" t="s">
        <v>738</v>
      </c>
      <c r="C50" s="173" t="n">
        <v>41</v>
      </c>
      <c r="D50" s="323" t="n">
        <v>23292</v>
      </c>
      <c r="E50" s="323" t="n">
        <v>13</v>
      </c>
      <c r="F50" s="324" t="n">
        <v>316</v>
      </c>
      <c r="G50" s="324" t="n">
        <v>272</v>
      </c>
      <c r="H50" s="323" t="n">
        <v>18802</v>
      </c>
      <c r="I50" s="323" t="n">
        <v>6497</v>
      </c>
      <c r="J50" s="323" t="n">
        <v>12305</v>
      </c>
      <c r="K50" s="324" t="n">
        <v>915</v>
      </c>
      <c r="L50" s="323" t="n">
        <v>1106</v>
      </c>
      <c r="M50" s="325" t="n">
        <v>297</v>
      </c>
      <c r="N50" s="12" t="s">
        <v>736</v>
      </c>
    </row>
    <row r="51" customFormat="false" ht="12.75" hidden="false" customHeight="false" outlineLevel="0" collapsed="false">
      <c r="B51" s="59" t="s">
        <v>739</v>
      </c>
      <c r="C51" s="173" t="n">
        <v>6</v>
      </c>
      <c r="D51" s="323" t="n">
        <v>19482</v>
      </c>
      <c r="E51" s="323" t="s">
        <v>19</v>
      </c>
      <c r="F51" s="324" t="n">
        <v>145</v>
      </c>
      <c r="G51" s="324" t="n">
        <v>139</v>
      </c>
      <c r="H51" s="323" t="n">
        <v>16379</v>
      </c>
      <c r="I51" s="323" t="n">
        <v>4307</v>
      </c>
      <c r="J51" s="323" t="n">
        <v>12072</v>
      </c>
      <c r="K51" s="324" t="n">
        <v>276</v>
      </c>
      <c r="L51" s="323" t="n">
        <v>167</v>
      </c>
      <c r="M51" s="325" t="n">
        <v>142</v>
      </c>
      <c r="N51" s="12" t="s">
        <v>736</v>
      </c>
    </row>
    <row r="55" customFormat="false" ht="12.75" hidden="false" customHeight="false" outlineLevel="0" collapsed="false">
      <c r="A55" s="83"/>
      <c r="C55" s="173"/>
      <c r="D55" s="323"/>
      <c r="E55" s="323"/>
      <c r="F55" s="324"/>
      <c r="G55" s="324"/>
      <c r="H55" s="323"/>
      <c r="I55" s="323"/>
      <c r="J55" s="323"/>
      <c r="K55" s="324"/>
      <c r="L55" s="323"/>
      <c r="M55" s="324"/>
    </row>
    <row r="56" customFormat="false" ht="12.75" hidden="false" customHeight="false" outlineLevel="0" collapsed="false">
      <c r="A56" s="55"/>
      <c r="C56" s="173"/>
      <c r="D56" s="323"/>
      <c r="E56" s="323"/>
      <c r="F56" s="324"/>
      <c r="G56" s="324"/>
      <c r="H56" s="323"/>
      <c r="I56" s="323"/>
      <c r="J56" s="323"/>
      <c r="K56" s="324"/>
      <c r="L56" s="323"/>
      <c r="M56" s="324"/>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32</v>
      </c>
      <c r="H1" s="11" t="s">
        <v>633</v>
      </c>
    </row>
    <row r="2" s="11" customFormat="true" ht="15" hidden="false" customHeight="false" outlineLevel="0" collapsed="false">
      <c r="G2" s="279"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192" t="s">
        <v>313</v>
      </c>
      <c r="O4" s="83"/>
    </row>
    <row r="5" customFormat="false" ht="12.75" hidden="false" customHeight="false" outlineLevel="0" collapsed="false">
      <c r="A5" s="106"/>
      <c r="B5" s="60"/>
      <c r="C5" s="59"/>
      <c r="D5" s="60"/>
      <c r="E5" s="303"/>
      <c r="F5" s="58"/>
      <c r="G5" s="58"/>
      <c r="H5" s="304"/>
      <c r="I5" s="304"/>
      <c r="J5" s="304"/>
      <c r="K5" s="304"/>
      <c r="L5" s="187"/>
      <c r="M5" s="60"/>
      <c r="N5" s="192"/>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192"/>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192"/>
      <c r="O7" s="83"/>
    </row>
    <row r="8" customFormat="false" ht="14.25" hidden="false" customHeight="false" outlineLevel="0" collapsed="false">
      <c r="A8" s="106"/>
      <c r="C8" s="62" t="s">
        <v>405</v>
      </c>
      <c r="D8" s="62" t="s">
        <v>657</v>
      </c>
      <c r="E8" s="303"/>
      <c r="F8" s="62" t="s">
        <v>405</v>
      </c>
      <c r="G8" s="309" t="s">
        <v>722</v>
      </c>
      <c r="H8" s="61" t="s">
        <v>405</v>
      </c>
      <c r="I8" s="62" t="s">
        <v>649</v>
      </c>
      <c r="J8" s="303" t="s">
        <v>650</v>
      </c>
      <c r="K8" s="61" t="s">
        <v>719</v>
      </c>
      <c r="L8" s="187"/>
      <c r="M8" s="142" t="s">
        <v>723</v>
      </c>
      <c r="N8" s="192"/>
      <c r="O8" s="83"/>
    </row>
    <row r="9" customFormat="false" ht="14.25" hidden="false" customHeight="false" outlineLevel="0" collapsed="false">
      <c r="A9" s="106"/>
      <c r="B9" s="62" t="s">
        <v>423</v>
      </c>
      <c r="C9" s="60"/>
      <c r="D9" s="60"/>
      <c r="E9" s="303"/>
      <c r="F9" s="60"/>
      <c r="G9" s="309" t="s">
        <v>725</v>
      </c>
      <c r="H9" s="59"/>
      <c r="I9" s="62" t="s">
        <v>726</v>
      </c>
      <c r="J9" s="303"/>
      <c r="K9" s="61" t="s">
        <v>727</v>
      </c>
      <c r="L9" s="187"/>
      <c r="M9" s="62" t="s">
        <v>728</v>
      </c>
      <c r="N9" s="192"/>
      <c r="O9" s="83"/>
    </row>
    <row r="10" customFormat="false" ht="12.75" hidden="false" customHeight="false" outlineLevel="0" collapsed="false">
      <c r="A10" s="106"/>
      <c r="B10" s="202" t="s">
        <v>764</v>
      </c>
      <c r="C10" s="60"/>
      <c r="D10" s="60"/>
      <c r="E10" s="303"/>
      <c r="F10" s="60"/>
      <c r="G10" s="125"/>
      <c r="H10" s="59"/>
      <c r="I10" s="60"/>
      <c r="J10" s="303"/>
      <c r="K10" s="61" t="s">
        <v>730</v>
      </c>
      <c r="L10" s="187"/>
      <c r="M10" s="62" t="s">
        <v>731</v>
      </c>
      <c r="N10" s="192"/>
      <c r="O10" s="83"/>
    </row>
    <row r="11" customFormat="false" ht="12.75" hidden="false" customHeight="false" outlineLevel="0" collapsed="false">
      <c r="A11" s="106"/>
      <c r="B11" s="62"/>
      <c r="C11" s="65"/>
      <c r="D11" s="65"/>
      <c r="E11" s="303"/>
      <c r="F11" s="65"/>
      <c r="G11" s="55"/>
      <c r="H11" s="64"/>
      <c r="I11" s="65"/>
      <c r="J11" s="303"/>
      <c r="K11" s="61" t="s">
        <v>732</v>
      </c>
      <c r="L11" s="187"/>
      <c r="M11" s="65"/>
      <c r="N11" s="192"/>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192"/>
      <c r="O12" s="83"/>
    </row>
    <row r="13" customFormat="false" ht="12.75" hidden="false" customHeight="false" outlineLevel="0" collapsed="false">
      <c r="C13" s="173"/>
      <c r="D13" s="323"/>
      <c r="E13" s="324"/>
      <c r="F13" s="324"/>
      <c r="G13" s="323"/>
      <c r="H13" s="323"/>
      <c r="I13" s="323"/>
      <c r="J13" s="324"/>
      <c r="K13" s="323"/>
      <c r="L13" s="324"/>
      <c r="M13" s="173"/>
    </row>
    <row r="14" customFormat="false" ht="12.75" hidden="false" customHeight="true" outlineLevel="0" collapsed="false">
      <c r="A14" s="105"/>
      <c r="B14" s="105"/>
      <c r="C14" s="105"/>
      <c r="D14" s="105"/>
      <c r="E14" s="105"/>
      <c r="F14" s="105"/>
      <c r="G14" s="105"/>
      <c r="H14" s="105"/>
      <c r="I14" s="105"/>
      <c r="J14" s="105"/>
      <c r="K14" s="105"/>
      <c r="L14" s="105"/>
      <c r="M14" s="105"/>
    </row>
    <row r="16" s="3" customFormat="true" ht="15" hidden="false" customHeight="true" outlineLevel="0" collapsed="false">
      <c r="A16" s="310" t="s">
        <v>108</v>
      </c>
      <c r="B16" s="117" t="s">
        <v>733</v>
      </c>
      <c r="C16" s="326" t="n">
        <v>2622</v>
      </c>
      <c r="D16" s="327" t="n">
        <v>2235726</v>
      </c>
      <c r="E16" s="328" t="n">
        <v>47741</v>
      </c>
      <c r="F16" s="328" t="n">
        <v>29318</v>
      </c>
      <c r="G16" s="327" t="n">
        <v>26656</v>
      </c>
      <c r="H16" s="327" t="n">
        <v>1904283</v>
      </c>
      <c r="I16" s="327" t="n">
        <v>568295</v>
      </c>
      <c r="J16" s="327" t="n">
        <v>1335988</v>
      </c>
      <c r="K16" s="327" t="n">
        <v>106772</v>
      </c>
      <c r="L16" s="328" t="n">
        <v>217603</v>
      </c>
      <c r="M16" s="329" t="n">
        <v>19949</v>
      </c>
      <c r="N16" s="310" t="s">
        <v>734</v>
      </c>
    </row>
    <row r="17" customFormat="false" ht="15" hidden="false" customHeight="true" outlineLevel="0" collapsed="false">
      <c r="B17" s="59" t="s">
        <v>735</v>
      </c>
      <c r="C17" s="330"/>
      <c r="D17" s="331"/>
      <c r="E17" s="331"/>
      <c r="F17" s="331"/>
      <c r="G17" s="331"/>
      <c r="H17" s="331"/>
      <c r="I17" s="331"/>
      <c r="J17" s="331"/>
      <c r="K17" s="331"/>
      <c r="L17" s="331"/>
      <c r="M17" s="332"/>
      <c r="N17" s="12" t="s">
        <v>736</v>
      </c>
    </row>
    <row r="18" customFormat="false" ht="15" hidden="false" customHeight="true" outlineLevel="0" collapsed="false">
      <c r="B18" s="59" t="s">
        <v>765</v>
      </c>
      <c r="C18" s="333" t="n">
        <v>1974</v>
      </c>
      <c r="D18" s="334" t="n">
        <v>541903</v>
      </c>
      <c r="E18" s="335" t="n">
        <v>10991</v>
      </c>
      <c r="F18" s="335" t="n">
        <v>6764</v>
      </c>
      <c r="G18" s="334" t="n">
        <v>4720</v>
      </c>
      <c r="H18" s="335" t="n">
        <v>425925</v>
      </c>
      <c r="I18" s="334" t="n">
        <v>77964</v>
      </c>
      <c r="J18" s="335" t="n">
        <v>347961</v>
      </c>
      <c r="K18" s="335" t="n">
        <v>33891</v>
      </c>
      <c r="L18" s="335" t="n">
        <v>50628</v>
      </c>
      <c r="M18" s="336" t="n">
        <v>6011</v>
      </c>
      <c r="N18" s="12" t="s">
        <v>736</v>
      </c>
    </row>
    <row r="19" customFormat="false" ht="15" hidden="false" customHeight="true" outlineLevel="0" collapsed="false">
      <c r="B19" s="59" t="s">
        <v>766</v>
      </c>
      <c r="C19" s="333" t="n">
        <v>348</v>
      </c>
      <c r="D19" s="334" t="n">
        <v>358026</v>
      </c>
      <c r="E19" s="335" t="n">
        <v>666</v>
      </c>
      <c r="F19" s="335" t="n">
        <v>4502</v>
      </c>
      <c r="G19" s="334" t="n">
        <v>4136</v>
      </c>
      <c r="H19" s="335" t="n">
        <v>292807</v>
      </c>
      <c r="I19" s="334" t="n">
        <v>81174</v>
      </c>
      <c r="J19" s="335" t="n">
        <v>211633</v>
      </c>
      <c r="K19" s="335" t="n">
        <v>14995</v>
      </c>
      <c r="L19" s="335" t="n">
        <v>33578</v>
      </c>
      <c r="M19" s="336" t="n">
        <v>4146</v>
      </c>
      <c r="N19" s="12" t="s">
        <v>736</v>
      </c>
    </row>
    <row r="20" customFormat="false" ht="15" hidden="false" customHeight="true" outlineLevel="0" collapsed="false">
      <c r="B20" s="59" t="s">
        <v>767</v>
      </c>
      <c r="C20" s="333" t="n">
        <v>261</v>
      </c>
      <c r="D20" s="334" t="n">
        <v>818085</v>
      </c>
      <c r="E20" s="335" t="n">
        <v>12295</v>
      </c>
      <c r="F20" s="335" t="n">
        <v>10225</v>
      </c>
      <c r="G20" s="334" t="n">
        <v>9999</v>
      </c>
      <c r="H20" s="334" t="n">
        <v>722492</v>
      </c>
      <c r="I20" s="334" t="n">
        <v>222844</v>
      </c>
      <c r="J20" s="335" t="n">
        <v>499649</v>
      </c>
      <c r="K20" s="335" t="n">
        <v>41167</v>
      </c>
      <c r="L20" s="335" t="n">
        <v>59402</v>
      </c>
      <c r="M20" s="336" t="n">
        <v>6666</v>
      </c>
      <c r="N20" s="12" t="s">
        <v>736</v>
      </c>
    </row>
    <row r="21" customFormat="false" ht="15" hidden="false" customHeight="true" outlineLevel="0" collapsed="false">
      <c r="B21" s="59" t="s">
        <v>768</v>
      </c>
      <c r="C21" s="333" t="n">
        <v>35</v>
      </c>
      <c r="D21" s="334" t="n">
        <v>456711</v>
      </c>
      <c r="E21" s="335" t="n">
        <v>16643</v>
      </c>
      <c r="F21" s="335" t="n">
        <v>6093</v>
      </c>
      <c r="G21" s="334" t="n">
        <v>6069</v>
      </c>
      <c r="H21" s="334" t="n">
        <v>394987</v>
      </c>
      <c r="I21" s="334" t="n">
        <v>146373</v>
      </c>
      <c r="J21" s="335" t="n">
        <v>248614</v>
      </c>
      <c r="K21" s="335" t="n">
        <v>15002</v>
      </c>
      <c r="L21" s="335" t="n">
        <v>62328</v>
      </c>
      <c r="M21" s="336" t="n">
        <v>3065</v>
      </c>
    </row>
    <row r="22" customFormat="false" ht="15" hidden="false" customHeight="true" outlineLevel="0" collapsed="false">
      <c r="B22" s="59" t="s">
        <v>769</v>
      </c>
      <c r="C22" s="173" t="n">
        <v>3</v>
      </c>
      <c r="D22" s="324" t="n">
        <v>61002</v>
      </c>
      <c r="E22" s="324" t="n">
        <v>7146</v>
      </c>
      <c r="F22" s="324" t="n">
        <v>1734</v>
      </c>
      <c r="G22" s="324" t="n">
        <v>1732</v>
      </c>
      <c r="H22" s="324" t="n">
        <v>68071</v>
      </c>
      <c r="I22" s="324" t="n">
        <v>39940</v>
      </c>
      <c r="J22" s="324" t="n">
        <v>28131</v>
      </c>
      <c r="K22" s="324" t="n">
        <v>1717</v>
      </c>
      <c r="L22" s="324" t="n">
        <v>11667</v>
      </c>
      <c r="M22" s="336" t="n">
        <v>61</v>
      </c>
    </row>
    <row r="23" customFormat="false" ht="15" hidden="false" customHeight="true" outlineLevel="0" collapsed="false">
      <c r="B23" s="59"/>
      <c r="C23" s="173"/>
      <c r="D23" s="324"/>
      <c r="E23" s="324"/>
      <c r="F23" s="324"/>
      <c r="G23" s="324"/>
      <c r="H23" s="324"/>
      <c r="I23" s="324"/>
      <c r="J23" s="324"/>
      <c r="K23" s="324"/>
      <c r="L23" s="324"/>
      <c r="M23" s="336"/>
    </row>
    <row r="24" s="3" customFormat="true" ht="15" hidden="false" customHeight="true" outlineLevel="0" collapsed="false">
      <c r="A24" s="310" t="s">
        <v>740</v>
      </c>
      <c r="B24" s="117" t="s">
        <v>741</v>
      </c>
      <c r="C24" s="326" t="n">
        <v>1227</v>
      </c>
      <c r="D24" s="326" t="n">
        <v>868155</v>
      </c>
      <c r="E24" s="326" t="n">
        <v>4692</v>
      </c>
      <c r="F24" s="326" t="n">
        <v>13795</v>
      </c>
      <c r="G24" s="326" t="n">
        <v>12567</v>
      </c>
      <c r="H24" s="327" t="n">
        <v>732504</v>
      </c>
      <c r="I24" s="327" t="n">
        <v>279715</v>
      </c>
      <c r="J24" s="327" t="n">
        <v>452789</v>
      </c>
      <c r="K24" s="327" t="n">
        <v>31040</v>
      </c>
      <c r="L24" s="327" t="n">
        <v>41357</v>
      </c>
      <c r="M24" s="329" t="n">
        <v>8219</v>
      </c>
      <c r="N24" s="310" t="s">
        <v>742</v>
      </c>
    </row>
    <row r="25" customFormat="false" ht="15" hidden="false" customHeight="true" outlineLevel="0" collapsed="false">
      <c r="A25" s="12"/>
      <c r="B25" s="59" t="s">
        <v>735</v>
      </c>
      <c r="C25" s="334"/>
      <c r="D25" s="334"/>
      <c r="E25" s="334"/>
      <c r="F25" s="334"/>
      <c r="G25" s="334"/>
      <c r="H25" s="316"/>
      <c r="I25" s="316"/>
      <c r="J25" s="316"/>
      <c r="K25" s="316"/>
      <c r="L25" s="316"/>
      <c r="M25" s="337"/>
      <c r="N25" s="12" t="s">
        <v>736</v>
      </c>
    </row>
    <row r="26" customFormat="false" ht="15" hidden="false" customHeight="true" outlineLevel="0" collapsed="false">
      <c r="B26" s="59" t="s">
        <v>765</v>
      </c>
      <c r="C26" s="334" t="n">
        <v>1044</v>
      </c>
      <c r="D26" s="334" t="n">
        <v>167140</v>
      </c>
      <c r="E26" s="334" t="n">
        <v>731</v>
      </c>
      <c r="F26" s="334" t="n">
        <v>2350</v>
      </c>
      <c r="G26" s="334" t="n">
        <v>1304</v>
      </c>
      <c r="H26" s="334" t="n">
        <v>111592</v>
      </c>
      <c r="I26" s="334" t="n">
        <v>32931</v>
      </c>
      <c r="J26" s="334" t="n">
        <v>78661</v>
      </c>
      <c r="K26" s="334" t="n">
        <v>6141</v>
      </c>
      <c r="L26" s="334" t="n">
        <v>6351</v>
      </c>
      <c r="M26" s="336" t="n">
        <v>2682</v>
      </c>
      <c r="N26" s="12" t="s">
        <v>736</v>
      </c>
    </row>
    <row r="27" customFormat="false" ht="15" hidden="false" customHeight="true" outlineLevel="0" collapsed="false">
      <c r="B27" s="59" t="s">
        <v>766</v>
      </c>
      <c r="C27" s="334" t="n">
        <v>106</v>
      </c>
      <c r="D27" s="334" t="n">
        <v>108838</v>
      </c>
      <c r="E27" s="334" t="n">
        <v>1512</v>
      </c>
      <c r="F27" s="334" t="n">
        <v>1476</v>
      </c>
      <c r="G27" s="334" t="n">
        <v>1336</v>
      </c>
      <c r="H27" s="334" t="n">
        <v>94093</v>
      </c>
      <c r="I27" s="334" t="n">
        <v>39209</v>
      </c>
      <c r="J27" s="334" t="n">
        <v>54884</v>
      </c>
      <c r="K27" s="334" t="n">
        <v>5137</v>
      </c>
      <c r="L27" s="334" t="n">
        <v>6021</v>
      </c>
      <c r="M27" s="336" t="n">
        <v>998</v>
      </c>
      <c r="N27" s="12" t="s">
        <v>736</v>
      </c>
    </row>
    <row r="28" customFormat="false" ht="15" hidden="false" customHeight="true" outlineLevel="0" collapsed="false">
      <c r="B28" s="59" t="s">
        <v>767</v>
      </c>
      <c r="C28" s="318" t="n">
        <v>63</v>
      </c>
      <c r="D28" s="219" t="n">
        <v>326163</v>
      </c>
      <c r="E28" s="219" t="n">
        <v>1239</v>
      </c>
      <c r="F28" s="219" t="n">
        <v>2658</v>
      </c>
      <c r="G28" s="219" t="n">
        <v>2617</v>
      </c>
      <c r="H28" s="334" t="n">
        <v>282600</v>
      </c>
      <c r="I28" s="334" t="n">
        <v>117069</v>
      </c>
      <c r="J28" s="334" t="n">
        <v>165531</v>
      </c>
      <c r="K28" s="334" t="n">
        <v>13740</v>
      </c>
      <c r="L28" s="334" t="n">
        <v>19642</v>
      </c>
      <c r="M28" s="336" t="n">
        <v>2739</v>
      </c>
      <c r="N28" s="12" t="s">
        <v>736</v>
      </c>
    </row>
    <row r="29" customFormat="false" ht="15" hidden="false" customHeight="true" outlineLevel="0" collapsed="false">
      <c r="B29" s="59" t="s">
        <v>768</v>
      </c>
      <c r="C29" s="318" t="n">
        <v>12</v>
      </c>
      <c r="D29" s="219" t="n">
        <v>245676</v>
      </c>
      <c r="E29" s="219" t="n">
        <v>1191</v>
      </c>
      <c r="F29" s="219" t="n">
        <v>2331</v>
      </c>
      <c r="G29" s="219" t="n">
        <v>2331</v>
      </c>
      <c r="H29" s="219" t="n">
        <v>227897</v>
      </c>
      <c r="I29" s="219" t="n">
        <v>81418</v>
      </c>
      <c r="J29" s="219" t="n">
        <v>146479</v>
      </c>
      <c r="K29" s="219" t="n">
        <v>5714</v>
      </c>
      <c r="L29" s="219" t="n">
        <v>8421</v>
      </c>
      <c r="M29" s="291" t="n">
        <v>1593</v>
      </c>
      <c r="N29" s="12" t="s">
        <v>736</v>
      </c>
    </row>
    <row r="30" customFormat="false" ht="15" hidden="false" customHeight="true" outlineLevel="0" collapsed="false">
      <c r="B30" s="59" t="s">
        <v>769</v>
      </c>
      <c r="C30" s="115" t="n">
        <v>2</v>
      </c>
      <c r="D30" s="318" t="n">
        <v>20339</v>
      </c>
      <c r="E30" s="319" t="n">
        <v>19</v>
      </c>
      <c r="F30" s="319" t="n">
        <v>4980</v>
      </c>
      <c r="G30" s="318" t="n">
        <v>4979</v>
      </c>
      <c r="H30" s="219" t="n">
        <v>16322</v>
      </c>
      <c r="I30" s="219" t="n">
        <v>9088</v>
      </c>
      <c r="J30" s="219" t="n">
        <v>7234</v>
      </c>
      <c r="K30" s="219" t="n">
        <v>309</v>
      </c>
      <c r="L30" s="219" t="n">
        <v>921</v>
      </c>
      <c r="M30" s="291" t="n">
        <v>207</v>
      </c>
      <c r="N30" s="12" t="s">
        <v>736</v>
      </c>
    </row>
    <row r="31" customFormat="false" ht="15" hidden="false" customHeight="true" outlineLevel="0" collapsed="false">
      <c r="B31" s="59"/>
      <c r="H31" s="318"/>
      <c r="I31" s="318"/>
      <c r="J31" s="319"/>
      <c r="K31" s="319"/>
      <c r="L31" s="319"/>
      <c r="M31" s="337"/>
      <c r="N31" s="12" t="s">
        <v>736</v>
      </c>
    </row>
    <row r="32" s="3" customFormat="true" ht="15" hidden="false" customHeight="true" outlineLevel="0" collapsed="false">
      <c r="A32" s="310" t="s">
        <v>743</v>
      </c>
      <c r="B32" s="117" t="s">
        <v>744</v>
      </c>
      <c r="C32" s="326" t="n">
        <v>2578</v>
      </c>
      <c r="D32" s="327" t="n">
        <v>1931835</v>
      </c>
      <c r="E32" s="326" t="n">
        <v>6173</v>
      </c>
      <c r="F32" s="326" t="n">
        <v>8914</v>
      </c>
      <c r="G32" s="326" t="n">
        <v>5776</v>
      </c>
      <c r="H32" s="311" t="n">
        <v>1022084</v>
      </c>
      <c r="I32" s="311" t="n">
        <v>190639</v>
      </c>
      <c r="J32" s="312" t="n">
        <v>831445</v>
      </c>
      <c r="K32" s="311" t="n">
        <v>26776</v>
      </c>
      <c r="L32" s="312" t="n">
        <v>420608</v>
      </c>
      <c r="M32" s="313" t="n">
        <v>26537</v>
      </c>
      <c r="N32" s="310" t="s">
        <v>745</v>
      </c>
    </row>
    <row r="33" customFormat="false" ht="15" hidden="false" customHeight="true" outlineLevel="0" collapsed="false">
      <c r="B33" s="59" t="s">
        <v>735</v>
      </c>
      <c r="C33" s="334"/>
      <c r="D33" s="334"/>
      <c r="E33" s="334"/>
      <c r="F33" s="334"/>
      <c r="G33" s="334"/>
      <c r="H33" s="318"/>
      <c r="I33" s="318"/>
      <c r="J33" s="319"/>
      <c r="K33" s="319"/>
      <c r="L33" s="319"/>
      <c r="M33" s="337"/>
      <c r="N33" s="12" t="s">
        <v>736</v>
      </c>
    </row>
    <row r="34" customFormat="false" ht="15" hidden="false" customHeight="true" outlineLevel="0" collapsed="false">
      <c r="B34" s="59" t="s">
        <v>765</v>
      </c>
      <c r="C34" s="334" t="n">
        <v>2416</v>
      </c>
      <c r="D34" s="334" t="n">
        <v>548762</v>
      </c>
      <c r="E34" s="334" t="n">
        <v>1122</v>
      </c>
      <c r="F34" s="334" t="n">
        <v>4722</v>
      </c>
      <c r="G34" s="334" t="n">
        <v>1630</v>
      </c>
      <c r="H34" s="334" t="n">
        <v>243106</v>
      </c>
      <c r="I34" s="334" t="n">
        <v>35369</v>
      </c>
      <c r="J34" s="334" t="n">
        <v>207737</v>
      </c>
      <c r="K34" s="334" t="n">
        <v>21721</v>
      </c>
      <c r="L34" s="334" t="n">
        <v>262627</v>
      </c>
      <c r="M34" s="336" t="n">
        <v>8486</v>
      </c>
      <c r="N34" s="12" t="s">
        <v>736</v>
      </c>
    </row>
    <row r="35" customFormat="false" ht="12.75" hidden="false" customHeight="false" outlineLevel="0" collapsed="false">
      <c r="B35" s="59" t="s">
        <v>766</v>
      </c>
      <c r="C35" s="334" t="n">
        <v>92</v>
      </c>
      <c r="D35" s="334" t="n">
        <v>362214</v>
      </c>
      <c r="E35" s="334" t="n">
        <v>96</v>
      </c>
      <c r="F35" s="334" t="n">
        <v>1330</v>
      </c>
      <c r="G35" s="334" t="n">
        <v>1290</v>
      </c>
      <c r="H35" s="334" t="n">
        <v>213445</v>
      </c>
      <c r="I35" s="334" t="n">
        <v>40236</v>
      </c>
      <c r="J35" s="334" t="n">
        <v>173210</v>
      </c>
      <c r="K35" s="334" t="n">
        <v>1484</v>
      </c>
      <c r="L35" s="334" t="n">
        <v>36491</v>
      </c>
      <c r="M35" s="336" t="n">
        <v>5993</v>
      </c>
      <c r="N35" s="12" t="s">
        <v>736</v>
      </c>
    </row>
    <row r="36" customFormat="false" ht="12.75" hidden="false" customHeight="false" outlineLevel="0" collapsed="false">
      <c r="B36" s="59" t="s">
        <v>767</v>
      </c>
      <c r="C36" s="334" t="n">
        <v>65</v>
      </c>
      <c r="D36" s="334" t="n">
        <v>884439</v>
      </c>
      <c r="E36" s="334" t="n">
        <v>2867</v>
      </c>
      <c r="F36" s="334" t="n">
        <v>2353</v>
      </c>
      <c r="G36" s="334" t="n">
        <v>2347</v>
      </c>
      <c r="H36" s="334" t="n">
        <v>473031</v>
      </c>
      <c r="I36" s="334" t="n">
        <v>93341</v>
      </c>
      <c r="J36" s="334" t="n">
        <v>379690</v>
      </c>
      <c r="K36" s="334" t="n">
        <v>3264</v>
      </c>
      <c r="L36" s="334" t="n">
        <v>99866</v>
      </c>
      <c r="M36" s="336" t="n">
        <v>12007</v>
      </c>
      <c r="N36" s="12" t="s">
        <v>736</v>
      </c>
    </row>
    <row r="37" customFormat="false" ht="12.75" hidden="false" customHeight="false" outlineLevel="0" collapsed="false">
      <c r="B37" s="59" t="s">
        <v>768</v>
      </c>
      <c r="C37" s="334" t="n">
        <v>4</v>
      </c>
      <c r="D37" s="334" t="n">
        <v>136421</v>
      </c>
      <c r="E37" s="334" t="n">
        <v>2088</v>
      </c>
      <c r="F37" s="334" t="n">
        <v>509</v>
      </c>
      <c r="G37" s="334" t="n">
        <v>508</v>
      </c>
      <c r="H37" s="334" t="n">
        <v>92502</v>
      </c>
      <c r="I37" s="334" t="n">
        <v>21693</v>
      </c>
      <c r="J37" s="334" t="n">
        <v>70808</v>
      </c>
      <c r="K37" s="334" t="n">
        <v>308</v>
      </c>
      <c r="L37" s="334" t="n">
        <v>21624</v>
      </c>
      <c r="M37" s="336" t="n">
        <v>51</v>
      </c>
      <c r="N37" s="12" t="s">
        <v>736</v>
      </c>
    </row>
    <row r="38" customFormat="false" ht="12.75" hidden="false" customHeight="false" outlineLevel="0" collapsed="false">
      <c r="B38" s="59" t="s">
        <v>769</v>
      </c>
      <c r="C38" s="318" t="s">
        <v>19</v>
      </c>
      <c r="D38" s="318" t="s">
        <v>19</v>
      </c>
      <c r="E38" s="318" t="s">
        <v>19</v>
      </c>
      <c r="F38" s="318" t="s">
        <v>19</v>
      </c>
      <c r="G38" s="318" t="s">
        <v>19</v>
      </c>
      <c r="H38" s="219" t="s">
        <v>19</v>
      </c>
      <c r="I38" s="219" t="s">
        <v>19</v>
      </c>
      <c r="J38" s="219" t="s">
        <v>19</v>
      </c>
      <c r="K38" s="219" t="s">
        <v>19</v>
      </c>
      <c r="L38" s="219" t="s">
        <v>19</v>
      </c>
      <c r="M38" s="291" t="s">
        <v>19</v>
      </c>
      <c r="N38" s="12" t="s">
        <v>736</v>
      </c>
    </row>
    <row r="39" customFormat="false" ht="12.75" hidden="false" customHeight="false" outlineLevel="0" collapsed="false">
      <c r="A39" s="338" t="s">
        <v>746</v>
      </c>
      <c r="B39" s="339" t="s">
        <v>747</v>
      </c>
      <c r="H39" s="334"/>
      <c r="I39" s="334"/>
      <c r="J39" s="334"/>
      <c r="K39" s="334"/>
      <c r="L39" s="334"/>
      <c r="M39" s="336"/>
      <c r="N39" s="12" t="s">
        <v>736</v>
      </c>
    </row>
    <row r="40" customFormat="false" ht="12.75" hidden="false" customHeight="false" outlineLevel="0" collapsed="false">
      <c r="B40" s="117" t="s">
        <v>748</v>
      </c>
      <c r="M40" s="59"/>
      <c r="N40" s="12" t="s">
        <v>736</v>
      </c>
    </row>
    <row r="41" s="3" customFormat="true" ht="12.75" hidden="false" customHeight="false" outlineLevel="0" collapsed="false">
      <c r="B41" s="117" t="s">
        <v>749</v>
      </c>
      <c r="C41" s="327" t="n">
        <v>6567</v>
      </c>
      <c r="D41" s="327" t="n">
        <v>1895831</v>
      </c>
      <c r="E41" s="327" t="n">
        <v>36391</v>
      </c>
      <c r="F41" s="327" t="n">
        <v>36086</v>
      </c>
      <c r="G41" s="327" t="n">
        <v>28908</v>
      </c>
      <c r="H41" s="327" t="n">
        <v>1374498</v>
      </c>
      <c r="I41" s="327" t="n">
        <v>622749</v>
      </c>
      <c r="J41" s="327" t="n">
        <v>751749</v>
      </c>
      <c r="K41" s="327" t="n">
        <v>80919</v>
      </c>
      <c r="L41" s="327" t="n">
        <v>113103</v>
      </c>
      <c r="M41" s="329" t="n">
        <v>21944</v>
      </c>
      <c r="N41" s="310" t="s">
        <v>750</v>
      </c>
    </row>
    <row r="42" customFormat="false" ht="12.75" hidden="false" customHeight="false" outlineLevel="0" collapsed="false">
      <c r="B42" s="82" t="s">
        <v>735</v>
      </c>
      <c r="C42" s="327"/>
      <c r="D42" s="327"/>
      <c r="E42" s="327"/>
      <c r="F42" s="327"/>
      <c r="G42" s="327"/>
      <c r="H42" s="311"/>
      <c r="I42" s="311"/>
      <c r="J42" s="311"/>
      <c r="K42" s="311"/>
      <c r="L42" s="311"/>
      <c r="M42" s="288"/>
      <c r="N42" s="12" t="s">
        <v>736</v>
      </c>
    </row>
    <row r="43" customFormat="false" ht="12.75" hidden="false" customHeight="false" outlineLevel="0" collapsed="false">
      <c r="B43" s="59" t="s">
        <v>765</v>
      </c>
      <c r="C43" s="334" t="n">
        <v>6032</v>
      </c>
      <c r="D43" s="334" t="n">
        <v>838653</v>
      </c>
      <c r="E43" s="334" t="n">
        <v>1636</v>
      </c>
      <c r="F43" s="334" t="n">
        <v>14969</v>
      </c>
      <c r="G43" s="334" t="n">
        <v>8444</v>
      </c>
      <c r="H43" s="334" t="n">
        <v>455966</v>
      </c>
      <c r="I43" s="334" t="n">
        <v>183323</v>
      </c>
      <c r="J43" s="334" t="n">
        <v>272643</v>
      </c>
      <c r="K43" s="334" t="n">
        <v>38907</v>
      </c>
      <c r="L43" s="334" t="n">
        <v>44677</v>
      </c>
      <c r="M43" s="336" t="n">
        <v>9172</v>
      </c>
      <c r="N43" s="12" t="s">
        <v>736</v>
      </c>
    </row>
    <row r="44" customFormat="false" ht="12.75" hidden="false" customHeight="false" outlineLevel="0" collapsed="false">
      <c r="B44" s="59" t="s">
        <v>766</v>
      </c>
      <c r="C44" s="334" t="n">
        <v>378</v>
      </c>
      <c r="D44" s="334" t="n">
        <v>352669</v>
      </c>
      <c r="E44" s="334" t="n">
        <v>796</v>
      </c>
      <c r="F44" s="334" t="n">
        <v>4991</v>
      </c>
      <c r="G44" s="334" t="n">
        <v>4512</v>
      </c>
      <c r="H44" s="334" t="n">
        <v>279966</v>
      </c>
      <c r="I44" s="334" t="n">
        <v>130274</v>
      </c>
      <c r="J44" s="334" t="n">
        <v>149691</v>
      </c>
      <c r="K44" s="334" t="n">
        <v>14783</v>
      </c>
      <c r="L44" s="334" t="n">
        <v>14468</v>
      </c>
      <c r="M44" s="336" t="n">
        <v>3074</v>
      </c>
      <c r="N44" s="12" t="s">
        <v>736</v>
      </c>
    </row>
    <row r="45" customFormat="false" ht="12.75" hidden="false" customHeight="false" outlineLevel="0" collapsed="false">
      <c r="B45" s="59" t="s">
        <v>767</v>
      </c>
      <c r="C45" s="334" t="n">
        <v>134</v>
      </c>
      <c r="D45" s="334" t="n">
        <v>388484</v>
      </c>
      <c r="E45" s="334" t="n">
        <v>12377</v>
      </c>
      <c r="F45" s="334" t="n">
        <v>4839</v>
      </c>
      <c r="G45" s="334" t="n">
        <v>4674</v>
      </c>
      <c r="H45" s="334" t="n">
        <v>333586</v>
      </c>
      <c r="I45" s="334" t="n">
        <v>162198</v>
      </c>
      <c r="J45" s="334" t="n">
        <v>171388</v>
      </c>
      <c r="K45" s="334" t="n">
        <v>20014</v>
      </c>
      <c r="L45" s="334" t="n">
        <v>16153</v>
      </c>
      <c r="M45" s="336" t="n">
        <v>6613</v>
      </c>
      <c r="N45" s="12" t="s">
        <v>736</v>
      </c>
    </row>
    <row r="46" customFormat="false" ht="12.75" hidden="false" customHeight="false" outlineLevel="0" collapsed="false">
      <c r="B46" s="59" t="s">
        <v>768</v>
      </c>
      <c r="C46" s="334" t="n">
        <v>22</v>
      </c>
      <c r="D46" s="334" t="n">
        <v>298390</v>
      </c>
      <c r="E46" s="334" t="n">
        <v>21578</v>
      </c>
      <c r="F46" s="334" t="n">
        <v>3990</v>
      </c>
      <c r="G46" s="334" t="n">
        <v>3983</v>
      </c>
      <c r="H46" s="334" t="n">
        <v>287470</v>
      </c>
      <c r="I46" s="334" t="n">
        <v>137654</v>
      </c>
      <c r="J46" s="334" t="n">
        <v>149816</v>
      </c>
      <c r="K46" s="334" t="n">
        <v>6948</v>
      </c>
      <c r="L46" s="334" t="n">
        <v>37696</v>
      </c>
      <c r="M46" s="336" t="n">
        <v>3062</v>
      </c>
      <c r="N46" s="12" t="s">
        <v>736</v>
      </c>
    </row>
    <row r="47" customFormat="false" ht="12.75" hidden="false" customHeight="false" outlineLevel="0" collapsed="false">
      <c r="B47" s="59" t="s">
        <v>769</v>
      </c>
      <c r="C47" s="334" t="n">
        <v>2</v>
      </c>
      <c r="D47" s="334" t="n">
        <v>17636</v>
      </c>
      <c r="E47" s="334" t="n">
        <v>4</v>
      </c>
      <c r="F47" s="334" t="n">
        <v>7297</v>
      </c>
      <c r="G47" s="334" t="n">
        <v>7295</v>
      </c>
      <c r="H47" s="334" t="n">
        <v>17510</v>
      </c>
      <c r="I47" s="334" t="n">
        <v>9299</v>
      </c>
      <c r="J47" s="334" t="n">
        <v>8211</v>
      </c>
      <c r="K47" s="334" t="n">
        <v>267</v>
      </c>
      <c r="L47" s="334" t="n">
        <v>110</v>
      </c>
      <c r="M47" s="336" t="n">
        <v>23</v>
      </c>
      <c r="N47" s="12" t="s">
        <v>736</v>
      </c>
    </row>
    <row r="48" customFormat="false" ht="12.75" hidden="false" customHeight="false" outlineLevel="0" collapsed="false">
      <c r="A48" s="310" t="s">
        <v>751</v>
      </c>
      <c r="B48" s="117" t="s">
        <v>752</v>
      </c>
      <c r="H48" s="120"/>
      <c r="I48" s="120"/>
      <c r="J48" s="120"/>
      <c r="K48" s="120"/>
      <c r="L48" s="120"/>
      <c r="M48" s="302"/>
      <c r="N48" s="12" t="s">
        <v>736</v>
      </c>
    </row>
    <row r="49" s="3" customFormat="true" ht="12.75" hidden="false" customHeight="false" outlineLevel="0" collapsed="false">
      <c r="B49" s="117" t="s">
        <v>753</v>
      </c>
      <c r="C49" s="327" t="n">
        <v>3913</v>
      </c>
      <c r="D49" s="327" t="n">
        <v>1439127</v>
      </c>
      <c r="E49" s="327" t="n">
        <v>3286</v>
      </c>
      <c r="F49" s="327" t="n">
        <v>43382</v>
      </c>
      <c r="G49" s="327" t="n">
        <v>39254</v>
      </c>
      <c r="H49" s="311" t="n">
        <v>1150872</v>
      </c>
      <c r="I49" s="311" t="n">
        <v>601938</v>
      </c>
      <c r="J49" s="311" t="n">
        <v>548934</v>
      </c>
      <c r="K49" s="311" t="n">
        <v>47471</v>
      </c>
      <c r="L49" s="311" t="n">
        <v>91288</v>
      </c>
      <c r="M49" s="288" t="n">
        <v>15342</v>
      </c>
      <c r="N49" s="310" t="s">
        <v>754</v>
      </c>
    </row>
    <row r="50" customFormat="false" ht="12.75" hidden="false" customHeight="false" outlineLevel="0" collapsed="false">
      <c r="A50" s="24"/>
      <c r="B50" s="59" t="s">
        <v>735</v>
      </c>
      <c r="C50" s="334"/>
      <c r="D50" s="334"/>
      <c r="E50" s="334"/>
      <c r="F50" s="334"/>
      <c r="G50" s="334"/>
      <c r="H50" s="120"/>
      <c r="I50" s="120"/>
      <c r="J50" s="120"/>
      <c r="K50" s="120"/>
      <c r="L50" s="120"/>
      <c r="M50" s="302"/>
      <c r="N50" s="12" t="s">
        <v>736</v>
      </c>
    </row>
    <row r="51" customFormat="false" ht="12.75" hidden="false" customHeight="false" outlineLevel="0" collapsed="false">
      <c r="A51" s="24"/>
      <c r="B51" s="59" t="s">
        <v>765</v>
      </c>
      <c r="C51" s="334" t="n">
        <v>3325</v>
      </c>
      <c r="D51" s="334" t="n">
        <v>413543</v>
      </c>
      <c r="E51" s="334" t="n">
        <v>1403</v>
      </c>
      <c r="F51" s="334" t="n">
        <v>8418</v>
      </c>
      <c r="G51" s="334" t="n">
        <v>4877</v>
      </c>
      <c r="H51" s="334" t="n">
        <v>241901</v>
      </c>
      <c r="I51" s="334" t="n">
        <v>73977</v>
      </c>
      <c r="J51" s="334" t="n">
        <v>167924</v>
      </c>
      <c r="K51" s="334" t="n">
        <v>16066</v>
      </c>
      <c r="L51" s="334" t="n">
        <v>55222</v>
      </c>
      <c r="M51" s="336" t="n">
        <v>5868</v>
      </c>
      <c r="N51" s="12" t="s">
        <v>736</v>
      </c>
    </row>
    <row r="52" customFormat="false" ht="12.75" hidden="false" customHeight="false" outlineLevel="0" collapsed="false">
      <c r="B52" s="59" t="s">
        <v>766</v>
      </c>
      <c r="C52" s="334" t="n">
        <v>270</v>
      </c>
      <c r="D52" s="334" t="n">
        <v>169964</v>
      </c>
      <c r="E52" s="334" t="n">
        <v>679</v>
      </c>
      <c r="F52" s="334" t="n">
        <v>3527</v>
      </c>
      <c r="G52" s="334" t="n">
        <v>3229</v>
      </c>
      <c r="H52" s="334" t="n">
        <v>139219</v>
      </c>
      <c r="I52" s="334" t="n">
        <v>58452</v>
      </c>
      <c r="J52" s="334" t="n">
        <v>80768</v>
      </c>
      <c r="K52" s="334" t="n">
        <v>8517</v>
      </c>
      <c r="L52" s="334" t="n">
        <v>7845</v>
      </c>
      <c r="M52" s="336" t="n">
        <v>2621</v>
      </c>
      <c r="N52" s="12" t="s">
        <v>736</v>
      </c>
    </row>
    <row r="53" customFormat="false" ht="12.75" hidden="false" customHeight="false" outlineLevel="0" collapsed="false">
      <c r="B53" s="59" t="s">
        <v>767</v>
      </c>
      <c r="C53" s="334" t="n">
        <v>232</v>
      </c>
      <c r="D53" s="334" t="n">
        <v>371976</v>
      </c>
      <c r="E53" s="334" t="n">
        <v>622</v>
      </c>
      <c r="F53" s="334" t="n">
        <v>9392</v>
      </c>
      <c r="G53" s="334" t="n">
        <v>9186</v>
      </c>
      <c r="H53" s="334" t="n">
        <v>320664</v>
      </c>
      <c r="I53" s="334" t="n">
        <v>144022</v>
      </c>
      <c r="J53" s="334" t="n">
        <v>176642</v>
      </c>
      <c r="K53" s="334" t="n">
        <v>11633</v>
      </c>
      <c r="L53" s="334" t="n">
        <v>19042</v>
      </c>
      <c r="M53" s="336" t="n">
        <v>3476</v>
      </c>
      <c r="N53" s="12" t="s">
        <v>736</v>
      </c>
    </row>
    <row r="54" customFormat="false" ht="12.75" hidden="false" customHeight="false" outlineLevel="0" collapsed="false">
      <c r="B54" s="59" t="s">
        <v>768</v>
      </c>
      <c r="C54" s="334" t="n">
        <v>78</v>
      </c>
      <c r="D54" s="334" t="n">
        <v>358568</v>
      </c>
      <c r="E54" s="334" t="n">
        <v>582</v>
      </c>
      <c r="F54" s="334" t="n">
        <v>16028</v>
      </c>
      <c r="G54" s="334" t="n">
        <v>15955</v>
      </c>
      <c r="H54" s="334" t="n">
        <v>335878</v>
      </c>
      <c r="I54" s="334" t="n">
        <v>232615</v>
      </c>
      <c r="J54" s="334" t="n">
        <v>103263</v>
      </c>
      <c r="K54" s="334" t="n">
        <v>9144</v>
      </c>
      <c r="L54" s="334" t="n">
        <v>8330</v>
      </c>
      <c r="M54" s="336" t="n">
        <v>2788</v>
      </c>
      <c r="N54" s="12" t="s">
        <v>736</v>
      </c>
    </row>
    <row r="55" customFormat="false" ht="12.75" hidden="false" customHeight="false" outlineLevel="0" collapsed="false">
      <c r="B55" s="59" t="s">
        <v>769</v>
      </c>
      <c r="C55" s="334" t="n">
        <v>8</v>
      </c>
      <c r="D55" s="334" t="n">
        <v>125076</v>
      </c>
      <c r="E55" s="318" t="s">
        <v>19</v>
      </c>
      <c r="F55" s="334" t="n">
        <v>6016</v>
      </c>
      <c r="G55" s="334" t="n">
        <v>6006</v>
      </c>
      <c r="H55" s="318" t="n">
        <v>113208</v>
      </c>
      <c r="I55" s="318" t="n">
        <v>92871</v>
      </c>
      <c r="J55" s="318" t="n">
        <v>20337</v>
      </c>
      <c r="K55" s="318" t="n">
        <v>2110</v>
      </c>
      <c r="L55" s="318" t="n">
        <v>849</v>
      </c>
      <c r="M55" s="291" t="n">
        <v>590</v>
      </c>
      <c r="N55" s="12" t="s">
        <v>736</v>
      </c>
    </row>
    <row r="56" customFormat="false" ht="12.75" hidden="false" customHeight="false" outlineLevel="0" collapsed="false">
      <c r="A56" s="310" t="s">
        <v>755</v>
      </c>
      <c r="B56" s="117" t="s">
        <v>756</v>
      </c>
      <c r="H56" s="120"/>
      <c r="I56" s="120"/>
      <c r="J56" s="120"/>
      <c r="K56" s="120"/>
      <c r="L56" s="120"/>
      <c r="M56" s="302"/>
      <c r="N56" s="12" t="s">
        <v>736</v>
      </c>
    </row>
    <row r="57" customFormat="false" ht="12.75" hidden="false" customHeight="false" outlineLevel="0" collapsed="false">
      <c r="B57" s="117" t="s">
        <v>757</v>
      </c>
      <c r="H57" s="120"/>
      <c r="I57" s="120"/>
      <c r="J57" s="120"/>
      <c r="K57" s="120"/>
      <c r="L57" s="120"/>
      <c r="M57" s="302"/>
      <c r="N57" s="12" t="s">
        <v>736</v>
      </c>
    </row>
    <row r="58" s="3" customFormat="true" ht="12.75" hidden="false" customHeight="false" outlineLevel="0" collapsed="false">
      <c r="B58" s="117" t="s">
        <v>758</v>
      </c>
      <c r="C58" s="327" t="n">
        <v>265</v>
      </c>
      <c r="D58" s="327" t="n">
        <v>61023</v>
      </c>
      <c r="E58" s="327" t="n">
        <v>13</v>
      </c>
      <c r="F58" s="327" t="n">
        <v>866</v>
      </c>
      <c r="G58" s="327" t="n">
        <v>573</v>
      </c>
      <c r="H58" s="311" t="n">
        <v>47063</v>
      </c>
      <c r="I58" s="311" t="n">
        <v>13098</v>
      </c>
      <c r="J58" s="311" t="n">
        <v>33965</v>
      </c>
      <c r="K58" s="311" t="n">
        <v>1967</v>
      </c>
      <c r="L58" s="311" t="n">
        <v>1633</v>
      </c>
      <c r="M58" s="288" t="n">
        <v>656</v>
      </c>
      <c r="N58" s="310" t="s">
        <v>759</v>
      </c>
    </row>
    <row r="59" customFormat="false" ht="12.75" hidden="false" customHeight="false" outlineLevel="0" collapsed="false">
      <c r="B59" s="59" t="s">
        <v>735</v>
      </c>
      <c r="C59" s="334"/>
      <c r="D59" s="334"/>
      <c r="E59" s="334"/>
      <c r="F59" s="334"/>
      <c r="G59" s="334"/>
      <c r="H59" s="120"/>
      <c r="I59" s="120"/>
      <c r="J59" s="120"/>
      <c r="K59" s="120"/>
      <c r="L59" s="120"/>
      <c r="M59" s="302"/>
      <c r="N59" s="12" t="s">
        <v>736</v>
      </c>
    </row>
    <row r="60" customFormat="false" ht="12.75" hidden="false" customHeight="false" outlineLevel="0" collapsed="false">
      <c r="B60" s="59" t="s">
        <v>765</v>
      </c>
      <c r="C60" s="334" t="n">
        <v>253</v>
      </c>
      <c r="D60" s="334" t="n">
        <v>38682</v>
      </c>
      <c r="E60" s="334" t="n">
        <v>3</v>
      </c>
      <c r="F60" s="334" t="n">
        <v>604</v>
      </c>
      <c r="G60" s="334" t="n">
        <v>323</v>
      </c>
      <c r="H60" s="318" t="n">
        <v>27452</v>
      </c>
      <c r="I60" s="318" t="n">
        <v>6881</v>
      </c>
      <c r="J60" s="318" t="n">
        <v>20571</v>
      </c>
      <c r="K60" s="318" t="n">
        <v>1380</v>
      </c>
      <c r="L60" s="318" t="n">
        <v>1365</v>
      </c>
      <c r="M60" s="291" t="n">
        <v>553</v>
      </c>
      <c r="N60" s="12" t="s">
        <v>736</v>
      </c>
    </row>
    <row r="61" customFormat="false" ht="12.75" hidden="false" customHeight="false" outlineLevel="0" collapsed="false">
      <c r="B61" s="59" t="s">
        <v>766</v>
      </c>
      <c r="C61" s="334" t="n">
        <v>8</v>
      </c>
      <c r="D61" s="334" t="n">
        <v>7050</v>
      </c>
      <c r="E61" s="318" t="n">
        <v>10</v>
      </c>
      <c r="F61" s="334" t="n">
        <v>103</v>
      </c>
      <c r="G61" s="334" t="n">
        <v>92</v>
      </c>
      <c r="H61" s="318" t="n">
        <v>6030</v>
      </c>
      <c r="I61" s="318" t="n">
        <v>2374</v>
      </c>
      <c r="J61" s="318" t="n">
        <v>3656</v>
      </c>
      <c r="K61" s="318" t="n">
        <v>292</v>
      </c>
      <c r="L61" s="318" t="n">
        <v>105</v>
      </c>
      <c r="M61" s="291" t="n">
        <v>97</v>
      </c>
      <c r="N61" s="12" t="s">
        <v>736</v>
      </c>
    </row>
    <row r="62" customFormat="false" ht="12.75" hidden="false" customHeight="false" outlineLevel="0" collapsed="false">
      <c r="B62" s="59" t="s">
        <v>767</v>
      </c>
      <c r="C62" s="334" t="n">
        <v>4</v>
      </c>
      <c r="D62" s="334" t="n">
        <v>15291</v>
      </c>
      <c r="E62" s="318" t="s">
        <v>19</v>
      </c>
      <c r="F62" s="334" t="n">
        <v>158</v>
      </c>
      <c r="G62" s="334" t="n">
        <v>158</v>
      </c>
      <c r="H62" s="318" t="n">
        <v>13581</v>
      </c>
      <c r="I62" s="318" t="n">
        <v>3843</v>
      </c>
      <c r="J62" s="318" t="n">
        <v>9738</v>
      </c>
      <c r="K62" s="318" t="n">
        <v>295</v>
      </c>
      <c r="L62" s="318" t="n">
        <v>164</v>
      </c>
      <c r="M62" s="291" t="n">
        <v>5</v>
      </c>
      <c r="N62" s="12" t="s">
        <v>736</v>
      </c>
    </row>
    <row r="63" customFormat="false" ht="12.75" hidden="false" customHeight="false" outlineLevel="0" collapsed="false">
      <c r="B63" s="59" t="s">
        <v>768</v>
      </c>
      <c r="C63" s="318" t="s">
        <v>19</v>
      </c>
      <c r="D63" s="318" t="s">
        <v>19</v>
      </c>
      <c r="E63" s="318" t="s">
        <v>19</v>
      </c>
      <c r="F63" s="318" t="s">
        <v>19</v>
      </c>
      <c r="G63" s="318" t="s">
        <v>19</v>
      </c>
      <c r="H63" s="318" t="s">
        <v>19</v>
      </c>
      <c r="I63" s="318" t="s">
        <v>19</v>
      </c>
      <c r="J63" s="318" t="s">
        <v>19</v>
      </c>
      <c r="K63" s="318" t="s">
        <v>19</v>
      </c>
      <c r="L63" s="318" t="s">
        <v>19</v>
      </c>
      <c r="M63" s="291" t="s">
        <v>19</v>
      </c>
      <c r="N63" s="12" t="s">
        <v>736</v>
      </c>
    </row>
    <row r="64" customFormat="false" ht="12.75" hidden="false" customHeight="false" outlineLevel="0" collapsed="false">
      <c r="B64" s="59" t="s">
        <v>769</v>
      </c>
      <c r="C64" s="318" t="s">
        <v>19</v>
      </c>
      <c r="D64" s="318" t="s">
        <v>19</v>
      </c>
      <c r="E64" s="318" t="s">
        <v>19</v>
      </c>
      <c r="F64" s="318" t="s">
        <v>19</v>
      </c>
      <c r="G64" s="318" t="s">
        <v>19</v>
      </c>
      <c r="H64" s="318" t="s">
        <v>19</v>
      </c>
      <c r="I64" s="318" t="s">
        <v>19</v>
      </c>
      <c r="J64" s="318" t="s">
        <v>19</v>
      </c>
      <c r="K64" s="318" t="s">
        <v>19</v>
      </c>
      <c r="L64" s="318" t="s">
        <v>19</v>
      </c>
      <c r="M64" s="291" t="s">
        <v>19</v>
      </c>
      <c r="N64" s="12" t="s">
        <v>736</v>
      </c>
    </row>
    <row r="65" customFormat="false" ht="12.75" hidden="false" customHeight="false" outlineLevel="0" collapsed="false">
      <c r="A65" s="55"/>
    </row>
    <row r="66" s="24" customFormat="true" ht="11.25" hidden="false" customHeight="false" outlineLevel="0" collapsed="false">
      <c r="A66" s="24" t="s">
        <v>760</v>
      </c>
      <c r="H66" s="24" t="s">
        <v>761</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7" min="2" style="270" width="11.42"/>
    <col collapsed="false" customWidth="true" hidden="false" outlineLevel="0" max="8" min="8" style="270" width="11.28"/>
  </cols>
  <sheetData>
    <row r="1" customFormat="false" ht="12.75" hidden="false" customHeight="true" outlineLevel="0" collapsed="false">
      <c r="A1" s="271"/>
      <c r="B1" s="271"/>
      <c r="C1" s="271"/>
      <c r="D1" s="271"/>
      <c r="E1" s="271"/>
      <c r="F1" s="271"/>
      <c r="G1" s="271"/>
      <c r="H1" s="271"/>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1" customFormat="false" ht="12.75" hidden="false" customHeight="false" outlineLevel="0" collapsed="false">
      <c r="A41" s="276"/>
      <c r="B41" s="276"/>
      <c r="C41" s="276"/>
      <c r="D41" s="276"/>
      <c r="E41" s="276"/>
      <c r="F41" s="276"/>
      <c r="G41" s="276"/>
      <c r="H41" s="276"/>
    </row>
    <row r="54" customFormat="false" ht="12.75" hidden="false" customHeight="false" outlineLevel="0" collapsed="false">
      <c r="B54" s="277"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0</v>
      </c>
      <c r="B1" s="54"/>
      <c r="C1" s="54"/>
      <c r="D1" s="54"/>
      <c r="E1" s="54"/>
      <c r="F1" s="54"/>
      <c r="G1" s="54"/>
      <c r="H1" s="54"/>
      <c r="I1" s="54"/>
    </row>
    <row r="2" s="11" customFormat="true" ht="15" hidden="false" customHeight="true" outlineLevel="0" collapsed="false">
      <c r="A2" s="54" t="s">
        <v>77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76"/>
      <c r="B9" s="341"/>
      <c r="C9" s="59"/>
      <c r="D9" s="114"/>
      <c r="E9" s="115"/>
      <c r="F9" s="115"/>
      <c r="G9" s="115"/>
      <c r="H9" s="115"/>
      <c r="I9" s="115"/>
    </row>
    <row r="10" customFormat="false" ht="12.75" hidden="false" customHeight="false" outlineLevel="0" collapsed="false">
      <c r="A10" s="116" t="s">
        <v>434</v>
      </c>
      <c r="B10" s="117" t="s">
        <v>435</v>
      </c>
      <c r="C10" s="60"/>
      <c r="D10" s="118" t="n">
        <v>1194</v>
      </c>
      <c r="E10" s="119" t="n">
        <v>725</v>
      </c>
      <c r="F10" s="119" t="n">
        <v>138</v>
      </c>
      <c r="G10" s="119" t="n">
        <v>332</v>
      </c>
      <c r="H10" s="119" t="s">
        <v>19</v>
      </c>
      <c r="I10" s="119" t="n">
        <v>1268</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922</v>
      </c>
      <c r="E12" s="115" t="n">
        <v>598</v>
      </c>
      <c r="F12" s="115" t="n">
        <v>106</v>
      </c>
      <c r="G12" s="115" t="n">
        <v>218</v>
      </c>
      <c r="H12" s="115" t="s">
        <v>19</v>
      </c>
      <c r="I12" s="115" t="n">
        <v>957</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4" t="s">
        <v>21</v>
      </c>
      <c r="E14" s="115" t="s">
        <v>21</v>
      </c>
      <c r="F14" s="115" t="s">
        <v>21</v>
      </c>
      <c r="G14" s="115" t="s">
        <v>21</v>
      </c>
      <c r="H14" s="115" t="s">
        <v>21</v>
      </c>
      <c r="I14" s="115" t="s">
        <v>21</v>
      </c>
      <c r="J14" s="120"/>
    </row>
    <row r="15" customFormat="false" ht="1.5" hidden="false" customHeight="true" outlineLevel="0" collapsed="false">
      <c r="A15" s="83"/>
      <c r="B15" s="125"/>
      <c r="D15" s="114"/>
      <c r="E15" s="115"/>
      <c r="F15" s="115"/>
      <c r="G15" s="115"/>
      <c r="H15" s="115"/>
      <c r="I15" s="115"/>
      <c r="J15" s="120"/>
    </row>
    <row r="16" customFormat="false" ht="12.75" hidden="false" customHeight="false" outlineLevel="0" collapsed="false">
      <c r="A16" s="126" t="s">
        <v>439</v>
      </c>
      <c r="B16" s="127"/>
      <c r="C16" s="59" t="s">
        <v>440</v>
      </c>
      <c r="D16" s="114"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172</v>
      </c>
      <c r="E18" s="115" t="n">
        <v>108</v>
      </c>
      <c r="F18" s="115" t="n">
        <v>14</v>
      </c>
      <c r="G18" s="115" t="n">
        <v>49</v>
      </c>
      <c r="H18" s="115" t="s">
        <v>19</v>
      </c>
      <c r="I18" s="115" t="n">
        <v>188</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741</v>
      </c>
      <c r="E20" s="115" t="n">
        <v>490</v>
      </c>
      <c r="F20" s="115" t="n">
        <v>92</v>
      </c>
      <c r="G20" s="115" t="n">
        <v>160</v>
      </c>
      <c r="H20" s="115" t="s">
        <v>19</v>
      </c>
      <c r="I20" s="115" t="n">
        <v>760</v>
      </c>
      <c r="J20" s="120"/>
    </row>
    <row r="21" customFormat="false" ht="15" hidden="false" customHeight="true" outlineLevel="0" collapsed="false">
      <c r="A21" s="126" t="s">
        <v>445</v>
      </c>
      <c r="B21" s="127"/>
      <c r="C21" s="59" t="s">
        <v>446</v>
      </c>
      <c r="D21" s="114"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3</v>
      </c>
      <c r="E22" s="115" t="s">
        <v>19</v>
      </c>
      <c r="F22" s="115" t="n">
        <v>1</v>
      </c>
      <c r="G22" s="115" t="n">
        <v>2</v>
      </c>
      <c r="H22" s="115" t="s">
        <v>19</v>
      </c>
      <c r="I22" s="115" t="n">
        <v>3</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3"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4.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4" t="s">
        <v>21</v>
      </c>
      <c r="E28" s="115" t="s">
        <v>21</v>
      </c>
      <c r="F28" s="115" t="s">
        <v>21</v>
      </c>
      <c r="G28" s="115" t="s">
        <v>21</v>
      </c>
      <c r="H28" s="115" t="s">
        <v>21</v>
      </c>
      <c r="I28" s="115" t="s">
        <v>21</v>
      </c>
      <c r="J28" s="120"/>
    </row>
    <row r="29" customFormat="false" ht="3.75" hidden="false" customHeight="true" outlineLevel="0" collapsed="false">
      <c r="A29" s="128"/>
      <c r="B29" s="129"/>
      <c r="C29" s="59"/>
      <c r="D29" s="114"/>
      <c r="E29" s="115"/>
      <c r="F29" s="115"/>
      <c r="G29" s="115"/>
      <c r="H29" s="115"/>
      <c r="I29" s="115"/>
      <c r="J29" s="120"/>
    </row>
    <row r="30" customFormat="false" ht="12.75" hidden="false" customHeight="false" outlineLevel="0" collapsed="false">
      <c r="A30" s="126" t="s">
        <v>454</v>
      </c>
      <c r="B30" s="127"/>
      <c r="C30" s="59" t="s">
        <v>455</v>
      </c>
      <c r="D30" s="114"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4</v>
      </c>
      <c r="E31" s="115" t="s">
        <v>19</v>
      </c>
      <c r="F31" s="115" t="n">
        <v>2</v>
      </c>
      <c r="G31" s="115" t="n">
        <v>2</v>
      </c>
      <c r="H31" s="115" t="s">
        <v>19</v>
      </c>
      <c r="I31" s="115" t="n">
        <v>4</v>
      </c>
      <c r="J31" s="120"/>
    </row>
    <row r="32" customFormat="false" ht="13.5" hidden="false" customHeight="true" outlineLevel="0" collapsed="false">
      <c r="A32" s="126" t="s">
        <v>457</v>
      </c>
      <c r="B32" s="127"/>
      <c r="C32" s="59" t="s">
        <v>458</v>
      </c>
      <c r="D32" s="114" t="s">
        <v>21</v>
      </c>
      <c r="E32" s="115" t="s">
        <v>21</v>
      </c>
      <c r="F32" s="115" t="s">
        <v>21</v>
      </c>
      <c r="G32" s="115" t="s">
        <v>21</v>
      </c>
      <c r="H32" s="115" t="s">
        <v>21</v>
      </c>
      <c r="I32" s="115" t="s">
        <v>21</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s">
        <v>21</v>
      </c>
      <c r="E34" s="115" t="s">
        <v>21</v>
      </c>
      <c r="F34" s="115" t="s">
        <v>21</v>
      </c>
      <c r="G34" s="115" t="s">
        <v>21</v>
      </c>
      <c r="H34" s="115" t="s">
        <v>21</v>
      </c>
      <c r="I34" s="115" t="s">
        <v>21</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174</v>
      </c>
      <c r="E37" s="115" t="n">
        <v>56</v>
      </c>
      <c r="F37" s="115" t="n">
        <v>23</v>
      </c>
      <c r="G37" s="115" t="n">
        <v>95</v>
      </c>
      <c r="H37" s="115" t="s">
        <v>19</v>
      </c>
      <c r="I37" s="115" t="n">
        <v>196</v>
      </c>
      <c r="J37" s="123"/>
    </row>
    <row r="38" s="3" customFormat="true" ht="12.75" hidden="false" customHeight="false" outlineLevel="0" collapsed="false">
      <c r="A38" s="342" t="s">
        <v>463</v>
      </c>
      <c r="B38" s="127"/>
      <c r="C38" s="82" t="s">
        <v>464</v>
      </c>
      <c r="D38" s="114" t="n">
        <v>20</v>
      </c>
      <c r="E38" s="115" t="s">
        <v>19</v>
      </c>
      <c r="F38" s="115" t="n">
        <v>10</v>
      </c>
      <c r="G38" s="115" t="n">
        <v>11</v>
      </c>
      <c r="H38" s="115" t="s">
        <v>19</v>
      </c>
      <c r="I38" s="115" t="n">
        <v>23</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154</v>
      </c>
      <c r="E40" s="115" t="n">
        <v>56</v>
      </c>
      <c r="F40" s="115" t="n">
        <v>14</v>
      </c>
      <c r="G40" s="115" t="n">
        <v>85</v>
      </c>
      <c r="H40" s="115" t="s">
        <v>19</v>
      </c>
      <c r="I40" s="115" t="n">
        <v>172</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91</v>
      </c>
      <c r="E42" s="115" t="n">
        <v>71</v>
      </c>
      <c r="F42" s="115" t="n">
        <v>5</v>
      </c>
      <c r="G42" s="115" t="n">
        <v>14</v>
      </c>
      <c r="H42" s="115" t="s">
        <v>19</v>
      </c>
      <c r="I42" s="115" t="n">
        <v>108</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91</v>
      </c>
      <c r="E46" s="115" t="n">
        <v>71</v>
      </c>
      <c r="F46" s="115" t="n">
        <v>5</v>
      </c>
      <c r="G46" s="115" t="n">
        <v>14</v>
      </c>
      <c r="H46" s="115" t="s">
        <v>19</v>
      </c>
      <c r="I46" s="115" t="n">
        <v>108</v>
      </c>
      <c r="J46" s="120"/>
    </row>
    <row r="47" customFormat="false" ht="12.75" hidden="false" customHeight="false" outlineLevel="0" collapsed="false">
      <c r="A47" s="83"/>
      <c r="B47" s="125"/>
      <c r="D47" s="114"/>
      <c r="E47" s="115"/>
      <c r="F47" s="115"/>
      <c r="G47" s="115"/>
      <c r="H47" s="115"/>
      <c r="I47" s="115"/>
    </row>
    <row r="48" s="3" customFormat="true" ht="24" hidden="false" customHeight="true" outlineLevel="0" collapsed="false">
      <c r="A48" s="117" t="s">
        <v>472</v>
      </c>
      <c r="B48" s="117" t="s">
        <v>473</v>
      </c>
      <c r="D48" s="118" t="n">
        <v>342</v>
      </c>
      <c r="E48" s="119" t="n">
        <v>56</v>
      </c>
      <c r="F48" s="119" t="n">
        <v>41</v>
      </c>
      <c r="G48" s="119" t="n">
        <v>241</v>
      </c>
      <c r="H48" s="119" t="n">
        <v>4</v>
      </c>
      <c r="I48" s="119" t="n">
        <v>453</v>
      </c>
    </row>
    <row r="49" customFormat="false" ht="30" hidden="false" customHeight="true" outlineLevel="0" collapsed="false">
      <c r="A49" s="130" t="n">
        <v>58</v>
      </c>
      <c r="B49" s="82" t="s">
        <v>474</v>
      </c>
      <c r="D49" s="114" t="n">
        <v>52</v>
      </c>
      <c r="E49" s="115" t="n">
        <v>12</v>
      </c>
      <c r="F49" s="115" t="n">
        <v>17</v>
      </c>
      <c r="G49" s="115" t="n">
        <v>23</v>
      </c>
      <c r="H49" s="115" t="s">
        <v>19</v>
      </c>
      <c r="I49" s="115" t="n">
        <v>110</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52</v>
      </c>
      <c r="E52" s="115" t="n">
        <v>12</v>
      </c>
      <c r="F52" s="115" t="n">
        <v>17</v>
      </c>
      <c r="G52" s="115" t="n">
        <v>23</v>
      </c>
      <c r="H52" s="115" t="s">
        <v>19</v>
      </c>
      <c r="I52" s="115" t="n">
        <v>110</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s">
        <v>21</v>
      </c>
      <c r="E57" s="115" t="s">
        <v>21</v>
      </c>
      <c r="F57" s="115" t="s">
        <v>21</v>
      </c>
      <c r="G57" s="115" t="s">
        <v>21</v>
      </c>
      <c r="H57" s="115" t="s">
        <v>21</v>
      </c>
      <c r="I57" s="115" t="s">
        <v>21</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4" t="s">
        <v>21</v>
      </c>
      <c r="E60" s="115" t="s">
        <v>21</v>
      </c>
      <c r="F60" s="115" t="s">
        <v>21</v>
      </c>
      <c r="G60" s="115" t="s">
        <v>21</v>
      </c>
      <c r="H60" s="115" t="s">
        <v>21</v>
      </c>
      <c r="I60" s="115" t="s">
        <v>21</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4" t="s">
        <v>21</v>
      </c>
      <c r="E64" s="115" t="s">
        <v>21</v>
      </c>
      <c r="F64" s="115" t="s">
        <v>21</v>
      </c>
      <c r="G64" s="115" t="s">
        <v>21</v>
      </c>
      <c r="H64" s="115" t="s">
        <v>21</v>
      </c>
      <c r="I64" s="115" t="s">
        <v>21</v>
      </c>
    </row>
    <row r="65" customFormat="false" ht="30" hidden="false" customHeight="true" outlineLevel="0" collapsed="false">
      <c r="A65" s="130" t="n">
        <v>60</v>
      </c>
      <c r="B65" s="82" t="s">
        <v>490</v>
      </c>
      <c r="C65" s="59"/>
      <c r="D65" s="114" t="s">
        <v>21</v>
      </c>
      <c r="E65" s="115" t="s">
        <v>21</v>
      </c>
      <c r="F65" s="115" t="s">
        <v>21</v>
      </c>
      <c r="G65" s="115" t="s">
        <v>21</v>
      </c>
      <c r="H65" s="115" t="s">
        <v>21</v>
      </c>
      <c r="I65" s="115" t="s">
        <v>21</v>
      </c>
    </row>
    <row r="66" customFormat="false" ht="12.75" hidden="false" customHeight="false" outlineLevel="0" collapsed="false">
      <c r="A66" s="126" t="s">
        <v>491</v>
      </c>
      <c r="B66" s="127"/>
      <c r="C66" s="82" t="s">
        <v>492</v>
      </c>
      <c r="D66" s="114"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4" t="s">
        <v>19</v>
      </c>
      <c r="E67" s="115" t="s">
        <v>19</v>
      </c>
      <c r="F67" s="115" t="s">
        <v>19</v>
      </c>
      <c r="G67" s="115" t="s">
        <v>19</v>
      </c>
      <c r="H67" s="115" t="s">
        <v>19</v>
      </c>
      <c r="I67" s="115" t="s">
        <v>19</v>
      </c>
    </row>
    <row r="68" customFormat="false" ht="30" hidden="false" customHeight="true" outlineLevel="0" collapsed="false">
      <c r="A68" s="130" t="n">
        <v>61</v>
      </c>
      <c r="B68" s="82" t="s">
        <v>129</v>
      </c>
      <c r="D68" s="114" t="n">
        <v>21</v>
      </c>
      <c r="E68" s="115" t="n">
        <v>3</v>
      </c>
      <c r="F68" s="115" t="n">
        <v>2</v>
      </c>
      <c r="G68" s="115" t="n">
        <v>16</v>
      </c>
      <c r="H68" s="115" t="s">
        <v>19</v>
      </c>
      <c r="I68" s="115" t="n">
        <v>27</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10</v>
      </c>
      <c r="E70" s="115" t="n">
        <v>2</v>
      </c>
      <c r="F70" s="115" t="n">
        <v>1</v>
      </c>
      <c r="G70" s="115" t="n">
        <v>7</v>
      </c>
      <c r="H70" s="115" t="s">
        <v>19</v>
      </c>
      <c r="I70" s="115" t="n">
        <v>11</v>
      </c>
    </row>
    <row r="71" customFormat="false" ht="12.75" hidden="false" customHeight="false" outlineLevel="0" collapsed="false">
      <c r="A71" s="126" t="s">
        <v>498</v>
      </c>
      <c r="B71" s="127"/>
      <c r="C71" s="82" t="s">
        <v>499</v>
      </c>
      <c r="D71" s="114" t="s">
        <v>19</v>
      </c>
      <c r="E71" s="115" t="s">
        <v>19</v>
      </c>
      <c r="F71" s="115" t="s">
        <v>19</v>
      </c>
      <c r="G71" s="115" t="s">
        <v>19</v>
      </c>
      <c r="H71" s="115" t="s">
        <v>19</v>
      </c>
      <c r="I71" s="115" t="s">
        <v>19</v>
      </c>
    </row>
    <row r="72" customFormat="false" ht="12.75" hidden="false" customHeight="false" outlineLevel="0" collapsed="false">
      <c r="A72" s="126" t="s">
        <v>500</v>
      </c>
      <c r="B72" s="127"/>
      <c r="C72" s="82" t="s">
        <v>501</v>
      </c>
      <c r="D72" s="114" t="s">
        <v>19</v>
      </c>
      <c r="E72" s="115" t="s">
        <v>19</v>
      </c>
      <c r="F72" s="115" t="s">
        <v>19</v>
      </c>
      <c r="G72" s="115" t="s">
        <v>19</v>
      </c>
      <c r="H72" s="115" t="s">
        <v>19</v>
      </c>
      <c r="I72" s="115" t="s">
        <v>19</v>
      </c>
    </row>
    <row r="73" customFormat="false" ht="12.75" hidden="false" customHeight="false" outlineLevel="0" collapsed="false">
      <c r="A73" s="126" t="s">
        <v>502</v>
      </c>
      <c r="B73" s="127"/>
      <c r="C73" s="82" t="s">
        <v>503</v>
      </c>
      <c r="D73" s="114" t="n">
        <v>11</v>
      </c>
      <c r="E73" s="115" t="n">
        <v>1</v>
      </c>
      <c r="F73" s="115" t="n">
        <v>1</v>
      </c>
      <c r="G73" s="115" t="n">
        <v>9</v>
      </c>
      <c r="H73" s="115" t="s">
        <v>19</v>
      </c>
      <c r="I73" s="115" t="n">
        <v>15</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203</v>
      </c>
      <c r="E75" s="115" t="n">
        <v>30</v>
      </c>
      <c r="F75" s="115" t="n">
        <v>14</v>
      </c>
      <c r="G75" s="115" t="n">
        <v>157</v>
      </c>
      <c r="H75" s="115" t="n">
        <v>2</v>
      </c>
      <c r="I75" s="115" t="n">
        <v>239</v>
      </c>
    </row>
    <row r="76" customFormat="false" ht="30" hidden="false" customHeight="true" outlineLevel="0" collapsed="false">
      <c r="A76" s="130" t="n">
        <v>63</v>
      </c>
      <c r="B76" s="82" t="s">
        <v>133</v>
      </c>
      <c r="C76" s="59"/>
      <c r="D76" s="114" t="n">
        <v>43</v>
      </c>
      <c r="E76" s="115" t="n">
        <v>8</v>
      </c>
      <c r="F76" s="115" t="n">
        <v>4</v>
      </c>
      <c r="G76" s="115" t="n">
        <v>30</v>
      </c>
      <c r="H76" s="115" t="n">
        <v>2</v>
      </c>
      <c r="I76" s="115" t="n">
        <v>50</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684</v>
      </c>
      <c r="D79" s="114" t="n">
        <v>18</v>
      </c>
      <c r="E79" s="115" t="n">
        <v>2</v>
      </c>
      <c r="F79" s="115" t="n">
        <v>2</v>
      </c>
      <c r="G79" s="115" t="n">
        <v>14</v>
      </c>
      <c r="H79" s="115" t="s">
        <v>19</v>
      </c>
      <c r="I79" s="115" t="n">
        <v>19</v>
      </c>
    </row>
    <row r="80" customFormat="false" ht="12.75" hidden="true" customHeight="false" outlineLevel="0" collapsed="false">
      <c r="A80" s="83"/>
      <c r="B80" s="125"/>
      <c r="C80" s="82" t="s">
        <v>488</v>
      </c>
      <c r="D80" s="114"/>
      <c r="E80" s="115"/>
      <c r="F80" s="115"/>
      <c r="G80" s="115"/>
      <c r="H80" s="115"/>
      <c r="I80" s="115"/>
    </row>
    <row r="81" customFormat="false" ht="12.75" hidden="false" customHeight="false" outlineLevel="0" collapsed="false">
      <c r="A81" s="126" t="s">
        <v>508</v>
      </c>
      <c r="B81" s="127"/>
      <c r="C81" s="82" t="s">
        <v>509</v>
      </c>
      <c r="D81" s="114" t="n">
        <v>25</v>
      </c>
      <c r="E81" s="115" t="n">
        <v>6</v>
      </c>
      <c r="F81" s="115" t="n">
        <v>2</v>
      </c>
      <c r="G81" s="115" t="n">
        <v>16</v>
      </c>
      <c r="H81" s="115" t="n">
        <v>2</v>
      </c>
      <c r="I81" s="115" t="n">
        <v>30</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s="343" customFormat="true" ht="14.25" hidden="false" customHeight="true" outlineLevel="0" collapsed="false">
      <c r="A1" s="84" t="s">
        <v>772</v>
      </c>
      <c r="B1" s="84"/>
      <c r="C1" s="84"/>
      <c r="D1" s="84"/>
      <c r="E1" s="84"/>
      <c r="F1" s="84"/>
      <c r="G1" s="84"/>
      <c r="H1" s="84"/>
      <c r="I1" s="84"/>
    </row>
    <row r="2" s="343" customFormat="true" ht="14.25" hidden="false" customHeight="true" outlineLevel="0" collapsed="false">
      <c r="A2" s="135" t="s">
        <v>773</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505</v>
      </c>
      <c r="E10" s="119" t="n">
        <v>63</v>
      </c>
      <c r="F10" s="119" t="n">
        <v>121</v>
      </c>
      <c r="G10" s="119" t="n">
        <v>269</v>
      </c>
      <c r="H10" s="119" t="n">
        <v>51</v>
      </c>
      <c r="I10" s="119" t="n">
        <v>540</v>
      </c>
      <c r="J10" s="158"/>
    </row>
    <row r="11" s="162" customFormat="true" ht="30" hidden="false" customHeight="true" outlineLevel="0" collapsed="false">
      <c r="A11" s="159" t="n">
        <v>68</v>
      </c>
      <c r="B11" s="160" t="s">
        <v>514</v>
      </c>
      <c r="C11" s="156"/>
      <c r="D11" s="115" t="n">
        <v>505</v>
      </c>
      <c r="E11" s="115" t="n">
        <v>63</v>
      </c>
      <c r="F11" s="115" t="n">
        <v>121</v>
      </c>
      <c r="G11" s="115" t="n">
        <v>269</v>
      </c>
      <c r="H11" s="115" t="n">
        <v>51</v>
      </c>
      <c r="I11" s="115" t="n">
        <v>540</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40</v>
      </c>
      <c r="E13" s="115" t="n">
        <v>7</v>
      </c>
      <c r="F13" s="115" t="n">
        <v>3</v>
      </c>
      <c r="G13" s="115" t="n">
        <v>29</v>
      </c>
      <c r="H13" s="115" t="s">
        <v>19</v>
      </c>
      <c r="I13" s="115" t="n">
        <v>42</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363</v>
      </c>
      <c r="E16" s="115" t="n">
        <v>45</v>
      </c>
      <c r="F16" s="115" t="n">
        <v>97</v>
      </c>
      <c r="G16" s="115" t="n">
        <v>171</v>
      </c>
      <c r="H16" s="115" t="n">
        <v>50</v>
      </c>
      <c r="I16" s="115" t="n">
        <v>377</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103</v>
      </c>
      <c r="E18" s="115" t="n">
        <v>11</v>
      </c>
      <c r="F18" s="115" t="n">
        <v>21</v>
      </c>
      <c r="G18" s="115" t="n">
        <v>69</v>
      </c>
      <c r="H18" s="115" t="n">
        <v>1</v>
      </c>
      <c r="I18" s="115" t="n">
        <v>122</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1345</v>
      </c>
      <c r="E22" s="119" t="n">
        <v>520</v>
      </c>
      <c r="F22" s="119" t="n">
        <v>305</v>
      </c>
      <c r="G22" s="119" t="n">
        <v>494</v>
      </c>
      <c r="H22" s="119" t="n">
        <v>25</v>
      </c>
      <c r="I22" s="119" t="n">
        <v>1608</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430</v>
      </c>
      <c r="E24" s="115" t="n">
        <v>207</v>
      </c>
      <c r="F24" s="115" t="n">
        <v>134</v>
      </c>
      <c r="G24" s="115" t="n">
        <v>85</v>
      </c>
      <c r="H24" s="115" t="n">
        <v>3</v>
      </c>
      <c r="I24" s="115" t="n">
        <v>522</v>
      </c>
      <c r="J24" s="158"/>
    </row>
    <row r="25" customFormat="false" ht="12.75" hidden="false" customHeight="false" outlineLevel="0" collapsed="false">
      <c r="A25" s="159" t="s">
        <v>527</v>
      </c>
      <c r="B25" s="163"/>
      <c r="C25" s="164" t="s">
        <v>528</v>
      </c>
      <c r="D25" s="115" t="n">
        <v>172</v>
      </c>
      <c r="E25" s="115" t="n">
        <v>78</v>
      </c>
      <c r="F25" s="115" t="n">
        <v>84</v>
      </c>
      <c r="G25" s="115" t="n">
        <v>7</v>
      </c>
      <c r="H25" s="115" t="n">
        <v>3</v>
      </c>
      <c r="I25" s="115" t="n">
        <v>202</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257</v>
      </c>
      <c r="E27" s="115" t="n">
        <v>129</v>
      </c>
      <c r="F27" s="115" t="n">
        <v>50</v>
      </c>
      <c r="G27" s="115" t="n">
        <v>78</v>
      </c>
      <c r="H27" s="115" t="s">
        <v>19</v>
      </c>
      <c r="I27" s="115" t="n">
        <v>320</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60</v>
      </c>
      <c r="E30" s="115" t="n">
        <v>7</v>
      </c>
      <c r="F30" s="115" t="n">
        <v>6</v>
      </c>
      <c r="G30" s="115" t="n">
        <v>47</v>
      </c>
      <c r="H30" s="115" t="s">
        <v>19</v>
      </c>
      <c r="I30" s="115" t="n">
        <v>62</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35</v>
      </c>
      <c r="E32" s="115" t="n">
        <v>5</v>
      </c>
      <c r="F32" s="115" t="n">
        <v>3</v>
      </c>
      <c r="G32" s="115" t="n">
        <v>26</v>
      </c>
      <c r="H32" s="115" t="s">
        <v>19</v>
      </c>
      <c r="I32" s="115" t="n">
        <v>36</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26</v>
      </c>
      <c r="E34" s="115" t="n">
        <v>2</v>
      </c>
      <c r="F34" s="115" t="n">
        <v>3</v>
      </c>
      <c r="G34" s="115" t="n">
        <v>20</v>
      </c>
      <c r="H34" s="115" t="s">
        <v>19</v>
      </c>
      <c r="I34" s="115" t="n">
        <v>27</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616</v>
      </c>
      <c r="E37" s="115" t="n">
        <v>227</v>
      </c>
      <c r="F37" s="115" t="n">
        <v>107</v>
      </c>
      <c r="G37" s="115" t="n">
        <v>275</v>
      </c>
      <c r="H37" s="115" t="n">
        <v>7</v>
      </c>
      <c r="I37" s="115" t="n">
        <v>716</v>
      </c>
      <c r="J37" s="161"/>
    </row>
    <row r="38" s="162" customFormat="true" ht="12.75" hidden="false" customHeight="false" outlineLevel="0" collapsed="false">
      <c r="A38" s="344" t="s">
        <v>540</v>
      </c>
      <c r="B38" s="165"/>
      <c r="C38" s="164" t="s">
        <v>541</v>
      </c>
      <c r="D38" s="115" t="n">
        <v>579</v>
      </c>
      <c r="E38" s="115" t="n">
        <v>218</v>
      </c>
      <c r="F38" s="115" t="n">
        <v>101</v>
      </c>
      <c r="G38" s="115" t="n">
        <v>255</v>
      </c>
      <c r="H38" s="115" t="n">
        <v>5</v>
      </c>
      <c r="I38" s="115" t="n">
        <v>655</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37</v>
      </c>
      <c r="E40" s="115" t="n">
        <v>9</v>
      </c>
      <c r="F40" s="115" t="n">
        <v>6</v>
      </c>
      <c r="G40" s="115" t="n">
        <v>20</v>
      </c>
      <c r="H40" s="115" t="n">
        <v>2</v>
      </c>
      <c r="I40" s="115" t="n">
        <v>60</v>
      </c>
      <c r="J40" s="158"/>
    </row>
    <row r="41" customFormat="false" ht="30" hidden="false" customHeight="true" outlineLevel="0" collapsed="false">
      <c r="A41" s="159" t="n">
        <v>72</v>
      </c>
      <c r="B41" s="172" t="s">
        <v>147</v>
      </c>
      <c r="C41" s="157"/>
      <c r="D41" s="115" t="n">
        <v>40</v>
      </c>
      <c r="E41" s="115" t="s">
        <v>19</v>
      </c>
      <c r="F41" s="115" t="n">
        <v>5</v>
      </c>
      <c r="G41" s="115" t="n">
        <v>22</v>
      </c>
      <c r="H41" s="115" t="n">
        <v>13</v>
      </c>
      <c r="I41" s="115" t="n">
        <v>41</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40</v>
      </c>
      <c r="E45" s="115" t="s">
        <v>19</v>
      </c>
      <c r="F45" s="115" t="n">
        <v>5</v>
      </c>
      <c r="G45" s="115" t="n">
        <v>22</v>
      </c>
      <c r="H45" s="115" t="n">
        <v>13</v>
      </c>
      <c r="I45" s="115" t="n">
        <v>41</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93</v>
      </c>
      <c r="E51" s="115" t="n">
        <v>17</v>
      </c>
      <c r="F51" s="115" t="n">
        <v>31</v>
      </c>
      <c r="G51" s="115" t="n">
        <v>43</v>
      </c>
      <c r="H51" s="115" t="n">
        <v>1</v>
      </c>
      <c r="I51" s="115" t="n">
        <v>131</v>
      </c>
      <c r="J51" s="171"/>
    </row>
    <row r="52" customFormat="false" ht="12.75" hidden="false" customHeight="false" outlineLevel="0" collapsed="false">
      <c r="A52" s="164" t="s">
        <v>551</v>
      </c>
      <c r="B52" s="165"/>
      <c r="C52" s="164" t="s">
        <v>552</v>
      </c>
      <c r="D52" s="115" t="n">
        <v>89</v>
      </c>
      <c r="E52" s="115" t="n">
        <v>15</v>
      </c>
      <c r="F52" s="115" t="n">
        <v>31</v>
      </c>
      <c r="G52" s="115" t="n">
        <v>41</v>
      </c>
      <c r="H52" s="115" t="n">
        <v>1</v>
      </c>
      <c r="I52" s="115" t="n">
        <v>127</v>
      </c>
      <c r="J52" s="171"/>
    </row>
    <row r="53" customFormat="false" ht="12.75" hidden="false" customHeight="false" outlineLevel="0" collapsed="false">
      <c r="A53" s="164" t="s">
        <v>553</v>
      </c>
      <c r="B53" s="165"/>
      <c r="C53" s="164" t="s">
        <v>554</v>
      </c>
      <c r="D53" s="115" t="n">
        <v>4</v>
      </c>
      <c r="E53" s="115" t="n">
        <v>2</v>
      </c>
      <c r="F53" s="115" t="s">
        <v>19</v>
      </c>
      <c r="G53" s="115" t="n">
        <v>2</v>
      </c>
      <c r="H53" s="115" t="s">
        <v>19</v>
      </c>
      <c r="I53" s="115" t="n">
        <v>4</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42</v>
      </c>
      <c r="E56" s="115" t="n">
        <v>15</v>
      </c>
      <c r="F56" s="115" t="n">
        <v>4</v>
      </c>
      <c r="G56" s="115" t="n">
        <v>22</v>
      </c>
      <c r="H56" s="115" t="n">
        <v>1</v>
      </c>
      <c r="I56" s="115" t="n">
        <v>63</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5</v>
      </c>
      <c r="E58" s="115" t="n">
        <v>6</v>
      </c>
      <c r="F58" s="115" t="n">
        <v>2</v>
      </c>
      <c r="G58" s="115" t="n">
        <v>7</v>
      </c>
      <c r="H58" s="115" t="s">
        <v>19</v>
      </c>
      <c r="I58" s="115" t="n">
        <v>15</v>
      </c>
      <c r="J58" s="171"/>
    </row>
    <row r="59" customFormat="false" ht="12.75" hidden="false" customHeight="false" outlineLevel="0" collapsed="false">
      <c r="A59" s="164" t="s">
        <v>559</v>
      </c>
      <c r="B59" s="165"/>
      <c r="C59" s="164" t="s">
        <v>560</v>
      </c>
      <c r="D59" s="114" t="s">
        <v>21</v>
      </c>
      <c r="E59" s="115" t="s">
        <v>21</v>
      </c>
      <c r="F59" s="115" t="s">
        <v>21</v>
      </c>
      <c r="G59" s="115" t="s">
        <v>21</v>
      </c>
      <c r="H59" s="115" t="s">
        <v>21</v>
      </c>
      <c r="I59" s="115" t="s">
        <v>21</v>
      </c>
      <c r="J59" s="171"/>
    </row>
    <row r="60" customFormat="false" ht="12" hidden="false" customHeight="true" outlineLevel="0" collapsed="false">
      <c r="A60" s="164" t="s">
        <v>561</v>
      </c>
      <c r="B60" s="165"/>
      <c r="C60" s="164" t="s">
        <v>562</v>
      </c>
      <c r="D60" s="114" t="s">
        <v>21</v>
      </c>
      <c r="E60" s="115" t="s">
        <v>21</v>
      </c>
      <c r="F60" s="115" t="s">
        <v>21</v>
      </c>
      <c r="G60" s="115" t="s">
        <v>21</v>
      </c>
      <c r="H60" s="115" t="s">
        <v>21</v>
      </c>
      <c r="I60" s="115" t="s">
        <v>21</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20</v>
      </c>
      <c r="E63" s="115" t="n">
        <v>5</v>
      </c>
      <c r="F63" s="115" t="n">
        <v>1</v>
      </c>
      <c r="G63" s="115" t="n">
        <v>14</v>
      </c>
      <c r="H63" s="115" t="n">
        <v>1</v>
      </c>
      <c r="I63" s="115" t="n">
        <v>38</v>
      </c>
      <c r="J63" s="171"/>
    </row>
    <row r="64" customFormat="false" ht="30" hidden="false" customHeight="true" outlineLevel="0" collapsed="false">
      <c r="A64" s="164" t="n">
        <v>75</v>
      </c>
      <c r="B64" s="168" t="s">
        <v>566</v>
      </c>
      <c r="C64" s="157"/>
      <c r="D64" s="115" t="n">
        <v>64</v>
      </c>
      <c r="E64" s="115" t="n">
        <v>47</v>
      </c>
      <c r="F64" s="115" t="n">
        <v>17</v>
      </c>
      <c r="G64" s="115" t="s">
        <v>19</v>
      </c>
      <c r="H64" s="115" t="s">
        <v>19</v>
      </c>
      <c r="I64" s="115" t="n">
        <v>7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773</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810</v>
      </c>
      <c r="E11" s="119" t="n">
        <v>257</v>
      </c>
      <c r="F11" s="119" t="n">
        <v>122</v>
      </c>
      <c r="G11" s="119" t="n">
        <v>421</v>
      </c>
      <c r="H11" s="119" t="n">
        <v>10</v>
      </c>
      <c r="I11" s="119" t="n">
        <v>971</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99</v>
      </c>
      <c r="E13" s="115" t="n">
        <v>45</v>
      </c>
      <c r="F13" s="115" t="n">
        <v>19</v>
      </c>
      <c r="G13" s="115" t="n">
        <v>35</v>
      </c>
      <c r="H13" s="115" t="s">
        <v>19</v>
      </c>
      <c r="I13" s="115" t="n">
        <v>106</v>
      </c>
      <c r="J13" s="120"/>
    </row>
    <row r="14" customFormat="false" ht="12.75" hidden="false" customHeight="false" outlineLevel="0" collapsed="false">
      <c r="A14" s="130" t="s">
        <v>571</v>
      </c>
      <c r="B14" s="126"/>
      <c r="C14" s="82" t="s">
        <v>572</v>
      </c>
      <c r="D14" s="115" t="n">
        <v>25</v>
      </c>
      <c r="E14" s="115" t="n">
        <v>14</v>
      </c>
      <c r="F14" s="115" t="n">
        <v>4</v>
      </c>
      <c r="G14" s="115" t="n">
        <v>7</v>
      </c>
      <c r="H14" s="115" t="s">
        <v>19</v>
      </c>
      <c r="I14" s="115" t="n">
        <v>28</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4"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65</v>
      </c>
      <c r="E19" s="115" t="n">
        <v>28</v>
      </c>
      <c r="F19" s="115" t="n">
        <v>13</v>
      </c>
      <c r="G19" s="115" t="n">
        <v>24</v>
      </c>
      <c r="H19" s="115" t="s">
        <v>19</v>
      </c>
      <c r="I19" s="115" t="n">
        <v>66</v>
      </c>
      <c r="J19" s="120"/>
    </row>
    <row r="20" customFormat="false" ht="12.75" hidden="true" customHeight="tru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4"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24</v>
      </c>
      <c r="E25" s="115" t="n">
        <v>17</v>
      </c>
      <c r="F25" s="115" t="n">
        <v>14</v>
      </c>
      <c r="G25" s="115" t="n">
        <v>87</v>
      </c>
      <c r="H25" s="115" t="n">
        <v>7</v>
      </c>
      <c r="I25" s="115" t="n">
        <v>182</v>
      </c>
      <c r="J25" s="120"/>
    </row>
    <row r="26" customFormat="false" ht="12.75" hidden="false" customHeight="false" outlineLevel="0" collapsed="false">
      <c r="A26" s="130" t="s">
        <v>583</v>
      </c>
      <c r="B26" s="126"/>
      <c r="C26" s="59" t="s">
        <v>584</v>
      </c>
      <c r="D26" s="115" t="n">
        <v>25</v>
      </c>
      <c r="E26" s="115" t="n">
        <v>6</v>
      </c>
      <c r="F26" s="115" t="n">
        <v>4</v>
      </c>
      <c r="G26" s="115" t="n">
        <v>15</v>
      </c>
      <c r="H26" s="115" t="s">
        <v>19</v>
      </c>
      <c r="I26" s="115" t="n">
        <v>28</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69</v>
      </c>
      <c r="E28" s="115" t="n">
        <v>11</v>
      </c>
      <c r="F28" s="115" t="n">
        <v>6</v>
      </c>
      <c r="G28" s="115" t="n">
        <v>52</v>
      </c>
      <c r="H28" s="115" t="n">
        <v>1</v>
      </c>
      <c r="I28" s="115" t="n">
        <v>115</v>
      </c>
      <c r="J28" s="120"/>
    </row>
    <row r="29" customFormat="false" ht="12.75" hidden="true" customHeight="tru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0</v>
      </c>
      <c r="E30" s="115" t="s">
        <v>19</v>
      </c>
      <c r="F30" s="115" t="n">
        <v>5</v>
      </c>
      <c r="G30" s="115" t="n">
        <v>20</v>
      </c>
      <c r="H30" s="115" t="n">
        <v>6</v>
      </c>
      <c r="I30" s="115" t="n">
        <v>38</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55</v>
      </c>
      <c r="E33" s="115" t="n">
        <v>33</v>
      </c>
      <c r="F33" s="115" t="n">
        <v>6</v>
      </c>
      <c r="G33" s="115" t="n">
        <v>16</v>
      </c>
      <c r="H33" s="115" t="s">
        <v>19</v>
      </c>
      <c r="I33" s="115" t="n">
        <v>67</v>
      </c>
      <c r="J33" s="120"/>
    </row>
    <row r="34" customFormat="false" ht="12.75" hidden="false" customHeight="false" outlineLevel="0" collapsed="false">
      <c r="A34" s="130" t="s">
        <v>592</v>
      </c>
      <c r="B34" s="126"/>
      <c r="C34" s="82" t="s">
        <v>593</v>
      </c>
      <c r="D34" s="114" t="s">
        <v>21</v>
      </c>
      <c r="E34" s="115" t="s">
        <v>21</v>
      </c>
      <c r="F34" s="115" t="s">
        <v>21</v>
      </c>
      <c r="G34" s="115" t="s">
        <v>21</v>
      </c>
      <c r="H34" s="115" t="s">
        <v>21</v>
      </c>
      <c r="I34" s="115" t="s">
        <v>21</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4" t="s">
        <v>21</v>
      </c>
      <c r="E36" s="115" t="s">
        <v>21</v>
      </c>
      <c r="F36" s="115" t="s">
        <v>21</v>
      </c>
      <c r="G36" s="115" t="s">
        <v>21</v>
      </c>
      <c r="H36" s="115" t="s">
        <v>21</v>
      </c>
      <c r="I36" s="115" t="s">
        <v>21</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47</v>
      </c>
      <c r="E38" s="115" t="n">
        <v>20</v>
      </c>
      <c r="F38" s="115" t="n">
        <v>3</v>
      </c>
      <c r="G38" s="115" t="n">
        <v>24</v>
      </c>
      <c r="H38" s="115" t="s">
        <v>19</v>
      </c>
      <c r="I38" s="115" t="n">
        <v>61</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38</v>
      </c>
      <c r="E40" s="115" t="n">
        <v>17</v>
      </c>
      <c r="F40" s="115" t="n">
        <v>2</v>
      </c>
      <c r="G40" s="115" t="n">
        <v>19</v>
      </c>
      <c r="H40" s="115" t="s">
        <v>19</v>
      </c>
      <c r="I40" s="115" t="n">
        <v>52</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4" t="s">
        <v>21</v>
      </c>
      <c r="E43" s="115" t="s">
        <v>21</v>
      </c>
      <c r="F43" s="115" t="s">
        <v>21</v>
      </c>
      <c r="G43" s="115" t="s">
        <v>21</v>
      </c>
      <c r="H43" s="115" t="s">
        <v>21</v>
      </c>
      <c r="I43" s="115" t="s">
        <v>21</v>
      </c>
      <c r="J43" s="120"/>
    </row>
    <row r="44" customFormat="false" ht="12.75" hidden="false" customHeight="false" outlineLevel="0" collapsed="false">
      <c r="A44" s="130" t="s">
        <v>603</v>
      </c>
      <c r="B44" s="126"/>
      <c r="C44" s="82" t="s">
        <v>604</v>
      </c>
      <c r="D44" s="114" t="s">
        <v>21</v>
      </c>
      <c r="E44" s="115" t="s">
        <v>21</v>
      </c>
      <c r="F44" s="115" t="s">
        <v>21</v>
      </c>
      <c r="G44" s="115" t="s">
        <v>21</v>
      </c>
      <c r="H44" s="115" t="s">
        <v>21</v>
      </c>
      <c r="I44" s="115" t="s">
        <v>21</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262</v>
      </c>
      <c r="E46" s="115" t="n">
        <v>104</v>
      </c>
      <c r="F46" s="115" t="n">
        <v>34</v>
      </c>
      <c r="G46" s="115" t="n">
        <v>120</v>
      </c>
      <c r="H46" s="115" t="n">
        <v>4</v>
      </c>
      <c r="I46" s="115" t="n">
        <v>294</v>
      </c>
      <c r="J46" s="120"/>
    </row>
    <row r="47" customFormat="false" ht="12.75" hidden="false" customHeight="false" outlineLevel="0" collapsed="false">
      <c r="A47" s="124" t="s">
        <v>605</v>
      </c>
      <c r="B47" s="128"/>
      <c r="C47" s="82" t="s">
        <v>606</v>
      </c>
      <c r="D47" s="115" t="n">
        <v>37</v>
      </c>
      <c r="E47" s="115" t="n">
        <v>20</v>
      </c>
      <c r="F47" s="115" t="n">
        <v>2</v>
      </c>
      <c r="G47" s="115" t="n">
        <v>14</v>
      </c>
      <c r="H47" s="115" t="s">
        <v>19</v>
      </c>
      <c r="I47" s="115" t="n">
        <v>3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113</v>
      </c>
      <c r="E49" s="115" t="n">
        <v>36</v>
      </c>
      <c r="F49" s="115" t="n">
        <v>20</v>
      </c>
      <c r="G49" s="115" t="n">
        <v>58</v>
      </c>
      <c r="H49" s="115" t="s">
        <v>19</v>
      </c>
      <c r="I49" s="115" t="n">
        <v>144</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68</v>
      </c>
      <c r="D51" s="115"/>
      <c r="E51" s="115"/>
      <c r="F51" s="115"/>
      <c r="G51" s="115"/>
      <c r="H51" s="115"/>
      <c r="I51" s="115"/>
    </row>
    <row r="52" customFormat="false" ht="12.75" hidden="false" customHeight="false" outlineLevel="0" collapsed="false">
      <c r="A52" s="130"/>
      <c r="B52" s="126"/>
      <c r="C52" s="82" t="s">
        <v>611</v>
      </c>
      <c r="D52" s="115" t="n">
        <v>112</v>
      </c>
      <c r="E52" s="115" t="n">
        <v>48</v>
      </c>
      <c r="F52" s="115" t="n">
        <v>12</v>
      </c>
      <c r="G52" s="115" t="n">
        <v>49</v>
      </c>
      <c r="H52" s="115" t="n">
        <v>4</v>
      </c>
      <c r="I52" s="115" t="n">
        <v>112</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223</v>
      </c>
      <c r="E55" s="115" t="n">
        <v>38</v>
      </c>
      <c r="F55" s="115" t="n">
        <v>46</v>
      </c>
      <c r="G55" s="115" t="n">
        <v>139</v>
      </c>
      <c r="H55" s="115" t="s">
        <v>19</v>
      </c>
      <c r="I55" s="115" t="n">
        <v>261</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4" t="s">
        <v>21</v>
      </c>
      <c r="E57" s="115" t="s">
        <v>21</v>
      </c>
      <c r="F57" s="115" t="s">
        <v>21</v>
      </c>
      <c r="G57" s="115" t="s">
        <v>21</v>
      </c>
      <c r="H57" s="115" t="s">
        <v>21</v>
      </c>
      <c r="I57" s="115" t="s">
        <v>21</v>
      </c>
    </row>
    <row r="58" customFormat="false" ht="12.75" hidden="false" customHeight="false" outlineLevel="0" collapsed="false">
      <c r="A58" s="130" t="s">
        <v>616</v>
      </c>
      <c r="B58" s="126"/>
      <c r="C58" s="82" t="s">
        <v>617</v>
      </c>
      <c r="D58" s="115" t="n">
        <v>15</v>
      </c>
      <c r="E58" s="115" t="n">
        <v>1</v>
      </c>
      <c r="F58" s="115" t="n">
        <v>1</v>
      </c>
      <c r="G58" s="115" t="n">
        <v>13</v>
      </c>
      <c r="H58" s="115" t="s">
        <v>19</v>
      </c>
      <c r="I58" s="115" t="n">
        <v>16</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69</v>
      </c>
      <c r="D60" s="114" t="s">
        <v>21</v>
      </c>
      <c r="E60" s="115" t="s">
        <v>21</v>
      </c>
      <c r="F60" s="115" t="s">
        <v>21</v>
      </c>
      <c r="G60" s="115" t="s">
        <v>21</v>
      </c>
      <c r="H60" s="115" t="s">
        <v>21</v>
      </c>
      <c r="I60" s="115" t="s">
        <v>21</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712</v>
      </c>
      <c r="D63" s="115" t="n">
        <v>192</v>
      </c>
      <c r="E63" s="115" t="n">
        <v>31</v>
      </c>
      <c r="F63" s="115" t="n">
        <v>44</v>
      </c>
      <c r="G63" s="115" t="n">
        <v>117</v>
      </c>
      <c r="H63" s="115" t="s">
        <v>19</v>
      </c>
      <c r="I63" s="115" t="n">
        <v>228</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47</v>
      </c>
      <c r="E67" s="115" t="n">
        <v>13</v>
      </c>
      <c r="F67" s="115" t="n">
        <v>6</v>
      </c>
      <c r="G67" s="115" t="n">
        <v>28</v>
      </c>
      <c r="H67" s="115" t="s">
        <v>19</v>
      </c>
      <c r="I67" s="115" t="n">
        <v>50</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17</v>
      </c>
      <c r="E70" s="115" t="s">
        <v>19</v>
      </c>
      <c r="F70" s="115" t="n">
        <v>1</v>
      </c>
      <c r="G70" s="115" t="n">
        <v>16</v>
      </c>
      <c r="H70" s="115" t="s">
        <v>19</v>
      </c>
      <c r="I70" s="115" t="n">
        <v>20</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30</v>
      </c>
      <c r="E72" s="115" t="n">
        <v>13</v>
      </c>
      <c r="F72" s="115" t="n">
        <v>5</v>
      </c>
      <c r="G72" s="115" t="n">
        <v>12</v>
      </c>
      <c r="H72" s="115" t="s">
        <v>19</v>
      </c>
      <c r="I72" s="115" t="n">
        <v>30</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4" t="s">
        <v>772</v>
      </c>
      <c r="B1" s="84"/>
      <c r="C1" s="84"/>
      <c r="D1" s="84"/>
      <c r="E1" s="84"/>
      <c r="F1" s="84"/>
      <c r="G1" s="84"/>
      <c r="H1" s="84"/>
    </row>
    <row r="2" s="11" customFormat="true" ht="15" hidden="false" customHeight="true" outlineLevel="0" collapsed="false">
      <c r="A2" s="54" t="s">
        <v>774</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3.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41"/>
      <c r="C10" s="59"/>
      <c r="D10" s="114"/>
      <c r="E10" s="115"/>
      <c r="F10" s="115"/>
      <c r="G10" s="115"/>
    </row>
    <row r="11" customFormat="false" ht="12.75" hidden="false" customHeight="false" outlineLevel="0" collapsed="false">
      <c r="A11" s="116" t="s">
        <v>434</v>
      </c>
      <c r="B11" s="117" t="s">
        <v>435</v>
      </c>
      <c r="C11" s="60"/>
      <c r="D11" s="327" t="n">
        <v>2092220</v>
      </c>
      <c r="E11" s="327" t="n">
        <v>1991341</v>
      </c>
      <c r="F11" s="119" t="n">
        <v>43408</v>
      </c>
      <c r="G11" s="119" t="n">
        <v>100879</v>
      </c>
      <c r="H11" s="120"/>
    </row>
    <row r="12" s="3" customFormat="true" ht="12.75" hidden="false" customHeight="true" outlineLevel="0" collapsed="false">
      <c r="A12" s="121"/>
      <c r="B12" s="122"/>
      <c r="D12" s="114"/>
      <c r="E12" s="115"/>
      <c r="F12" s="115"/>
      <c r="G12" s="115"/>
      <c r="H12" s="123"/>
    </row>
    <row r="13" customFormat="false" ht="18" hidden="false" customHeight="true" outlineLevel="0" collapsed="false">
      <c r="A13" s="124" t="n">
        <v>49</v>
      </c>
      <c r="B13" s="59" t="s">
        <v>436</v>
      </c>
      <c r="D13" s="348" t="n">
        <v>1480917</v>
      </c>
      <c r="E13" s="334" t="n">
        <v>1399208</v>
      </c>
      <c r="F13" s="115" t="n">
        <v>32025</v>
      </c>
      <c r="G13" s="115" t="n">
        <v>81709</v>
      </c>
      <c r="H13" s="120"/>
    </row>
    <row r="14" customFormat="false" ht="1.5" hidden="false" customHeight="true" outlineLevel="0" collapsed="false">
      <c r="A14" s="83"/>
      <c r="B14" s="125"/>
      <c r="D14" s="114"/>
      <c r="E14" s="115"/>
      <c r="F14" s="115"/>
      <c r="G14" s="115"/>
      <c r="H14" s="120"/>
    </row>
    <row r="15" customFormat="false" ht="12.75" hidden="false" customHeight="false" outlineLevel="0" collapsed="false">
      <c r="A15" s="126" t="s">
        <v>437</v>
      </c>
      <c r="B15" s="127"/>
      <c r="C15" s="59" t="s">
        <v>438</v>
      </c>
      <c r="D15" s="114" t="s">
        <v>21</v>
      </c>
      <c r="E15" s="115" t="s">
        <v>21</v>
      </c>
      <c r="F15" s="115" t="s">
        <v>21</v>
      </c>
      <c r="G15" s="115" t="s">
        <v>21</v>
      </c>
      <c r="H15" s="120"/>
    </row>
    <row r="16" customFormat="false" ht="1.5" hidden="false" customHeight="true" outlineLevel="0" collapsed="false">
      <c r="A16" s="83"/>
      <c r="B16" s="125"/>
      <c r="D16" s="114"/>
      <c r="E16" s="115"/>
      <c r="F16" s="115"/>
      <c r="G16" s="115"/>
      <c r="H16" s="120"/>
    </row>
    <row r="17" customFormat="false" ht="12.75" hidden="false" customHeight="false" outlineLevel="0" collapsed="false">
      <c r="A17" s="126" t="s">
        <v>439</v>
      </c>
      <c r="B17" s="127"/>
      <c r="C17" s="59" t="s">
        <v>440</v>
      </c>
      <c r="D17" s="114" t="n">
        <v>22718</v>
      </c>
      <c r="E17" s="115" t="n">
        <v>22512</v>
      </c>
      <c r="F17" s="115" t="s">
        <v>19</v>
      </c>
      <c r="G17" s="115" t="n">
        <v>205</v>
      </c>
      <c r="H17" s="120"/>
    </row>
    <row r="18" customFormat="false" ht="1.5" hidden="false" customHeight="true" outlineLevel="0" collapsed="false">
      <c r="A18" s="128"/>
      <c r="B18" s="129"/>
      <c r="C18" s="59"/>
      <c r="D18" s="114"/>
      <c r="E18" s="115"/>
      <c r="F18" s="115"/>
      <c r="G18" s="115"/>
      <c r="H18" s="120"/>
    </row>
    <row r="19" customFormat="false" ht="12.75" hidden="false" customHeight="false" outlineLevel="0" collapsed="false">
      <c r="A19" s="126" t="s">
        <v>441</v>
      </c>
      <c r="B19" s="127"/>
      <c r="C19" s="82" t="s">
        <v>442</v>
      </c>
      <c r="D19" s="114" t="n">
        <v>318630</v>
      </c>
      <c r="E19" s="115" t="n">
        <v>261634</v>
      </c>
      <c r="F19" s="115" t="n">
        <v>129</v>
      </c>
      <c r="G19" s="115" t="n">
        <v>56996</v>
      </c>
      <c r="H19" s="120"/>
    </row>
    <row r="20" customFormat="false" ht="1.5" hidden="false" customHeight="true" outlineLevel="0" collapsed="false">
      <c r="A20" s="128"/>
      <c r="B20" s="129"/>
      <c r="C20" s="59"/>
      <c r="D20" s="114"/>
      <c r="E20" s="115"/>
      <c r="F20" s="115"/>
      <c r="G20" s="115"/>
      <c r="H20" s="120"/>
    </row>
    <row r="21" customFormat="false" ht="12.75" hidden="false" customHeight="false" outlineLevel="0" collapsed="false">
      <c r="A21" s="126" t="s">
        <v>443</v>
      </c>
      <c r="B21" s="127"/>
      <c r="C21" s="59" t="s">
        <v>444</v>
      </c>
      <c r="D21" s="114" t="n">
        <v>997238</v>
      </c>
      <c r="E21" s="115" t="n">
        <v>978131</v>
      </c>
      <c r="F21" s="115" t="n">
        <v>31677</v>
      </c>
      <c r="G21" s="115" t="n">
        <v>19107</v>
      </c>
      <c r="H21" s="120"/>
    </row>
    <row r="22" customFormat="false" ht="15" hidden="false" customHeight="true" outlineLevel="0" collapsed="false">
      <c r="A22" s="126" t="s">
        <v>445</v>
      </c>
      <c r="B22" s="127"/>
      <c r="C22" s="59" t="s">
        <v>446</v>
      </c>
      <c r="D22" s="114" t="s">
        <v>21</v>
      </c>
      <c r="E22" s="115" t="s">
        <v>21</v>
      </c>
      <c r="F22" s="115" t="s">
        <v>21</v>
      </c>
      <c r="G22" s="115" t="s">
        <v>21</v>
      </c>
      <c r="H22" s="120"/>
    </row>
    <row r="23" customFormat="false" ht="30" hidden="false" customHeight="true" outlineLevel="0" collapsed="false">
      <c r="A23" s="124" t="n">
        <v>50</v>
      </c>
      <c r="B23" s="82" t="s">
        <v>447</v>
      </c>
      <c r="D23" s="114" t="n">
        <v>1398</v>
      </c>
      <c r="E23" s="115" t="n">
        <v>1398</v>
      </c>
      <c r="F23" s="115" t="s">
        <v>19</v>
      </c>
      <c r="G23" s="115" t="s">
        <v>19</v>
      </c>
      <c r="H23" s="120"/>
    </row>
    <row r="24" customFormat="false" ht="1.5" hidden="false" customHeight="true" outlineLevel="0" collapsed="false">
      <c r="A24" s="83"/>
      <c r="B24" s="125"/>
      <c r="D24" s="114"/>
      <c r="E24" s="115"/>
      <c r="F24" s="115"/>
      <c r="G24" s="115"/>
      <c r="H24" s="120"/>
    </row>
    <row r="25" customFormat="false" ht="12.75" hidden="false" customHeight="false" outlineLevel="0" collapsed="false">
      <c r="A25" s="126" t="s">
        <v>448</v>
      </c>
      <c r="B25" s="127"/>
      <c r="C25" s="59" t="s">
        <v>449</v>
      </c>
      <c r="D25" s="114" t="s">
        <v>19</v>
      </c>
      <c r="E25" s="115" t="s">
        <v>19</v>
      </c>
      <c r="F25" s="115" t="s">
        <v>19</v>
      </c>
      <c r="G25" s="115" t="s">
        <v>19</v>
      </c>
      <c r="H25" s="120"/>
    </row>
    <row r="26" customFormat="false" ht="3" hidden="false" customHeight="true" outlineLevel="0" collapsed="false">
      <c r="A26" s="128"/>
      <c r="B26" s="129"/>
      <c r="C26" s="59"/>
      <c r="D26" s="114"/>
      <c r="E26" s="115"/>
      <c r="F26" s="115"/>
      <c r="G26" s="115"/>
      <c r="H26" s="120"/>
    </row>
    <row r="27" customFormat="false" ht="12.75" hidden="false" customHeight="false" outlineLevel="0" collapsed="false">
      <c r="A27" s="126" t="s">
        <v>450</v>
      </c>
      <c r="B27" s="127"/>
      <c r="C27" s="59" t="s">
        <v>451</v>
      </c>
      <c r="D27" s="114" t="s">
        <v>19</v>
      </c>
      <c r="E27" s="115" t="s">
        <v>19</v>
      </c>
      <c r="F27" s="115" t="s">
        <v>19</v>
      </c>
      <c r="G27" s="115" t="s">
        <v>19</v>
      </c>
      <c r="H27" s="120"/>
    </row>
    <row r="28" customFormat="false" ht="4.5" hidden="false" customHeight="true" outlineLevel="0" collapsed="false">
      <c r="A28" s="128"/>
      <c r="B28" s="129"/>
      <c r="C28" s="59"/>
      <c r="D28" s="114"/>
      <c r="E28" s="115"/>
      <c r="F28" s="115"/>
      <c r="G28" s="115"/>
      <c r="H28" s="120"/>
    </row>
    <row r="29" customFormat="false" ht="12.75" hidden="false" customHeight="false" outlineLevel="0" collapsed="false">
      <c r="A29" s="126" t="s">
        <v>452</v>
      </c>
      <c r="B29" s="127"/>
      <c r="C29" s="59" t="s">
        <v>453</v>
      </c>
      <c r="D29" s="114" t="s">
        <v>21</v>
      </c>
      <c r="E29" s="115" t="s">
        <v>21</v>
      </c>
      <c r="F29" s="115" t="s">
        <v>21</v>
      </c>
      <c r="G29" s="115" t="s">
        <v>21</v>
      </c>
      <c r="H29" s="120"/>
    </row>
    <row r="30" customFormat="false" ht="3.75" hidden="false" customHeight="true" outlineLevel="0" collapsed="false">
      <c r="A30" s="128"/>
      <c r="B30" s="129"/>
      <c r="C30" s="59"/>
      <c r="D30" s="114"/>
      <c r="E30" s="115"/>
      <c r="F30" s="115"/>
      <c r="G30" s="115"/>
      <c r="H30" s="120"/>
    </row>
    <row r="31" customFormat="false" ht="12.75" hidden="false" customHeight="false" outlineLevel="0" collapsed="false">
      <c r="A31" s="126" t="s">
        <v>454</v>
      </c>
      <c r="B31" s="127"/>
      <c r="C31" s="59" t="s">
        <v>455</v>
      </c>
      <c r="D31" s="114" t="s">
        <v>21</v>
      </c>
      <c r="E31" s="115" t="s">
        <v>21</v>
      </c>
      <c r="F31" s="115" t="s">
        <v>21</v>
      </c>
      <c r="G31" s="115" t="s">
        <v>21</v>
      </c>
      <c r="H31" s="120"/>
    </row>
    <row r="32" customFormat="false" ht="30" hidden="false" customHeight="true" outlineLevel="0" collapsed="false">
      <c r="A32" s="124" t="n">
        <v>51</v>
      </c>
      <c r="B32" s="59" t="s">
        <v>456</v>
      </c>
      <c r="D32" s="114" t="n">
        <v>9370</v>
      </c>
      <c r="E32" s="115" t="n">
        <v>8658</v>
      </c>
      <c r="F32" s="115" t="n">
        <v>19</v>
      </c>
      <c r="G32" s="115" t="n">
        <v>711</v>
      </c>
      <c r="H32" s="120"/>
    </row>
    <row r="33" customFormat="false" ht="13.5" hidden="false" customHeight="true" outlineLevel="0" collapsed="false">
      <c r="A33" s="126" t="s">
        <v>457</v>
      </c>
      <c r="B33" s="127"/>
      <c r="C33" s="59" t="s">
        <v>458</v>
      </c>
      <c r="D33" s="114" t="s">
        <v>21</v>
      </c>
      <c r="E33" s="115" t="s">
        <v>21</v>
      </c>
      <c r="F33" s="115" t="s">
        <v>21</v>
      </c>
      <c r="G33" s="115" t="s">
        <v>21</v>
      </c>
      <c r="H33" s="120"/>
    </row>
    <row r="34" customFormat="false" ht="1.5" hidden="false" customHeight="true" outlineLevel="0" collapsed="false">
      <c r="A34" s="83"/>
      <c r="B34" s="125"/>
      <c r="D34" s="114"/>
      <c r="E34" s="115"/>
      <c r="F34" s="115"/>
      <c r="G34" s="115"/>
      <c r="H34" s="120"/>
    </row>
    <row r="35" customFormat="false" ht="12.75" hidden="false" customHeight="false" outlineLevel="0" collapsed="false">
      <c r="A35" s="126" t="s">
        <v>459</v>
      </c>
      <c r="B35" s="127"/>
      <c r="C35" s="59" t="s">
        <v>460</v>
      </c>
      <c r="D35" s="114" t="s">
        <v>21</v>
      </c>
      <c r="E35" s="115" t="s">
        <v>21</v>
      </c>
      <c r="F35" s="115" t="s">
        <v>21</v>
      </c>
      <c r="G35" s="115" t="s">
        <v>21</v>
      </c>
      <c r="H35" s="120"/>
    </row>
    <row r="36" customFormat="false" ht="1.5" hidden="false" customHeight="true" outlineLevel="0" collapsed="false">
      <c r="A36" s="128"/>
      <c r="B36" s="129"/>
      <c r="C36" s="59"/>
      <c r="D36" s="114"/>
      <c r="E36" s="115"/>
      <c r="F36" s="115"/>
      <c r="G36" s="115"/>
      <c r="H36" s="120"/>
    </row>
    <row r="37" s="3" customFormat="true" ht="30" hidden="false" customHeight="true" outlineLevel="0" collapsed="false">
      <c r="A37" s="130" t="n">
        <v>52</v>
      </c>
      <c r="B37" s="82" t="s">
        <v>461</v>
      </c>
      <c r="D37" s="114"/>
      <c r="E37" s="115"/>
      <c r="F37" s="115"/>
      <c r="G37" s="115"/>
      <c r="H37" s="123"/>
    </row>
    <row r="38" s="3" customFormat="true" ht="12.75" hidden="false" customHeight="true" outlineLevel="0" collapsed="false">
      <c r="A38" s="121"/>
      <c r="B38" s="122"/>
      <c r="C38" s="82" t="s">
        <v>462</v>
      </c>
      <c r="D38" s="114" t="n">
        <v>503894</v>
      </c>
      <c r="E38" s="115" t="n">
        <v>486257</v>
      </c>
      <c r="F38" s="115" t="n">
        <v>11300</v>
      </c>
      <c r="G38" s="115" t="n">
        <v>17637</v>
      </c>
      <c r="H38" s="123"/>
    </row>
    <row r="39" s="3" customFormat="true" ht="12.75" hidden="false" customHeight="false" outlineLevel="0" collapsed="false">
      <c r="A39" s="342" t="s">
        <v>463</v>
      </c>
      <c r="B39" s="127"/>
      <c r="C39" s="82" t="s">
        <v>464</v>
      </c>
      <c r="D39" s="114" t="n">
        <v>94984</v>
      </c>
      <c r="E39" s="115" t="n">
        <v>93218</v>
      </c>
      <c r="F39" s="115" t="n">
        <v>281</v>
      </c>
      <c r="G39" s="115" t="n">
        <v>1766</v>
      </c>
      <c r="H39" s="123"/>
    </row>
    <row r="40" s="74" customFormat="true" ht="1.5" hidden="false" customHeight="true" outlineLevel="0" collapsed="false">
      <c r="A40" s="131"/>
      <c r="B40" s="132"/>
      <c r="D40" s="114"/>
      <c r="E40" s="115"/>
      <c r="F40" s="115"/>
      <c r="G40" s="115"/>
      <c r="H40" s="133"/>
    </row>
    <row r="41" customFormat="false" ht="12.75" hidden="false" customHeight="true" outlineLevel="0" collapsed="false">
      <c r="A41" s="126" t="s">
        <v>465</v>
      </c>
      <c r="B41" s="127"/>
      <c r="C41" s="82" t="s">
        <v>466</v>
      </c>
      <c r="D41" s="114" t="n">
        <v>408910</v>
      </c>
      <c r="E41" s="115" t="n">
        <v>393039</v>
      </c>
      <c r="F41" s="115" t="n">
        <v>11019</v>
      </c>
      <c r="G41" s="115" t="n">
        <v>15871</v>
      </c>
      <c r="H41" s="120"/>
    </row>
    <row r="42" customFormat="false" ht="3.75" hidden="false" customHeight="true" outlineLevel="0" collapsed="false">
      <c r="A42" s="83"/>
      <c r="B42" s="125"/>
      <c r="D42" s="114"/>
      <c r="E42" s="115"/>
      <c r="F42" s="115"/>
      <c r="G42" s="115"/>
      <c r="H42" s="120"/>
    </row>
    <row r="43" customFormat="false" ht="30" hidden="false" customHeight="true" outlineLevel="0" collapsed="false">
      <c r="A43" s="124" t="n">
        <v>53</v>
      </c>
      <c r="B43" s="82" t="s">
        <v>467</v>
      </c>
      <c r="D43" s="114" t="n">
        <v>96641</v>
      </c>
      <c r="E43" s="115" t="n">
        <v>95819</v>
      </c>
      <c r="F43" s="115" t="n">
        <v>64</v>
      </c>
      <c r="G43" s="115" t="n">
        <v>822</v>
      </c>
      <c r="H43" s="120"/>
    </row>
    <row r="44" customFormat="false" ht="1.5" hidden="false" customHeight="true" outlineLevel="0" collapsed="false">
      <c r="A44" s="83"/>
      <c r="B44" s="125"/>
      <c r="D44" s="114"/>
      <c r="E44" s="115"/>
      <c r="F44" s="115"/>
      <c r="G44" s="115"/>
      <c r="H44" s="120"/>
    </row>
    <row r="45" customFormat="false" ht="12.75" hidden="false" customHeight="false" outlineLevel="0" collapsed="false">
      <c r="A45" s="126" t="s">
        <v>468</v>
      </c>
      <c r="B45" s="127"/>
      <c r="C45" s="82" t="s">
        <v>469</v>
      </c>
      <c r="D45" s="114" t="s">
        <v>19</v>
      </c>
      <c r="E45" s="115" t="s">
        <v>19</v>
      </c>
      <c r="F45" s="115" t="s">
        <v>19</v>
      </c>
      <c r="G45" s="115" t="s">
        <v>19</v>
      </c>
      <c r="H45" s="120"/>
    </row>
    <row r="46" customFormat="false" ht="2.25" hidden="false" customHeight="true" outlineLevel="0" collapsed="false">
      <c r="A46" s="83"/>
      <c r="B46" s="125"/>
      <c r="D46" s="114"/>
      <c r="E46" s="115"/>
      <c r="F46" s="115"/>
      <c r="G46" s="115"/>
      <c r="H46" s="120"/>
    </row>
    <row r="47" customFormat="false" ht="12.75" hidden="false" customHeight="false" outlineLevel="0" collapsed="false">
      <c r="A47" s="126" t="s">
        <v>470</v>
      </c>
      <c r="B47" s="127"/>
      <c r="C47" s="82" t="s">
        <v>471</v>
      </c>
      <c r="D47" s="114" t="n">
        <v>96641</v>
      </c>
      <c r="E47" s="115" t="n">
        <v>95819</v>
      </c>
      <c r="F47" s="115" t="n">
        <v>64</v>
      </c>
      <c r="G47" s="115" t="n">
        <v>822</v>
      </c>
      <c r="H47" s="120"/>
    </row>
    <row r="48" customFormat="false" ht="12.75" hidden="false" customHeight="false" outlineLevel="0" collapsed="false">
      <c r="A48" s="83"/>
      <c r="B48" s="125"/>
      <c r="D48" s="114"/>
      <c r="E48" s="115"/>
      <c r="F48" s="115"/>
      <c r="G48" s="115"/>
    </row>
    <row r="49" customFormat="false" ht="24" hidden="false" customHeight="true" outlineLevel="0" collapsed="false">
      <c r="A49" s="117" t="s">
        <v>472</v>
      </c>
      <c r="B49" s="117" t="s">
        <v>473</v>
      </c>
      <c r="D49" s="118" t="n">
        <v>796635</v>
      </c>
      <c r="E49" s="119" t="n">
        <v>773495</v>
      </c>
      <c r="F49" s="119" t="n">
        <v>35285</v>
      </c>
      <c r="G49" s="119" t="n">
        <v>23140</v>
      </c>
    </row>
    <row r="50" customFormat="false" ht="30" hidden="false" customHeight="true" outlineLevel="0" collapsed="false">
      <c r="A50" s="130" t="n">
        <v>58</v>
      </c>
      <c r="B50" s="82" t="s">
        <v>474</v>
      </c>
      <c r="D50" s="114" t="n">
        <v>276827</v>
      </c>
      <c r="E50" s="115" t="n">
        <v>270461</v>
      </c>
      <c r="F50" s="115" t="n">
        <v>76</v>
      </c>
      <c r="G50" s="115" t="n">
        <v>6366</v>
      </c>
    </row>
    <row r="51" customFormat="false" ht="2.25" hidden="false" customHeight="true" outlineLevel="0" collapsed="false">
      <c r="B51" s="125"/>
      <c r="D51" s="114"/>
      <c r="E51" s="115"/>
      <c r="F51" s="115"/>
      <c r="G51" s="115"/>
    </row>
    <row r="52" customFormat="false" ht="14.25" hidden="false" customHeight="true" outlineLevel="0" collapsed="false">
      <c r="A52" s="126" t="s">
        <v>475</v>
      </c>
      <c r="B52" s="127"/>
      <c r="C52" s="82" t="s">
        <v>476</v>
      </c>
      <c r="D52" s="114"/>
      <c r="E52" s="115"/>
      <c r="F52" s="115"/>
      <c r="G52" s="115"/>
    </row>
    <row r="53" customFormat="false" ht="12.75" hidden="false" customHeight="false" outlineLevel="0" collapsed="false">
      <c r="A53" s="126"/>
      <c r="B53" s="127"/>
      <c r="C53" s="82" t="s">
        <v>477</v>
      </c>
      <c r="D53" s="114" t="n">
        <v>276827</v>
      </c>
      <c r="E53" s="115" t="n">
        <v>270461</v>
      </c>
      <c r="F53" s="115" t="n">
        <v>76</v>
      </c>
      <c r="G53" s="115" t="n">
        <v>6366</v>
      </c>
    </row>
    <row r="54" customFormat="false" ht="12.75" hidden="false" customHeight="false" outlineLevel="0" collapsed="false">
      <c r="A54" s="126" t="s">
        <v>478</v>
      </c>
      <c r="B54" s="127"/>
      <c r="C54" s="82" t="s">
        <v>479</v>
      </c>
      <c r="D54" s="114" t="s">
        <v>19</v>
      </c>
      <c r="E54" s="115" t="s">
        <v>19</v>
      </c>
      <c r="F54" s="115" t="s">
        <v>19</v>
      </c>
      <c r="G54" s="115" t="s">
        <v>19</v>
      </c>
    </row>
    <row r="55" customFormat="false" ht="30" hidden="false" customHeight="true" outlineLevel="0" collapsed="false">
      <c r="A55" s="130" t="n">
        <v>59</v>
      </c>
      <c r="B55" s="82" t="s">
        <v>480</v>
      </c>
      <c r="D55" s="114"/>
      <c r="E55" s="115"/>
      <c r="F55" s="115"/>
      <c r="G55" s="115"/>
    </row>
    <row r="56" customFormat="false" ht="0.75" hidden="false" customHeight="true" outlineLevel="0" collapsed="false">
      <c r="A56" s="126"/>
      <c r="B56" s="127"/>
      <c r="C56" s="82"/>
      <c r="D56" s="114"/>
      <c r="E56" s="115"/>
      <c r="F56" s="115"/>
      <c r="G56" s="115"/>
    </row>
    <row r="57" customFormat="false" ht="0.75" hidden="true" customHeight="true" outlineLevel="0" collapsed="false">
      <c r="A57" s="126"/>
      <c r="B57" s="127"/>
      <c r="C57" s="82"/>
      <c r="D57" s="114"/>
      <c r="E57" s="115"/>
      <c r="F57" s="115"/>
      <c r="G57" s="115"/>
    </row>
    <row r="58" customFormat="false" ht="12.75" hidden="false" customHeight="false" outlineLevel="0" collapsed="false">
      <c r="A58" s="130"/>
      <c r="B58" s="126"/>
      <c r="C58" s="82" t="s">
        <v>481</v>
      </c>
      <c r="D58" s="114" t="s">
        <v>21</v>
      </c>
      <c r="E58" s="115" t="s">
        <v>21</v>
      </c>
      <c r="F58" s="115" t="s">
        <v>21</v>
      </c>
      <c r="G58" s="115" t="s">
        <v>21</v>
      </c>
    </row>
    <row r="59" customFormat="false" ht="12.75" hidden="false" customHeight="false" outlineLevel="0" collapsed="false">
      <c r="A59" s="126" t="s">
        <v>482</v>
      </c>
      <c r="B59" s="127"/>
      <c r="C59" s="82" t="s">
        <v>483</v>
      </c>
      <c r="D59" s="114"/>
      <c r="E59" s="115"/>
      <c r="F59" s="115"/>
      <c r="G59" s="115"/>
    </row>
    <row r="60" customFormat="false" ht="2.25" hidden="false" customHeight="true" outlineLevel="0" collapsed="false">
      <c r="A60" s="126"/>
      <c r="B60" s="127"/>
      <c r="C60" s="82" t="s">
        <v>484</v>
      </c>
      <c r="D60" s="114"/>
      <c r="E60" s="115"/>
      <c r="F60" s="115"/>
      <c r="G60" s="115"/>
    </row>
    <row r="61" customFormat="false" ht="12.75" hidden="false" customHeight="false" outlineLevel="0" collapsed="false">
      <c r="A61" s="126"/>
      <c r="B61" s="127"/>
      <c r="C61" s="82" t="s">
        <v>485</v>
      </c>
      <c r="D61" s="114" t="s">
        <v>21</v>
      </c>
      <c r="E61" s="115" t="s">
        <v>21</v>
      </c>
      <c r="F61" s="115" t="s">
        <v>21</v>
      </c>
      <c r="G61" s="115" t="s">
        <v>21</v>
      </c>
    </row>
    <row r="62" customFormat="false" ht="12.75" hidden="false" customHeight="true" outlineLevel="0" collapsed="false">
      <c r="A62" s="126" t="s">
        <v>486</v>
      </c>
      <c r="B62" s="127"/>
      <c r="C62" s="82" t="s">
        <v>487</v>
      </c>
      <c r="D62" s="114"/>
      <c r="E62" s="115"/>
      <c r="F62" s="115"/>
      <c r="G62" s="115"/>
    </row>
    <row r="63" customFormat="false" ht="0.75" hidden="false" customHeight="true" outlineLevel="0" collapsed="false">
      <c r="A63" s="126"/>
      <c r="B63" s="127"/>
      <c r="C63" s="82"/>
      <c r="D63" s="114"/>
      <c r="E63" s="115"/>
      <c r="F63" s="115"/>
      <c r="G63" s="115"/>
    </row>
    <row r="64" customFormat="false" ht="12.75" hidden="true" customHeight="false" outlineLevel="0" collapsed="false">
      <c r="A64" s="126"/>
      <c r="B64" s="127"/>
      <c r="C64" s="82" t="s">
        <v>488</v>
      </c>
      <c r="D64" s="114"/>
      <c r="E64" s="115"/>
      <c r="F64" s="115"/>
      <c r="G64" s="115"/>
    </row>
    <row r="65" customFormat="false" ht="12.75" hidden="false" customHeight="false" outlineLevel="0" collapsed="false">
      <c r="A65" s="126"/>
      <c r="B65" s="127"/>
      <c r="C65" s="82" t="s">
        <v>489</v>
      </c>
      <c r="D65" s="114" t="s">
        <v>21</v>
      </c>
      <c r="E65" s="115" t="s">
        <v>21</v>
      </c>
      <c r="F65" s="115" t="s">
        <v>21</v>
      </c>
      <c r="G65" s="115" t="s">
        <v>21</v>
      </c>
    </row>
    <row r="66" customFormat="false" ht="30" hidden="false" customHeight="true" outlineLevel="0" collapsed="false">
      <c r="A66" s="130" t="n">
        <v>60</v>
      </c>
      <c r="B66" s="82" t="s">
        <v>490</v>
      </c>
      <c r="C66" s="59"/>
      <c r="D66" s="114" t="s">
        <v>21</v>
      </c>
      <c r="E66" s="115" t="s">
        <v>21</v>
      </c>
      <c r="F66" s="115" t="s">
        <v>21</v>
      </c>
      <c r="G66" s="115" t="s">
        <v>21</v>
      </c>
    </row>
    <row r="67" customFormat="false" ht="12.75" hidden="false" customHeight="false" outlineLevel="0" collapsed="false">
      <c r="A67" s="126" t="s">
        <v>491</v>
      </c>
      <c r="B67" s="127"/>
      <c r="C67" s="82" t="s">
        <v>492</v>
      </c>
      <c r="D67" s="114" t="s">
        <v>21</v>
      </c>
      <c r="E67" s="115" t="s">
        <v>21</v>
      </c>
      <c r="F67" s="115" t="s">
        <v>21</v>
      </c>
      <c r="G67" s="115" t="s">
        <v>21</v>
      </c>
    </row>
    <row r="68" customFormat="false" ht="12.75" hidden="false" customHeight="false" outlineLevel="0" collapsed="false">
      <c r="A68" s="126" t="s">
        <v>493</v>
      </c>
      <c r="B68" s="127"/>
      <c r="C68" s="82" t="s">
        <v>494</v>
      </c>
      <c r="D68" s="114" t="s">
        <v>19</v>
      </c>
      <c r="E68" s="115" t="s">
        <v>19</v>
      </c>
      <c r="F68" s="115" t="s">
        <v>19</v>
      </c>
      <c r="G68" s="115" t="s">
        <v>19</v>
      </c>
    </row>
    <row r="69" customFormat="false" ht="30" hidden="false" customHeight="true" outlineLevel="0" collapsed="false">
      <c r="A69" s="130" t="n">
        <v>61</v>
      </c>
      <c r="B69" s="82" t="s">
        <v>129</v>
      </c>
      <c r="D69" s="114" t="n">
        <v>42020</v>
      </c>
      <c r="E69" s="115" t="n">
        <v>40985</v>
      </c>
      <c r="F69" s="115" t="n">
        <v>5031</v>
      </c>
      <c r="G69" s="115" t="n">
        <v>1035</v>
      </c>
    </row>
    <row r="70" customFormat="false" ht="1.5" hidden="false" customHeight="true" outlineLevel="0" collapsed="false">
      <c r="A70" s="83"/>
      <c r="B70" s="125"/>
      <c r="C70" s="82" t="s">
        <v>495</v>
      </c>
      <c r="D70" s="114"/>
      <c r="E70" s="115"/>
      <c r="F70" s="115"/>
      <c r="G70" s="115"/>
    </row>
    <row r="71" customFormat="false" ht="12.75" hidden="false" customHeight="false" outlineLevel="0" collapsed="false">
      <c r="A71" s="126" t="s">
        <v>496</v>
      </c>
      <c r="B71" s="127"/>
      <c r="C71" s="82" t="s">
        <v>497</v>
      </c>
      <c r="D71" s="114" t="n">
        <v>35716</v>
      </c>
      <c r="E71" s="115" t="n">
        <v>34834</v>
      </c>
      <c r="F71" s="115" t="n">
        <v>5023</v>
      </c>
      <c r="G71" s="115" t="n">
        <v>882</v>
      </c>
    </row>
    <row r="72" customFormat="false" ht="12.75" hidden="false" customHeight="false" outlineLevel="0" collapsed="false">
      <c r="A72" s="126" t="s">
        <v>498</v>
      </c>
      <c r="B72" s="127"/>
      <c r="C72" s="82" t="s">
        <v>499</v>
      </c>
      <c r="D72" s="114" t="s">
        <v>19</v>
      </c>
      <c r="E72" s="115" t="s">
        <v>19</v>
      </c>
      <c r="F72" s="115" t="s">
        <v>19</v>
      </c>
      <c r="G72" s="115" t="s">
        <v>19</v>
      </c>
    </row>
    <row r="73" customFormat="false" ht="12.75" hidden="false" customHeight="false" outlineLevel="0" collapsed="false">
      <c r="A73" s="126" t="s">
        <v>500</v>
      </c>
      <c r="B73" s="127"/>
      <c r="C73" s="82" t="s">
        <v>501</v>
      </c>
      <c r="D73" s="114" t="s">
        <v>19</v>
      </c>
      <c r="E73" s="115" t="s">
        <v>19</v>
      </c>
      <c r="F73" s="115" t="s">
        <v>19</v>
      </c>
      <c r="G73" s="115" t="s">
        <v>19</v>
      </c>
    </row>
    <row r="74" customFormat="false" ht="12.75" hidden="false" customHeight="false" outlineLevel="0" collapsed="false">
      <c r="A74" s="126" t="s">
        <v>502</v>
      </c>
      <c r="B74" s="127"/>
      <c r="C74" s="82" t="s">
        <v>503</v>
      </c>
      <c r="D74" s="114" t="n">
        <v>6304</v>
      </c>
      <c r="E74" s="115" t="n">
        <v>6150</v>
      </c>
      <c r="F74" s="115" t="n">
        <v>7</v>
      </c>
      <c r="G74" s="115" t="n">
        <v>154</v>
      </c>
    </row>
    <row r="75" customFormat="false" ht="0.75" hidden="false" customHeight="true" outlineLevel="0" collapsed="false">
      <c r="A75" s="83"/>
      <c r="B75" s="125"/>
      <c r="C75" s="82"/>
      <c r="D75" s="114"/>
      <c r="E75" s="115"/>
      <c r="F75" s="115"/>
      <c r="G75" s="115"/>
    </row>
    <row r="76" customFormat="false" ht="30" hidden="false" customHeight="true" outlineLevel="0" collapsed="false">
      <c r="A76" s="130" t="n">
        <v>62</v>
      </c>
      <c r="B76" s="82" t="s">
        <v>504</v>
      </c>
      <c r="C76" s="59"/>
      <c r="D76" s="114" t="n">
        <v>348662</v>
      </c>
      <c r="E76" s="115" t="n">
        <v>336986</v>
      </c>
      <c r="F76" s="115" t="n">
        <v>28079</v>
      </c>
      <c r="G76" s="115" t="n">
        <v>11675</v>
      </c>
    </row>
    <row r="77" customFormat="false" ht="30" hidden="false" customHeight="true" outlineLevel="0" collapsed="false">
      <c r="A77" s="130" t="n">
        <v>63</v>
      </c>
      <c r="B77" s="82" t="s">
        <v>133</v>
      </c>
      <c r="C77" s="59"/>
      <c r="D77" s="114" t="n">
        <v>86378</v>
      </c>
      <c r="E77" s="115" t="n">
        <v>84329</v>
      </c>
      <c r="F77" s="115" t="n">
        <v>1904</v>
      </c>
      <c r="G77" s="115" t="n">
        <v>2048</v>
      </c>
    </row>
    <row r="78" customFormat="false" ht="1.5" hidden="false" customHeight="true" outlineLevel="0" collapsed="false">
      <c r="A78" s="83"/>
      <c r="B78" s="125"/>
      <c r="C78" s="59"/>
      <c r="D78" s="114"/>
      <c r="E78" s="115"/>
      <c r="F78" s="115"/>
      <c r="G78" s="115"/>
    </row>
    <row r="79" customFormat="false" ht="12.75" hidden="false" customHeight="true" outlineLevel="0" collapsed="false">
      <c r="A79" s="126" t="s">
        <v>505</v>
      </c>
      <c r="B79" s="127"/>
      <c r="C79" s="82" t="s">
        <v>506</v>
      </c>
      <c r="D79" s="114"/>
      <c r="E79" s="115"/>
      <c r="F79" s="115"/>
      <c r="G79" s="115"/>
    </row>
    <row r="80" customFormat="false" ht="12.75" hidden="false" customHeight="false" outlineLevel="0" collapsed="false">
      <c r="A80" s="126"/>
      <c r="B80" s="127"/>
      <c r="C80" s="82" t="s">
        <v>684</v>
      </c>
      <c r="D80" s="114" t="n">
        <v>29477</v>
      </c>
      <c r="E80" s="115" t="n">
        <v>29055</v>
      </c>
      <c r="F80" s="115" t="n">
        <v>1562</v>
      </c>
      <c r="G80" s="115" t="n">
        <v>422</v>
      </c>
    </row>
    <row r="81" customFormat="false" ht="12.75" hidden="true" customHeight="false" outlineLevel="0" collapsed="false">
      <c r="A81" s="83"/>
      <c r="B81" s="125"/>
      <c r="C81" s="82" t="s">
        <v>488</v>
      </c>
      <c r="D81" s="114"/>
      <c r="E81" s="115"/>
      <c r="F81" s="115"/>
      <c r="G81" s="115"/>
      <c r="H81" s="0" t="s">
        <v>15</v>
      </c>
    </row>
    <row r="82" customFormat="false" ht="12.75" hidden="false" customHeight="false" outlineLevel="0" collapsed="false">
      <c r="A82" s="126" t="s">
        <v>508</v>
      </c>
      <c r="B82" s="127"/>
      <c r="C82" s="82" t="s">
        <v>509</v>
      </c>
      <c r="D82" s="114" t="n">
        <v>56900</v>
      </c>
      <c r="E82" s="115" t="n">
        <v>55274</v>
      </c>
      <c r="F82" s="115" t="n">
        <v>342</v>
      </c>
      <c r="G82" s="115" t="n">
        <v>1627</v>
      </c>
    </row>
    <row r="83" customFormat="false" ht="12.75" hidden="false" customHeight="false" outlineLevel="0" collapsed="false">
      <c r="A83" s="55"/>
      <c r="B83" s="83"/>
      <c r="C83" s="83"/>
      <c r="D83" s="115"/>
      <c r="E83" s="115"/>
      <c r="F83" s="115"/>
      <c r="G83" s="115"/>
    </row>
    <row r="84" customFormat="false" ht="12.75" hidden="false" customHeight="false" outlineLevel="0" collapsed="false">
      <c r="A84" s="74" t="s">
        <v>778</v>
      </c>
      <c r="B84" s="83"/>
      <c r="C84" s="83"/>
      <c r="D84" s="115"/>
      <c r="E84" s="115"/>
      <c r="F84" s="115"/>
      <c r="G84" s="115"/>
    </row>
    <row r="85" customFormat="false" ht="12.75" hidden="false" customHeight="false" outlineLevel="0" collapsed="false">
      <c r="A85" s="83"/>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16.56"/>
    <col collapsed="false" customWidth="true" hidden="false" outlineLevel="0" max="6" min="6" style="134" width="16.13"/>
    <col collapsed="false" customWidth="true" hidden="false" outlineLevel="0" max="7" min="7" style="134" width="15.99"/>
    <col collapsed="false" customWidth="false" hidden="false" outlineLevel="0" max="257" min="8" style="134" width="11.42"/>
  </cols>
  <sheetData>
    <row r="1" s="343" customFormat="true" ht="14.25" hidden="false" customHeight="true" outlineLevel="0" collapsed="false">
      <c r="A1" s="84" t="s">
        <v>772</v>
      </c>
      <c r="B1" s="84"/>
      <c r="C1" s="84"/>
      <c r="D1" s="84"/>
      <c r="E1" s="84"/>
      <c r="F1" s="84"/>
      <c r="G1" s="84"/>
      <c r="H1" s="84"/>
    </row>
    <row r="2" s="343" customFormat="true" ht="14.25" hidden="false" customHeight="true" outlineLevel="0" collapsed="false">
      <c r="A2" s="135" t="s">
        <v>779</v>
      </c>
      <c r="B2" s="135"/>
      <c r="C2" s="135"/>
      <c r="D2" s="135"/>
      <c r="E2" s="135"/>
      <c r="F2" s="135"/>
      <c r="G2" s="135"/>
    </row>
    <row r="3" customFormat="false" ht="12.75" hidden="false" customHeight="false" outlineLevel="0" collapsed="false">
      <c r="A3" s="136"/>
      <c r="B3" s="136"/>
      <c r="C3" s="136"/>
      <c r="D3" s="136"/>
      <c r="E3" s="136"/>
      <c r="F3" s="136"/>
      <c r="G3" s="136"/>
    </row>
    <row r="4" customFormat="false" ht="12.75" hidden="false" customHeight="true" outlineLevel="0" collapsed="false">
      <c r="A4" s="106" t="s">
        <v>313</v>
      </c>
      <c r="B4" s="101" t="s">
        <v>422</v>
      </c>
      <c r="C4" s="101"/>
      <c r="D4" s="187" t="s">
        <v>636</v>
      </c>
      <c r="E4" s="205" t="s">
        <v>775</v>
      </c>
      <c r="F4" s="205"/>
      <c r="G4" s="205"/>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8" t="s">
        <v>656</v>
      </c>
      <c r="F5" s="175" t="s">
        <v>719</v>
      </c>
      <c r="G5" s="345" t="s">
        <v>776</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6"/>
      <c r="B6" s="101"/>
      <c r="C6" s="101"/>
      <c r="D6" s="187"/>
      <c r="E6" s="187"/>
      <c r="F6" s="346" t="s">
        <v>777</v>
      </c>
      <c r="G6" s="345"/>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6"/>
      <c r="B7" s="101"/>
      <c r="C7" s="101"/>
      <c r="D7" s="187"/>
      <c r="E7" s="187"/>
      <c r="F7" s="187"/>
      <c r="G7" s="345"/>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6"/>
      <c r="B8" s="101"/>
      <c r="C8" s="101"/>
      <c r="D8" s="187"/>
      <c r="E8" s="187"/>
      <c r="F8" s="346" t="s">
        <v>431</v>
      </c>
      <c r="G8" s="345"/>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1719478</v>
      </c>
      <c r="F11" s="119" t="s">
        <v>19</v>
      </c>
      <c r="G11" s="119" t="n">
        <v>63656</v>
      </c>
      <c r="H11" s="158"/>
    </row>
    <row r="12" s="162" customFormat="true" ht="30" hidden="false" customHeight="true" outlineLevel="0" collapsed="false">
      <c r="A12" s="159" t="n">
        <v>68</v>
      </c>
      <c r="B12" s="160" t="s">
        <v>514</v>
      </c>
      <c r="C12" s="156"/>
      <c r="D12" s="334" t="n">
        <v>1783133</v>
      </c>
      <c r="E12" s="334" t="n">
        <v>1719478</v>
      </c>
      <c r="F12" s="115" t="s">
        <v>19</v>
      </c>
      <c r="G12" s="115" t="n">
        <v>63656</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50048</v>
      </c>
      <c r="F14" s="115" t="s">
        <v>19</v>
      </c>
      <c r="G14" s="115" t="n">
        <v>1236</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334" t="n">
        <v>1584012</v>
      </c>
      <c r="E17" s="334" t="n">
        <v>1528777</v>
      </c>
      <c r="F17" s="115" t="s">
        <v>19</v>
      </c>
      <c r="G17" s="115" t="n">
        <v>55235</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140653</v>
      </c>
      <c r="F19" s="115" t="s">
        <v>19</v>
      </c>
      <c r="G19" s="115" t="n">
        <v>7185</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327" t="n">
        <v>1440621</v>
      </c>
      <c r="E23" s="327" t="n">
        <v>1384150</v>
      </c>
      <c r="F23" s="119" t="n">
        <v>130075</v>
      </c>
      <c r="G23" s="119" t="n">
        <v>56471</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241563</v>
      </c>
      <c r="F25" s="115" t="n">
        <v>494</v>
      </c>
      <c r="G25" s="115" t="n">
        <v>7312</v>
      </c>
      <c r="H25" s="158"/>
    </row>
    <row r="26" customFormat="false" ht="12.75" hidden="false" customHeight="false" outlineLevel="0" collapsed="false">
      <c r="A26" s="159" t="s">
        <v>527</v>
      </c>
      <c r="B26" s="163"/>
      <c r="C26" s="164" t="s">
        <v>528</v>
      </c>
      <c r="D26" s="115" t="n">
        <v>100191</v>
      </c>
      <c r="E26" s="115" t="n">
        <v>97411</v>
      </c>
      <c r="F26" s="115" t="n">
        <v>429</v>
      </c>
      <c r="G26" s="115" t="n">
        <v>2780</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144152</v>
      </c>
      <c r="F28" s="115" t="n">
        <v>65</v>
      </c>
      <c r="G28" s="115" t="n">
        <v>4532</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24414</v>
      </c>
      <c r="F31" s="115" t="n">
        <v>685</v>
      </c>
      <c r="G31" s="115" t="n">
        <v>18979</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91262</v>
      </c>
      <c r="F33" s="115" t="n">
        <v>495</v>
      </c>
      <c r="G33" s="115" t="n">
        <v>18602</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33152</v>
      </c>
      <c r="F35" s="115" t="n">
        <v>190</v>
      </c>
      <c r="G35" s="115" t="n">
        <v>377</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606400</v>
      </c>
      <c r="F38" s="115" t="n">
        <v>85356</v>
      </c>
      <c r="G38" s="115" t="n">
        <v>15749</v>
      </c>
      <c r="H38" s="161"/>
    </row>
    <row r="39" s="162" customFormat="true" ht="12.75" hidden="false" customHeight="false" outlineLevel="0" collapsed="false">
      <c r="A39" s="344" t="s">
        <v>540</v>
      </c>
      <c r="B39" s="165"/>
      <c r="C39" s="164" t="s">
        <v>541</v>
      </c>
      <c r="D39" s="115" t="n">
        <v>548984</v>
      </c>
      <c r="E39" s="115" t="n">
        <v>539183</v>
      </c>
      <c r="F39" s="115" t="n">
        <v>82802</v>
      </c>
      <c r="G39" s="115" t="n">
        <v>9802</v>
      </c>
      <c r="H39" s="161"/>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67217</v>
      </c>
      <c r="F41" s="115" t="n">
        <v>2554</v>
      </c>
      <c r="G41" s="115" t="n">
        <v>5947</v>
      </c>
      <c r="H41" s="158"/>
    </row>
    <row r="42" customFormat="false" ht="30" hidden="false" customHeight="true" outlineLevel="0" collapsed="false">
      <c r="A42" s="159" t="n">
        <v>72</v>
      </c>
      <c r="B42" s="172" t="s">
        <v>147</v>
      </c>
      <c r="C42" s="157"/>
      <c r="D42" s="115" t="n">
        <v>194548</v>
      </c>
      <c r="E42" s="115" t="n">
        <v>183903</v>
      </c>
      <c r="F42" s="115" t="n">
        <v>39463</v>
      </c>
      <c r="G42" s="115" t="n">
        <v>10645</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183903</v>
      </c>
      <c r="F46" s="115" t="n">
        <v>39463</v>
      </c>
      <c r="G46" s="115" t="n">
        <v>10645</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119558</v>
      </c>
      <c r="F52" s="115" t="n">
        <v>353</v>
      </c>
      <c r="G52" s="115" t="n">
        <v>1852</v>
      </c>
      <c r="H52" s="171"/>
    </row>
    <row r="53" customFormat="false" ht="12.75" hidden="false" customHeight="false" outlineLevel="0" collapsed="false">
      <c r="A53" s="164" t="s">
        <v>551</v>
      </c>
      <c r="B53" s="165"/>
      <c r="C53" s="164" t="s">
        <v>552</v>
      </c>
      <c r="D53" s="115" t="n">
        <v>117661</v>
      </c>
      <c r="E53" s="115" t="n">
        <v>115869</v>
      </c>
      <c r="F53" s="115" t="n">
        <v>304</v>
      </c>
      <c r="G53" s="115" t="n">
        <v>1792</v>
      </c>
      <c r="H53" s="171"/>
    </row>
    <row r="54" customFormat="false" ht="12.75" hidden="false" customHeight="false" outlineLevel="0" collapsed="false">
      <c r="A54" s="164" t="s">
        <v>553</v>
      </c>
      <c r="B54" s="165"/>
      <c r="C54" s="164" t="s">
        <v>554</v>
      </c>
      <c r="D54" s="115" t="n">
        <v>3749</v>
      </c>
      <c r="E54" s="115" t="n">
        <v>3689</v>
      </c>
      <c r="F54" s="115" t="n">
        <v>50</v>
      </c>
      <c r="G54" s="115" t="n">
        <v>6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80735</v>
      </c>
      <c r="F57" s="115" t="n">
        <v>3723</v>
      </c>
      <c r="G57" s="115" t="n">
        <v>167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8079</v>
      </c>
      <c r="F59" s="115" t="n">
        <v>1444</v>
      </c>
      <c r="G59" s="115" t="n">
        <v>227</v>
      </c>
      <c r="H59" s="171"/>
    </row>
    <row r="60" customFormat="false" ht="12.75" hidden="false" customHeight="false" outlineLevel="0" collapsed="false">
      <c r="A60" s="164" t="s">
        <v>559</v>
      </c>
      <c r="B60" s="165"/>
      <c r="C60" s="164" t="s">
        <v>560</v>
      </c>
      <c r="D60" s="115" t="s">
        <v>21</v>
      </c>
      <c r="E60" s="115" t="s">
        <v>21</v>
      </c>
      <c r="F60" s="115" t="s">
        <v>21</v>
      </c>
      <c r="G60" s="115" t="s">
        <v>21</v>
      </c>
      <c r="H60" s="171"/>
    </row>
    <row r="61" customFormat="false" ht="12" hidden="false" customHeight="true" outlineLevel="0" collapsed="false">
      <c r="A61" s="164" t="s">
        <v>561</v>
      </c>
      <c r="B61" s="165"/>
      <c r="C61" s="164" t="s">
        <v>562</v>
      </c>
      <c r="D61" s="115" t="s">
        <v>21</v>
      </c>
      <c r="E61" s="115" t="s">
        <v>21</v>
      </c>
      <c r="F61" s="115" t="s">
        <v>21</v>
      </c>
      <c r="G61" s="115"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36699</v>
      </c>
      <c r="F64" s="115" t="n">
        <v>324</v>
      </c>
      <c r="G64" s="115" t="n">
        <v>756</v>
      </c>
      <c r="H64" s="171"/>
    </row>
    <row r="65" customFormat="false" ht="30" hidden="false" customHeight="true" outlineLevel="0" collapsed="false">
      <c r="A65" s="164" t="n">
        <v>75</v>
      </c>
      <c r="B65" s="168" t="s">
        <v>566</v>
      </c>
      <c r="C65" s="157"/>
      <c r="D65" s="115" t="n">
        <v>27841</v>
      </c>
      <c r="E65" s="115" t="n">
        <v>27578</v>
      </c>
      <c r="F65" s="115" t="n">
        <v>1</v>
      </c>
      <c r="G65" s="115" t="n">
        <v>262</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customFormat="false" ht="12.75" hidden="false" customHeight="false" outlineLevel="0" collapsed="false">
      <c r="A69" s="55"/>
      <c r="B69" s="83"/>
      <c r="C69" s="83"/>
      <c r="D69" s="115"/>
      <c r="E69" s="115"/>
      <c r="F69" s="115"/>
      <c r="G69" s="115"/>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8</v>
      </c>
      <c r="B70" s="83"/>
      <c r="C70" s="83"/>
      <c r="D70" s="115"/>
      <c r="E70" s="115"/>
      <c r="F70" s="115"/>
      <c r="G70" s="115"/>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4" t="s">
        <v>772</v>
      </c>
      <c r="B1" s="84"/>
      <c r="C1" s="84"/>
      <c r="D1" s="84"/>
      <c r="E1" s="84"/>
      <c r="F1" s="84"/>
      <c r="G1" s="84"/>
      <c r="H1" s="84"/>
    </row>
    <row r="2" s="11" customFormat="true" ht="14.25" hidden="false" customHeight="true" outlineLevel="0" collapsed="false">
      <c r="A2" s="84" t="s">
        <v>779</v>
      </c>
      <c r="B2" s="84"/>
      <c r="C2" s="84"/>
      <c r="D2" s="84"/>
      <c r="E2" s="84"/>
      <c r="F2" s="84"/>
      <c r="G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2.7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327" t="n">
        <v>1185986</v>
      </c>
      <c r="E12" s="327" t="n">
        <v>1155602</v>
      </c>
      <c r="F12" s="119" t="n">
        <v>9606</v>
      </c>
      <c r="G12" s="119" t="n">
        <v>30383</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103525</v>
      </c>
      <c r="F14" s="115" t="n">
        <v>2853</v>
      </c>
      <c r="G14" s="115" t="n">
        <v>3775</v>
      </c>
      <c r="H14" s="120"/>
    </row>
    <row r="15" customFormat="false" ht="12.75" hidden="false" customHeight="false" outlineLevel="0" collapsed="false">
      <c r="A15" s="130" t="s">
        <v>571</v>
      </c>
      <c r="B15" s="126"/>
      <c r="C15" s="82" t="s">
        <v>572</v>
      </c>
      <c r="D15" s="115" t="n">
        <v>18634</v>
      </c>
      <c r="E15" s="115" t="n">
        <v>18159</v>
      </c>
      <c r="F15" s="115" t="n">
        <v>1102</v>
      </c>
      <c r="G15" s="115" t="n">
        <v>475</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115" t="s">
        <v>21</v>
      </c>
      <c r="E17" s="115" t="s">
        <v>21</v>
      </c>
      <c r="F17" s="115" t="s">
        <v>21</v>
      </c>
      <c r="G17" s="115"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61909</v>
      </c>
      <c r="F20" s="115" t="n">
        <v>885</v>
      </c>
      <c r="G20" s="115" t="n">
        <v>2526</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115" t="s">
        <v>21</v>
      </c>
      <c r="E24" s="115" t="s">
        <v>21</v>
      </c>
      <c r="F24" s="115" t="s">
        <v>21</v>
      </c>
      <c r="G24" s="115"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286607</v>
      </c>
      <c r="F26" s="115" t="n">
        <v>1260</v>
      </c>
      <c r="G26" s="115" t="n">
        <v>2129</v>
      </c>
      <c r="H26" s="120"/>
    </row>
    <row r="27" customFormat="false" ht="12.75" hidden="false" customHeight="false" outlineLevel="0" collapsed="false">
      <c r="A27" s="130" t="s">
        <v>583</v>
      </c>
      <c r="B27" s="126"/>
      <c r="C27" s="59" t="s">
        <v>584</v>
      </c>
      <c r="D27" s="115" t="n">
        <v>41753</v>
      </c>
      <c r="E27" s="115" t="n">
        <v>41460</v>
      </c>
      <c r="F27" s="115" t="n">
        <v>21</v>
      </c>
      <c r="G27" s="115" t="n">
        <v>29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182770</v>
      </c>
      <c r="F29" s="115" t="n">
        <v>457</v>
      </c>
      <c r="G29" s="115" t="n">
        <v>1581</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62377</v>
      </c>
      <c r="F31" s="115" t="n">
        <v>783</v>
      </c>
      <c r="G31" s="115" t="n">
        <v>25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68913</v>
      </c>
      <c r="F34" s="115" t="n">
        <v>447</v>
      </c>
      <c r="G34" s="115" t="n">
        <v>2130</v>
      </c>
      <c r="H34" s="120"/>
    </row>
    <row r="35" customFormat="false" ht="12.75" hidden="false" customHeight="false" outlineLevel="0" collapsed="false">
      <c r="A35" s="130" t="s">
        <v>592</v>
      </c>
      <c r="B35" s="126"/>
      <c r="C35" s="82" t="s">
        <v>593</v>
      </c>
      <c r="D35" s="115" t="s">
        <v>21</v>
      </c>
      <c r="E35" s="115" t="s">
        <v>21</v>
      </c>
      <c r="F35" s="115" t="s">
        <v>21</v>
      </c>
      <c r="G35" s="115"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115" t="s">
        <v>21</v>
      </c>
      <c r="E37" s="115" t="s">
        <v>21</v>
      </c>
      <c r="F37" s="115" t="s">
        <v>21</v>
      </c>
      <c r="G37" s="115"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96705</v>
      </c>
      <c r="F39" s="115" t="s">
        <v>19</v>
      </c>
      <c r="G39" s="115" t="n">
        <v>1146</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90830</v>
      </c>
      <c r="F41" s="115" t="s">
        <v>19</v>
      </c>
      <c r="G41" s="115" t="n">
        <v>103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115" t="s">
        <v>21</v>
      </c>
      <c r="E44" s="115" t="s">
        <v>21</v>
      </c>
      <c r="F44" s="115" t="s">
        <v>21</v>
      </c>
      <c r="G44" s="115" t="s">
        <v>21</v>
      </c>
      <c r="H44" s="120"/>
    </row>
    <row r="45" customFormat="false" ht="12.75" hidden="false" customHeight="false" outlineLevel="0" collapsed="false">
      <c r="A45" s="130" t="s">
        <v>603</v>
      </c>
      <c r="B45" s="126"/>
      <c r="C45" s="82" t="s">
        <v>604</v>
      </c>
      <c r="D45" s="115" t="s">
        <v>21</v>
      </c>
      <c r="E45" s="115" t="s">
        <v>21</v>
      </c>
      <c r="F45" s="115" t="s">
        <v>21</v>
      </c>
      <c r="G45" s="115"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305962</v>
      </c>
      <c r="F47" s="115" t="n">
        <v>955</v>
      </c>
      <c r="G47" s="115" t="n">
        <v>4540</v>
      </c>
      <c r="H47" s="120"/>
    </row>
    <row r="48" customFormat="false" ht="12.75" hidden="false" customHeight="false" outlineLevel="0" collapsed="false">
      <c r="A48" s="124" t="s">
        <v>605</v>
      </c>
      <c r="B48" s="128"/>
      <c r="C48" s="82" t="s">
        <v>606</v>
      </c>
      <c r="D48" s="115" t="n">
        <v>34774</v>
      </c>
      <c r="E48" s="115" t="n">
        <v>34188</v>
      </c>
      <c r="F48" s="115" t="n">
        <v>6</v>
      </c>
      <c r="G48" s="115" t="n">
        <v>587</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176357</v>
      </c>
      <c r="F50" s="115" t="n">
        <v>632</v>
      </c>
      <c r="G50" s="115" t="n">
        <v>2086</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95417</v>
      </c>
      <c r="F53" s="115" t="n">
        <v>318</v>
      </c>
      <c r="G53" s="115" t="n">
        <v>1867</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293891</v>
      </c>
      <c r="F56" s="115" t="n">
        <v>4091</v>
      </c>
      <c r="G56" s="115" t="n">
        <v>16664</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115" t="s">
        <v>21</v>
      </c>
      <c r="E58" s="115" t="s">
        <v>21</v>
      </c>
      <c r="F58" s="115" t="s">
        <v>21</v>
      </c>
      <c r="G58" s="115" t="s">
        <v>21</v>
      </c>
    </row>
    <row r="59" customFormat="false" ht="12.75" hidden="false" customHeight="false" outlineLevel="0" collapsed="false">
      <c r="A59" s="130" t="s">
        <v>616</v>
      </c>
      <c r="B59" s="126"/>
      <c r="C59" s="82" t="s">
        <v>617</v>
      </c>
      <c r="D59" s="115" t="n">
        <v>26894</v>
      </c>
      <c r="E59" s="115" t="n">
        <v>25763</v>
      </c>
      <c r="F59" s="115" t="n">
        <v>2214</v>
      </c>
      <c r="G59" s="115" t="n">
        <v>1131</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115" t="s">
        <v>21</v>
      </c>
      <c r="E61" s="115" t="s">
        <v>21</v>
      </c>
      <c r="F61" s="115" t="s">
        <v>21</v>
      </c>
      <c r="G61" s="115"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242902</v>
      </c>
      <c r="F64" s="115" t="n">
        <v>1868</v>
      </c>
      <c r="G64" s="115" t="n">
        <v>15104</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42438</v>
      </c>
      <c r="F68" s="115" t="n">
        <v>1351</v>
      </c>
      <c r="G68" s="115" t="n">
        <v>336</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27026</v>
      </c>
      <c r="F71" s="115" t="n">
        <v>1263</v>
      </c>
      <c r="G71" s="115" t="n">
        <v>1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15412</v>
      </c>
      <c r="F73" s="115" t="n">
        <v>87</v>
      </c>
      <c r="G73" s="115" t="n">
        <v>226</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351"/>
      <c r="B76" s="126"/>
      <c r="C76" s="131"/>
      <c r="D76" s="173"/>
      <c r="E76" s="173"/>
      <c r="F76" s="173"/>
      <c r="G76" s="173"/>
    </row>
    <row r="77" s="83" customFormat="true" ht="12.75" hidden="false" customHeight="false" outlineLevel="0" collapsed="false">
      <c r="A77" s="74"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A81" s="74"/>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true" outlineLevel="0" collapsed="false">
      <c r="B32" s="275"/>
      <c r="C32" s="275"/>
      <c r="D32" s="275"/>
      <c r="E32" s="275"/>
      <c r="F32" s="275"/>
      <c r="G32" s="275"/>
      <c r="H32" s="1"/>
    </row>
    <row r="33" customFormat="false" ht="12" hidden="false" customHeight="true" outlineLevel="0" collapsed="false"/>
    <row r="34" customFormat="false" ht="12.75" hidden="false" customHeight="true" outlineLevel="0" collapsed="false"/>
    <row r="35" customFormat="false" ht="12.75" hidden="false" customHeight="true" outlineLevel="0" collapsed="false"/>
    <row r="41" customFormat="false" ht="12.75" hidden="false" customHeight="false" outlineLevel="0" collapsed="false">
      <c r="A41" s="276"/>
      <c r="B41" s="276"/>
      <c r="C41" s="276"/>
      <c r="D41" s="276"/>
      <c r="E41" s="276"/>
      <c r="F41" s="276"/>
      <c r="G41" s="276"/>
      <c r="H41" s="276"/>
    </row>
    <row r="55" customFormat="false" ht="12.75" hidden="false" customHeight="false" outlineLevel="0" collapsed="false">
      <c r="B55" s="277"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row>
    <row r="2" s="15" customFormat="true" ht="15" hidden="false" customHeight="false" outlineLevel="0" collapsed="false">
      <c r="B2" s="8"/>
      <c r="C2" s="8"/>
      <c r="D2" s="8"/>
      <c r="E2" s="8"/>
      <c r="F2" s="8"/>
      <c r="G2" s="279"/>
      <c r="H2" s="279"/>
      <c r="I2" s="279" t="s">
        <v>782</v>
      </c>
      <c r="J2" s="8" t="s">
        <v>783</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6" t="s">
        <v>313</v>
      </c>
      <c r="B4" s="100" t="s">
        <v>422</v>
      </c>
      <c r="C4" s="100"/>
      <c r="D4" s="353" t="s">
        <v>637</v>
      </c>
      <c r="E4" s="353"/>
      <c r="F4" s="353"/>
      <c r="G4" s="353"/>
      <c r="H4" s="353"/>
      <c r="I4" s="353"/>
      <c r="J4" s="354" t="s">
        <v>784</v>
      </c>
      <c r="K4" s="354"/>
      <c r="L4" s="354"/>
      <c r="M4" s="187" t="s">
        <v>641</v>
      </c>
      <c r="N4" s="187"/>
      <c r="O4" s="305" t="s">
        <v>313</v>
      </c>
      <c r="P4" s="305"/>
    </row>
    <row r="5" customFormat="false" ht="12.75" hidden="false" customHeight="true" outlineLevel="0" collapsed="false">
      <c r="A5" s="106"/>
      <c r="B5" s="100"/>
      <c r="C5" s="100"/>
      <c r="D5" s="353"/>
      <c r="E5" s="353"/>
      <c r="F5" s="353"/>
      <c r="G5" s="353"/>
      <c r="H5" s="353"/>
      <c r="I5" s="353"/>
      <c r="J5" s="354"/>
      <c r="K5" s="354"/>
      <c r="L5" s="354"/>
      <c r="M5" s="187"/>
      <c r="N5" s="187"/>
      <c r="O5" s="305"/>
      <c r="P5" s="305"/>
    </row>
    <row r="6" customFormat="false" ht="14.25" hidden="false" customHeight="true" outlineLevel="0" collapsed="false">
      <c r="A6" s="106"/>
      <c r="B6" s="100"/>
      <c r="C6" s="100"/>
      <c r="D6" s="187" t="s">
        <v>405</v>
      </c>
      <c r="E6" s="187" t="s">
        <v>785</v>
      </c>
      <c r="F6" s="355" t="s">
        <v>425</v>
      </c>
      <c r="G6" s="355"/>
      <c r="H6" s="355"/>
      <c r="I6" s="355"/>
      <c r="J6" s="106" t="s">
        <v>786</v>
      </c>
      <c r="K6" s="187" t="s">
        <v>787</v>
      </c>
      <c r="L6" s="187" t="s">
        <v>788</v>
      </c>
      <c r="M6" s="187" t="s">
        <v>789</v>
      </c>
      <c r="N6" s="187" t="s">
        <v>790</v>
      </c>
      <c r="O6" s="305"/>
      <c r="P6" s="305"/>
    </row>
    <row r="7" customFormat="false" ht="12.75" hidden="false" customHeight="true" outlineLevel="0" collapsed="false">
      <c r="A7" s="106"/>
      <c r="B7" s="100"/>
      <c r="C7" s="100"/>
      <c r="D7" s="187"/>
      <c r="E7" s="187"/>
      <c r="F7" s="187" t="s">
        <v>791</v>
      </c>
      <c r="G7" s="187" t="s">
        <v>785</v>
      </c>
      <c r="H7" s="188" t="s">
        <v>648</v>
      </c>
      <c r="I7" s="192" t="s">
        <v>785</v>
      </c>
      <c r="J7" s="106"/>
      <c r="K7" s="187"/>
      <c r="L7" s="187"/>
      <c r="M7" s="187"/>
      <c r="N7" s="187"/>
      <c r="O7" s="305"/>
      <c r="P7" s="305"/>
    </row>
    <row r="8" customFormat="false" ht="12.75" hidden="false" customHeight="false" outlineLevel="0" collapsed="false">
      <c r="A8" s="106"/>
      <c r="B8" s="100"/>
      <c r="C8" s="100"/>
      <c r="D8" s="187"/>
      <c r="E8" s="187"/>
      <c r="F8" s="187"/>
      <c r="G8" s="187"/>
      <c r="H8" s="187"/>
      <c r="I8" s="192"/>
      <c r="J8" s="106"/>
      <c r="K8" s="187"/>
      <c r="L8" s="187"/>
      <c r="M8" s="187"/>
      <c r="N8" s="187"/>
      <c r="O8" s="305"/>
      <c r="P8" s="305"/>
    </row>
    <row r="9" customFormat="false" ht="12.75" hidden="false" customHeight="false" outlineLevel="0" collapsed="false">
      <c r="A9" s="106"/>
      <c r="B9" s="100"/>
      <c r="C9" s="100"/>
      <c r="D9" s="187"/>
      <c r="E9" s="187"/>
      <c r="F9" s="187"/>
      <c r="G9" s="187"/>
      <c r="H9" s="187"/>
      <c r="I9" s="192"/>
      <c r="J9" s="106"/>
      <c r="K9" s="187"/>
      <c r="L9" s="187"/>
      <c r="M9" s="187"/>
      <c r="N9" s="187"/>
      <c r="O9" s="305"/>
      <c r="P9" s="305"/>
    </row>
    <row r="10" customFormat="false" ht="12.75" hidden="false" customHeight="true" outlineLevel="0" collapsed="false">
      <c r="A10" s="106"/>
      <c r="B10" s="100"/>
      <c r="C10" s="100"/>
      <c r="D10" s="63" t="s">
        <v>433</v>
      </c>
      <c r="E10" s="63"/>
      <c r="F10" s="63"/>
      <c r="G10" s="63"/>
      <c r="H10" s="63"/>
      <c r="I10" s="63"/>
      <c r="J10" s="356" t="s">
        <v>660</v>
      </c>
      <c r="K10" s="356"/>
      <c r="L10" s="356"/>
      <c r="M10" s="356"/>
      <c r="N10" s="356"/>
      <c r="O10" s="305"/>
      <c r="P10" s="305"/>
    </row>
    <row r="11" customFormat="false" ht="12.75" hidden="false" customHeight="false" outlineLevel="0" collapsed="false">
      <c r="A11" s="176"/>
      <c r="B11" s="341"/>
      <c r="C11" s="56"/>
      <c r="D11" s="83"/>
      <c r="E11" s="115"/>
      <c r="F11" s="115"/>
      <c r="G11" s="115"/>
      <c r="H11" s="115"/>
      <c r="I11" s="115"/>
      <c r="J11" s="115"/>
      <c r="N11" s="56"/>
      <c r="O11" s="209"/>
      <c r="P11" s="176"/>
    </row>
    <row r="12" s="3" customFormat="true" ht="12.75" hidden="false" customHeight="false" outlineLevel="0" collapsed="false">
      <c r="A12" s="116" t="s">
        <v>434</v>
      </c>
      <c r="B12" s="117" t="s">
        <v>435</v>
      </c>
      <c r="C12" s="60"/>
      <c r="D12" s="210" t="n">
        <v>25126</v>
      </c>
      <c r="E12" s="210" t="n">
        <v>4491</v>
      </c>
      <c r="F12" s="210" t="n">
        <v>1162</v>
      </c>
      <c r="G12" s="210" t="n">
        <v>157</v>
      </c>
      <c r="H12" s="210" t="n">
        <v>23965</v>
      </c>
      <c r="I12" s="210" t="n">
        <v>4334</v>
      </c>
      <c r="J12" s="214" t="n">
        <v>4.6</v>
      </c>
      <c r="K12" s="214" t="n">
        <v>95.4</v>
      </c>
      <c r="L12" s="212" t="n">
        <v>17.9</v>
      </c>
      <c r="M12" s="212" t="n">
        <v>13.5</v>
      </c>
      <c r="N12" s="213" t="n">
        <v>18.1</v>
      </c>
      <c r="O12" s="214"/>
      <c r="P12" s="215" t="s">
        <v>434</v>
      </c>
    </row>
    <row r="13" s="3" customFormat="true" ht="12.75" hidden="false" customHeight="true" outlineLevel="0" collapsed="false">
      <c r="A13" s="121"/>
      <c r="B13" s="122"/>
      <c r="C13" s="117"/>
      <c r="D13" s="123"/>
      <c r="E13" s="115"/>
      <c r="F13" s="115"/>
      <c r="G13" s="115"/>
      <c r="H13" s="115"/>
      <c r="I13" s="115"/>
      <c r="J13" s="214"/>
      <c r="K13" s="214"/>
      <c r="L13" s="357"/>
      <c r="M13" s="216"/>
      <c r="N13" s="217"/>
      <c r="O13" s="218"/>
      <c r="P13" s="121"/>
    </row>
    <row r="14" customFormat="false" ht="18" hidden="false" customHeight="true" outlineLevel="0" collapsed="false">
      <c r="A14" s="124" t="n">
        <v>49</v>
      </c>
      <c r="B14" s="59" t="s">
        <v>436</v>
      </c>
      <c r="C14" s="59"/>
      <c r="D14" s="219" t="n">
        <v>16358</v>
      </c>
      <c r="E14" s="219" t="n">
        <v>1980</v>
      </c>
      <c r="F14" s="219" t="n">
        <v>941</v>
      </c>
      <c r="G14" s="219" t="n">
        <v>109</v>
      </c>
      <c r="H14" s="219" t="n">
        <v>15417</v>
      </c>
      <c r="I14" s="219" t="n">
        <v>1871</v>
      </c>
      <c r="J14" s="358" t="n">
        <v>5.8</v>
      </c>
      <c r="K14" s="358" t="n">
        <v>94.2</v>
      </c>
      <c r="L14" s="359" t="n">
        <v>12.1</v>
      </c>
      <c r="M14" s="216" t="n">
        <v>11.6</v>
      </c>
      <c r="N14" s="217" t="n">
        <v>12.1</v>
      </c>
      <c r="O14" s="218"/>
      <c r="P14" s="128" t="n">
        <v>49</v>
      </c>
    </row>
    <row r="15" customFormat="false" ht="1.5" hidden="false" customHeight="true" outlineLevel="0" collapsed="false">
      <c r="A15" s="83"/>
      <c r="B15" s="125"/>
      <c r="C15" s="59"/>
      <c r="D15" s="219"/>
      <c r="E15" s="219"/>
      <c r="F15" s="219"/>
      <c r="G15" s="219"/>
      <c r="H15" s="219"/>
      <c r="I15" s="219"/>
      <c r="J15" s="358"/>
      <c r="K15" s="358"/>
      <c r="L15" s="35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358" t="s">
        <v>21</v>
      </c>
      <c r="K16" s="358" t="s">
        <v>21</v>
      </c>
      <c r="L16" s="35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358"/>
      <c r="K17" s="358"/>
      <c r="L17" s="359"/>
      <c r="M17" s="207"/>
      <c r="N17" s="248"/>
      <c r="O17" s="218"/>
      <c r="P17" s="83"/>
    </row>
    <row r="18" customFormat="false" ht="12.75" hidden="false" customHeight="false" outlineLevel="0" collapsed="false">
      <c r="A18" s="126" t="s">
        <v>439</v>
      </c>
      <c r="B18" s="127"/>
      <c r="C18" s="59" t="s">
        <v>440</v>
      </c>
      <c r="D18" s="219" t="n">
        <v>116</v>
      </c>
      <c r="E18" s="219" t="n">
        <v>16</v>
      </c>
      <c r="F18" s="219" t="n">
        <v>4</v>
      </c>
      <c r="G18" s="219" t="n">
        <v>2</v>
      </c>
      <c r="H18" s="219" t="n">
        <v>111</v>
      </c>
      <c r="I18" s="219" t="n">
        <v>14</v>
      </c>
      <c r="J18" s="358" t="n">
        <v>3.7</v>
      </c>
      <c r="K18" s="358" t="n">
        <v>96.3</v>
      </c>
      <c r="L18" s="359" t="n">
        <v>13.9</v>
      </c>
      <c r="M18" s="207" t="n">
        <v>47.1</v>
      </c>
      <c r="N18" s="248" t="n">
        <v>12.6</v>
      </c>
      <c r="O18" s="218"/>
      <c r="P18" s="126" t="s">
        <v>439</v>
      </c>
    </row>
    <row r="19" customFormat="false" ht="1.5" hidden="false" customHeight="true" outlineLevel="0" collapsed="false">
      <c r="A19" s="128"/>
      <c r="B19" s="129"/>
      <c r="C19" s="59"/>
      <c r="D19" s="219"/>
      <c r="E19" s="219"/>
      <c r="F19" s="219"/>
      <c r="G19" s="219"/>
      <c r="H19" s="219"/>
      <c r="I19" s="219"/>
      <c r="J19" s="358"/>
      <c r="K19" s="358"/>
      <c r="L19" s="359"/>
      <c r="M19" s="216"/>
      <c r="N19" s="217"/>
      <c r="O19" s="218"/>
      <c r="P19" s="128"/>
    </row>
    <row r="20" customFormat="false" ht="12.75" hidden="false" customHeight="false" outlineLevel="0" collapsed="false">
      <c r="A20" s="126" t="s">
        <v>441</v>
      </c>
      <c r="B20" s="127"/>
      <c r="C20" s="82" t="s">
        <v>442</v>
      </c>
      <c r="D20" s="219" t="n">
        <v>4915</v>
      </c>
      <c r="E20" s="219" t="n">
        <v>888</v>
      </c>
      <c r="F20" s="219" t="n">
        <v>157</v>
      </c>
      <c r="G20" s="219" t="n">
        <v>25</v>
      </c>
      <c r="H20" s="219" t="n">
        <v>4759</v>
      </c>
      <c r="I20" s="219" t="n">
        <v>864</v>
      </c>
      <c r="J20" s="358" t="n">
        <v>3.2</v>
      </c>
      <c r="K20" s="358" t="n">
        <v>96.8</v>
      </c>
      <c r="L20" s="359" t="n">
        <v>18.1</v>
      </c>
      <c r="M20" s="216" t="n">
        <v>15.7</v>
      </c>
      <c r="N20" s="217" t="n">
        <v>18.1</v>
      </c>
      <c r="O20" s="218"/>
      <c r="P20" s="126" t="s">
        <v>441</v>
      </c>
    </row>
    <row r="21" customFormat="false" ht="1.5" hidden="false" customHeight="true" outlineLevel="0" collapsed="false">
      <c r="A21" s="128"/>
      <c r="B21" s="129"/>
      <c r="C21" s="59"/>
      <c r="D21" s="219"/>
      <c r="E21" s="219"/>
      <c r="F21" s="219"/>
      <c r="G21" s="219"/>
      <c r="H21" s="219"/>
      <c r="I21" s="219"/>
      <c r="J21" s="358"/>
      <c r="K21" s="358"/>
      <c r="L21" s="359"/>
      <c r="M21" s="216"/>
      <c r="N21" s="217"/>
      <c r="O21" s="218"/>
      <c r="P21" s="128"/>
    </row>
    <row r="22" customFormat="false" ht="12.75" hidden="false" customHeight="false" outlineLevel="0" collapsed="false">
      <c r="A22" s="126" t="s">
        <v>443</v>
      </c>
      <c r="B22" s="127"/>
      <c r="C22" s="59" t="s">
        <v>444</v>
      </c>
      <c r="D22" s="219" t="n">
        <v>10990</v>
      </c>
      <c r="E22" s="219" t="n">
        <v>1002</v>
      </c>
      <c r="F22" s="219" t="n">
        <v>780</v>
      </c>
      <c r="G22" s="219" t="n">
        <v>83</v>
      </c>
      <c r="H22" s="219" t="n">
        <v>10210</v>
      </c>
      <c r="I22" s="219" t="n">
        <v>920</v>
      </c>
      <c r="J22" s="358" t="n">
        <v>7.1</v>
      </c>
      <c r="K22" s="358" t="n">
        <v>92.9</v>
      </c>
      <c r="L22" s="359" t="n">
        <v>9.1</v>
      </c>
      <c r="M22" s="216" t="n">
        <v>10.6</v>
      </c>
      <c r="N22" s="217" t="n">
        <v>9</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358" t="s">
        <v>21</v>
      </c>
      <c r="K23" s="358" t="s">
        <v>21</v>
      </c>
      <c r="L23" s="359" t="s">
        <v>21</v>
      </c>
      <c r="M23" s="207" t="s">
        <v>21</v>
      </c>
      <c r="N23" s="248" t="s">
        <v>21</v>
      </c>
      <c r="O23" s="218"/>
      <c r="P23" s="126" t="s">
        <v>445</v>
      </c>
    </row>
    <row r="24" customFormat="false" ht="30" hidden="false" customHeight="true" outlineLevel="0" collapsed="false">
      <c r="A24" s="124" t="n">
        <v>50</v>
      </c>
      <c r="B24" s="82" t="s">
        <v>447</v>
      </c>
      <c r="C24" s="59"/>
      <c r="D24" s="219" t="n">
        <v>18</v>
      </c>
      <c r="E24" s="219" t="n">
        <v>8</v>
      </c>
      <c r="F24" s="219" t="n">
        <v>3</v>
      </c>
      <c r="G24" s="219" t="n">
        <v>2</v>
      </c>
      <c r="H24" s="219" t="n">
        <v>15</v>
      </c>
      <c r="I24" s="219" t="n">
        <v>6</v>
      </c>
      <c r="J24" s="358" t="n">
        <v>16.7</v>
      </c>
      <c r="K24" s="358" t="n">
        <v>83.3</v>
      </c>
      <c r="L24" s="359" t="n">
        <v>44.4</v>
      </c>
      <c r="M24" s="207" t="n">
        <v>66.7</v>
      </c>
      <c r="N24" s="248" t="n">
        <v>40</v>
      </c>
      <c r="O24" s="218"/>
      <c r="P24" s="128" t="n">
        <v>50</v>
      </c>
    </row>
    <row r="25" customFormat="false" ht="1.5" hidden="false" customHeight="true" outlineLevel="0" collapsed="false">
      <c r="A25" s="83"/>
      <c r="B25" s="125"/>
      <c r="C25" s="59"/>
      <c r="D25" s="219"/>
      <c r="E25" s="219"/>
      <c r="F25" s="219"/>
      <c r="G25" s="219"/>
      <c r="H25" s="219"/>
      <c r="I25" s="219"/>
      <c r="J25" s="358"/>
      <c r="K25" s="358"/>
      <c r="L25" s="35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358" t="s">
        <v>19</v>
      </c>
      <c r="K26" s="358" t="s">
        <v>19</v>
      </c>
      <c r="L26" s="35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358"/>
      <c r="K27" s="358"/>
      <c r="L27" s="35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358" t="s">
        <v>19</v>
      </c>
      <c r="K28" s="358" t="s">
        <v>19</v>
      </c>
      <c r="L28" s="35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358"/>
      <c r="K29" s="358"/>
      <c r="L29" s="35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358" t="s">
        <v>21</v>
      </c>
      <c r="K30" s="358" t="s">
        <v>21</v>
      </c>
      <c r="L30" s="35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358"/>
      <c r="K31" s="358"/>
      <c r="L31" s="35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358" t="s">
        <v>21</v>
      </c>
      <c r="K32" s="358" t="s">
        <v>21</v>
      </c>
      <c r="L32" s="359" t="s">
        <v>21</v>
      </c>
      <c r="M32" s="207" t="s">
        <v>21</v>
      </c>
      <c r="N32" s="248" t="s">
        <v>21</v>
      </c>
      <c r="O32" s="218"/>
      <c r="P32" s="126" t="s">
        <v>454</v>
      </c>
    </row>
    <row r="33" customFormat="false" ht="30" hidden="false" customHeight="true" outlineLevel="0" collapsed="false">
      <c r="A33" s="124" t="n">
        <v>51</v>
      </c>
      <c r="B33" s="59" t="s">
        <v>456</v>
      </c>
      <c r="C33" s="59"/>
      <c r="D33" s="219" t="n">
        <v>149</v>
      </c>
      <c r="E33" s="219" t="n">
        <v>37</v>
      </c>
      <c r="F33" s="219" t="n">
        <v>5</v>
      </c>
      <c r="G33" s="219" t="n">
        <v>2</v>
      </c>
      <c r="H33" s="219" t="n">
        <v>144</v>
      </c>
      <c r="I33" s="219" t="n">
        <v>35</v>
      </c>
      <c r="J33" s="358" t="n">
        <v>3.2</v>
      </c>
      <c r="K33" s="358" t="n">
        <v>96.8</v>
      </c>
      <c r="L33" s="359" t="n">
        <v>25.1</v>
      </c>
      <c r="M33" s="207" t="n">
        <v>50</v>
      </c>
      <c r="N33" s="248" t="n">
        <v>24.3</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358" t="s">
        <v>21</v>
      </c>
      <c r="K34" s="358" t="s">
        <v>21</v>
      </c>
      <c r="L34" s="35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358"/>
      <c r="K35" s="358"/>
      <c r="L35" s="35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358" t="s">
        <v>21</v>
      </c>
      <c r="K36" s="358" t="s">
        <v>21</v>
      </c>
      <c r="L36" s="35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358"/>
      <c r="K37" s="358"/>
      <c r="L37" s="359"/>
      <c r="M37" s="216"/>
      <c r="N37" s="217"/>
      <c r="O37" s="218"/>
      <c r="P37" s="128"/>
    </row>
    <row r="38" s="3" customFormat="true" ht="30" hidden="false" customHeight="true" outlineLevel="0" collapsed="false">
      <c r="A38" s="130" t="n">
        <v>52</v>
      </c>
      <c r="B38" s="82" t="s">
        <v>461</v>
      </c>
      <c r="C38" s="117"/>
      <c r="D38" s="219"/>
      <c r="E38" s="219"/>
      <c r="F38" s="219"/>
      <c r="G38" s="219"/>
      <c r="H38" s="219"/>
      <c r="I38" s="219"/>
      <c r="J38" s="358"/>
      <c r="K38" s="358"/>
      <c r="L38" s="359"/>
      <c r="M38" s="216"/>
      <c r="N38" s="217"/>
      <c r="O38" s="218"/>
    </row>
    <row r="39" s="3" customFormat="true" ht="12.75" hidden="false" customHeight="true" outlineLevel="0" collapsed="false">
      <c r="A39" s="121"/>
      <c r="B39" s="122"/>
      <c r="C39" s="82" t="s">
        <v>462</v>
      </c>
      <c r="D39" s="219" t="n">
        <v>5301</v>
      </c>
      <c r="E39" s="219" t="n">
        <v>1020</v>
      </c>
      <c r="F39" s="219" t="n">
        <v>124</v>
      </c>
      <c r="G39" s="219" t="n">
        <v>26</v>
      </c>
      <c r="H39" s="219" t="n">
        <v>5176</v>
      </c>
      <c r="I39" s="219" t="n">
        <v>994</v>
      </c>
      <c r="J39" s="358" t="n">
        <v>2.3</v>
      </c>
      <c r="K39" s="358" t="n">
        <v>97.7</v>
      </c>
      <c r="L39" s="359" t="n">
        <v>19.2</v>
      </c>
      <c r="M39" s="216" t="n">
        <v>21</v>
      </c>
      <c r="N39" s="217" t="n">
        <v>19.2</v>
      </c>
      <c r="O39" s="218"/>
      <c r="P39" s="126" t="n">
        <v>52</v>
      </c>
    </row>
    <row r="40" s="3" customFormat="true" ht="12.75" hidden="false" customHeight="false" outlineLevel="0" collapsed="false">
      <c r="A40" s="126" t="s">
        <v>463</v>
      </c>
      <c r="B40" s="127"/>
      <c r="C40" s="82" t="s">
        <v>464</v>
      </c>
      <c r="D40" s="219" t="n">
        <v>1536</v>
      </c>
      <c r="E40" s="219" t="n">
        <v>287</v>
      </c>
      <c r="F40" s="219" t="n">
        <v>8</v>
      </c>
      <c r="G40" s="219" t="n">
        <v>1</v>
      </c>
      <c r="H40" s="219" t="n">
        <v>1528</v>
      </c>
      <c r="I40" s="219" t="n">
        <v>286</v>
      </c>
      <c r="J40" s="358" t="n">
        <v>0.5</v>
      </c>
      <c r="K40" s="358" t="n">
        <v>99.5</v>
      </c>
      <c r="L40" s="359" t="n">
        <v>18.7</v>
      </c>
      <c r="M40" s="216" t="n">
        <v>16.7</v>
      </c>
      <c r="N40" s="217" t="n">
        <v>18.7</v>
      </c>
      <c r="O40" s="218"/>
      <c r="P40" s="126" t="s">
        <v>463</v>
      </c>
    </row>
    <row r="41" s="74" customFormat="true" ht="1.5" hidden="false" customHeight="true" outlineLevel="0" collapsed="false">
      <c r="A41" s="131"/>
      <c r="B41" s="132"/>
      <c r="C41" s="82"/>
      <c r="D41" s="219"/>
      <c r="E41" s="219"/>
      <c r="F41" s="219"/>
      <c r="G41" s="219"/>
      <c r="H41" s="219"/>
      <c r="I41" s="219"/>
      <c r="J41" s="358"/>
      <c r="K41" s="358"/>
      <c r="L41" s="359"/>
      <c r="M41" s="216"/>
      <c r="N41" s="217"/>
      <c r="O41" s="218"/>
      <c r="P41" s="131"/>
    </row>
    <row r="42" customFormat="false" ht="12.75" hidden="false" customHeight="true" outlineLevel="0" collapsed="false">
      <c r="A42" s="126" t="s">
        <v>465</v>
      </c>
      <c r="B42" s="127"/>
      <c r="C42" s="82" t="s">
        <v>466</v>
      </c>
      <c r="D42" s="219" t="n">
        <v>3764</v>
      </c>
      <c r="E42" s="219" t="n">
        <v>733</v>
      </c>
      <c r="F42" s="219" t="n">
        <v>116</v>
      </c>
      <c r="G42" s="219" t="n">
        <v>25</v>
      </c>
      <c r="H42" s="219" t="n">
        <v>3648</v>
      </c>
      <c r="I42" s="219" t="n">
        <v>708</v>
      </c>
      <c r="J42" s="358" t="n">
        <v>3.1</v>
      </c>
      <c r="K42" s="358" t="n">
        <v>96.9</v>
      </c>
      <c r="L42" s="359" t="n">
        <v>19.5</v>
      </c>
      <c r="M42" s="216" t="n">
        <v>21.3</v>
      </c>
      <c r="N42" s="217" t="n">
        <v>19.4</v>
      </c>
      <c r="O42" s="218"/>
      <c r="P42" s="126" t="s">
        <v>465</v>
      </c>
    </row>
    <row r="43" customFormat="false" ht="3.75" hidden="false" customHeight="true" outlineLevel="0" collapsed="false">
      <c r="A43" s="83"/>
      <c r="B43" s="125"/>
      <c r="C43" s="59"/>
      <c r="D43" s="219"/>
      <c r="E43" s="219"/>
      <c r="F43" s="219"/>
      <c r="G43" s="219"/>
      <c r="H43" s="219"/>
      <c r="I43" s="219"/>
      <c r="J43" s="358"/>
      <c r="K43" s="358"/>
      <c r="L43" s="359"/>
      <c r="M43" s="216"/>
      <c r="N43" s="217"/>
      <c r="O43" s="218"/>
      <c r="P43" s="83"/>
    </row>
    <row r="44" customFormat="false" ht="30" hidden="false" customHeight="true" outlineLevel="0" collapsed="false">
      <c r="A44" s="124" t="n">
        <v>53</v>
      </c>
      <c r="B44" s="82" t="s">
        <v>467</v>
      </c>
      <c r="C44" s="59"/>
      <c r="D44" s="219" t="n">
        <v>3301</v>
      </c>
      <c r="E44" s="219" t="n">
        <v>1446</v>
      </c>
      <c r="F44" s="219" t="n">
        <v>89</v>
      </c>
      <c r="G44" s="219" t="n">
        <v>17</v>
      </c>
      <c r="H44" s="219" t="n">
        <v>3212</v>
      </c>
      <c r="I44" s="219" t="n">
        <v>1428</v>
      </c>
      <c r="J44" s="358" t="n">
        <v>2.7</v>
      </c>
      <c r="K44" s="358" t="n">
        <v>97.3</v>
      </c>
      <c r="L44" s="359" t="n">
        <v>43.8</v>
      </c>
      <c r="M44" s="216" t="n">
        <v>19.5</v>
      </c>
      <c r="N44" s="217" t="n">
        <v>44.5</v>
      </c>
      <c r="O44" s="218"/>
      <c r="P44" s="128" t="n">
        <v>53</v>
      </c>
    </row>
    <row r="45" customFormat="false" ht="1.5" hidden="false" customHeight="true" outlineLevel="0" collapsed="false">
      <c r="A45" s="83"/>
      <c r="B45" s="125"/>
      <c r="C45" s="59"/>
      <c r="D45" s="219"/>
      <c r="E45" s="219"/>
      <c r="F45" s="219"/>
      <c r="G45" s="219"/>
      <c r="H45" s="219"/>
      <c r="I45" s="219"/>
      <c r="J45" s="358"/>
      <c r="K45" s="358"/>
      <c r="L45" s="35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358" t="s">
        <v>19</v>
      </c>
      <c r="K46" s="358" t="s">
        <v>19</v>
      </c>
      <c r="L46" s="35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358"/>
      <c r="K47" s="358"/>
      <c r="L47" s="359"/>
      <c r="M47" s="216"/>
      <c r="N47" s="217"/>
      <c r="O47" s="218"/>
      <c r="P47" s="83"/>
    </row>
    <row r="48" customFormat="false" ht="12.75" hidden="false" customHeight="false" outlineLevel="0" collapsed="false">
      <c r="A48" s="126" t="s">
        <v>470</v>
      </c>
      <c r="B48" s="127"/>
      <c r="C48" s="82" t="s">
        <v>471</v>
      </c>
      <c r="D48" s="219" t="n">
        <v>3301</v>
      </c>
      <c r="E48" s="219" t="n">
        <v>1446</v>
      </c>
      <c r="F48" s="219" t="n">
        <v>89</v>
      </c>
      <c r="G48" s="219" t="n">
        <v>17</v>
      </c>
      <c r="H48" s="219" t="n">
        <v>3212</v>
      </c>
      <c r="I48" s="219" t="n">
        <v>1428</v>
      </c>
      <c r="J48" s="358" t="n">
        <v>2.7</v>
      </c>
      <c r="K48" s="358" t="n">
        <v>97.3</v>
      </c>
      <c r="L48" s="359" t="n">
        <v>43.8</v>
      </c>
      <c r="M48" s="216" t="n">
        <v>19.5</v>
      </c>
      <c r="N48" s="217" t="n">
        <v>44.5</v>
      </c>
      <c r="O48" s="218"/>
      <c r="P48" s="126" t="s">
        <v>470</v>
      </c>
    </row>
    <row r="49" customFormat="false" ht="12.75" hidden="false" customHeight="false" outlineLevel="0" collapsed="false">
      <c r="A49" s="83"/>
      <c r="B49" s="125"/>
      <c r="C49" s="59"/>
      <c r="D49" s="219"/>
      <c r="E49" s="219"/>
      <c r="F49" s="219"/>
      <c r="G49" s="219"/>
      <c r="H49" s="219"/>
      <c r="I49" s="219"/>
      <c r="J49" s="214"/>
      <c r="K49" s="214"/>
      <c r="L49" s="359"/>
      <c r="M49" s="216"/>
      <c r="N49" s="217"/>
      <c r="O49" s="218"/>
      <c r="P49" s="83"/>
    </row>
    <row r="50" s="3" customFormat="true" ht="24" hidden="false" customHeight="true" outlineLevel="0" collapsed="false">
      <c r="A50" s="117" t="s">
        <v>472</v>
      </c>
      <c r="B50" s="117" t="s">
        <v>473</v>
      </c>
      <c r="C50" s="59"/>
      <c r="D50" s="210" t="n">
        <v>12151</v>
      </c>
      <c r="E50" s="210" t="n">
        <v>4929</v>
      </c>
      <c r="F50" s="210" t="n">
        <v>309</v>
      </c>
      <c r="G50" s="210" t="n">
        <v>18</v>
      </c>
      <c r="H50" s="210" t="n">
        <v>11842</v>
      </c>
      <c r="I50" s="210" t="n">
        <v>4911</v>
      </c>
      <c r="J50" s="214" t="n">
        <v>2.5</v>
      </c>
      <c r="K50" s="214" t="n">
        <v>97.5</v>
      </c>
      <c r="L50" s="211" t="n">
        <v>40.6</v>
      </c>
      <c r="M50" s="211" t="n">
        <v>5.7</v>
      </c>
      <c r="N50" s="213" t="n">
        <v>41.5</v>
      </c>
      <c r="O50" s="214"/>
      <c r="P50" s="121" t="s">
        <v>472</v>
      </c>
    </row>
    <row r="51" customFormat="false" ht="30" hidden="false" customHeight="true" outlineLevel="0" collapsed="false">
      <c r="A51" s="130" t="n">
        <v>58</v>
      </c>
      <c r="B51" s="82" t="s">
        <v>474</v>
      </c>
      <c r="C51" s="59"/>
      <c r="D51" s="219" t="n">
        <v>5525</v>
      </c>
      <c r="E51" s="219" t="n">
        <v>2782</v>
      </c>
      <c r="F51" s="219" t="n">
        <v>36</v>
      </c>
      <c r="G51" s="219" t="n">
        <v>6</v>
      </c>
      <c r="H51" s="219" t="n">
        <v>5489</v>
      </c>
      <c r="I51" s="219" t="n">
        <v>2776</v>
      </c>
      <c r="J51" s="358" t="n">
        <v>0.7</v>
      </c>
      <c r="K51" s="358" t="n">
        <v>99.3</v>
      </c>
      <c r="L51" s="216" t="n">
        <v>50.4</v>
      </c>
      <c r="M51" s="216" t="n">
        <v>17.4</v>
      </c>
      <c r="N51" s="217" t="n">
        <v>50.6</v>
      </c>
      <c r="O51" s="218"/>
      <c r="P51" s="126" t="n">
        <v>58</v>
      </c>
    </row>
    <row r="52" customFormat="false" ht="2.25" hidden="false" customHeight="true" outlineLevel="0" collapsed="false">
      <c r="B52" s="125"/>
      <c r="C52" s="59"/>
      <c r="D52" s="219"/>
      <c r="E52" s="219"/>
      <c r="F52" s="219"/>
      <c r="G52" s="219"/>
      <c r="H52" s="219"/>
      <c r="I52" s="219"/>
      <c r="J52" s="358"/>
      <c r="K52" s="358"/>
      <c r="L52" s="216"/>
      <c r="M52" s="216"/>
      <c r="N52" s="217"/>
      <c r="O52" s="218"/>
    </row>
    <row r="53" customFormat="false" ht="14.25" hidden="false" customHeight="true" outlineLevel="0" collapsed="false">
      <c r="A53" s="126" t="s">
        <v>475</v>
      </c>
      <c r="B53" s="127"/>
      <c r="C53" s="82" t="s">
        <v>476</v>
      </c>
      <c r="D53" s="219"/>
      <c r="E53" s="219"/>
      <c r="F53" s="219"/>
      <c r="G53" s="219"/>
      <c r="H53" s="219"/>
      <c r="I53" s="219"/>
      <c r="J53" s="358"/>
      <c r="K53" s="358"/>
      <c r="L53" s="216"/>
      <c r="M53" s="216"/>
      <c r="N53" s="217"/>
      <c r="O53" s="218"/>
    </row>
    <row r="54" customFormat="false" ht="12.75" hidden="false" customHeight="false" outlineLevel="0" collapsed="false">
      <c r="A54" s="126"/>
      <c r="B54" s="127"/>
      <c r="C54" s="82" t="s">
        <v>477</v>
      </c>
      <c r="D54" s="219" t="n">
        <v>5525</v>
      </c>
      <c r="E54" s="219" t="n">
        <v>2782</v>
      </c>
      <c r="F54" s="219" t="n">
        <v>36</v>
      </c>
      <c r="G54" s="219" t="n">
        <v>6</v>
      </c>
      <c r="H54" s="219" t="n">
        <v>5489</v>
      </c>
      <c r="I54" s="219" t="n">
        <v>2776</v>
      </c>
      <c r="J54" s="358" t="n">
        <v>0.7</v>
      </c>
      <c r="K54" s="358" t="n">
        <v>99.3</v>
      </c>
      <c r="L54" s="216" t="n">
        <v>50.4</v>
      </c>
      <c r="M54" s="216" t="n">
        <v>17.4</v>
      </c>
      <c r="N54" s="217" t="n">
        <v>50.6</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358" t="s">
        <v>19</v>
      </c>
      <c r="K55" s="358" t="s">
        <v>19</v>
      </c>
      <c r="L55" s="216" t="s">
        <v>19</v>
      </c>
      <c r="M55" s="216" t="s">
        <v>19</v>
      </c>
      <c r="N55" s="217" t="s">
        <v>19</v>
      </c>
      <c r="O55" s="218"/>
      <c r="P55" s="126" t="s">
        <v>478</v>
      </c>
    </row>
    <row r="56" customFormat="false" ht="30" hidden="false" customHeight="true" outlineLevel="0" collapsed="false">
      <c r="A56" s="130" t="n">
        <v>59</v>
      </c>
      <c r="B56" s="82" t="s">
        <v>480</v>
      </c>
      <c r="C56" s="59"/>
      <c r="D56" s="219"/>
      <c r="E56" s="219"/>
      <c r="F56" s="219"/>
      <c r="G56" s="219"/>
      <c r="H56" s="219"/>
      <c r="I56" s="219"/>
      <c r="J56" s="358"/>
      <c r="K56" s="358"/>
      <c r="L56" s="216"/>
      <c r="M56" s="216"/>
      <c r="N56" s="217"/>
      <c r="O56" s="218"/>
    </row>
    <row r="57" customFormat="false" ht="0.75" hidden="false" customHeight="true" outlineLevel="0" collapsed="false">
      <c r="A57" s="126"/>
      <c r="B57" s="127"/>
      <c r="C57" s="82"/>
      <c r="D57" s="219"/>
      <c r="E57" s="219"/>
      <c r="F57" s="219"/>
      <c r="G57" s="219"/>
      <c r="H57" s="219"/>
      <c r="I57" s="219"/>
      <c r="J57" s="358"/>
      <c r="K57" s="358"/>
      <c r="L57" s="216"/>
      <c r="M57" s="216"/>
      <c r="N57" s="217"/>
      <c r="O57" s="218"/>
      <c r="P57" s="126"/>
    </row>
    <row r="58" customFormat="false" ht="0.75" hidden="true" customHeight="true" outlineLevel="0" collapsed="false">
      <c r="A58" s="126"/>
      <c r="B58" s="127"/>
      <c r="C58" s="82"/>
      <c r="D58" s="219"/>
      <c r="E58" s="219"/>
      <c r="F58" s="219"/>
      <c r="G58" s="219"/>
      <c r="H58" s="219"/>
      <c r="I58" s="219"/>
      <c r="J58" s="358"/>
      <c r="K58" s="358"/>
      <c r="L58" s="216"/>
      <c r="M58" s="216"/>
      <c r="N58" s="217"/>
      <c r="O58" s="218"/>
      <c r="P58" s="126"/>
    </row>
    <row r="59" customFormat="false" ht="12.75" hidden="false" customHeight="false" outlineLevel="0" collapsed="false">
      <c r="A59" s="130"/>
      <c r="B59" s="126"/>
      <c r="C59" s="82" t="s">
        <v>481</v>
      </c>
      <c r="D59" s="219" t="s">
        <v>21</v>
      </c>
      <c r="E59" s="219" t="s">
        <v>21</v>
      </c>
      <c r="F59" s="219" t="s">
        <v>21</v>
      </c>
      <c r="G59" s="219" t="s">
        <v>21</v>
      </c>
      <c r="H59" s="219" t="s">
        <v>21</v>
      </c>
      <c r="I59" s="219" t="s">
        <v>21</v>
      </c>
      <c r="J59" s="358" t="s">
        <v>21</v>
      </c>
      <c r="K59" s="358" t="s">
        <v>21</v>
      </c>
      <c r="L59" s="35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358"/>
      <c r="K60" s="358"/>
      <c r="L60" s="207"/>
      <c r="M60" s="207"/>
      <c r="N60" s="248"/>
      <c r="O60" s="218"/>
    </row>
    <row r="61" customFormat="false" ht="2.25" hidden="false" customHeight="true" outlineLevel="0" collapsed="false">
      <c r="A61" s="126"/>
      <c r="B61" s="127"/>
      <c r="C61" s="82" t="s">
        <v>484</v>
      </c>
      <c r="D61" s="219"/>
      <c r="E61" s="219"/>
      <c r="F61" s="219"/>
      <c r="G61" s="219"/>
      <c r="H61" s="219"/>
      <c r="I61" s="219"/>
      <c r="J61" s="358"/>
      <c r="K61" s="358"/>
      <c r="L61" s="207"/>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358" t="s">
        <v>21</v>
      </c>
      <c r="K62" s="358" t="s">
        <v>21</v>
      </c>
      <c r="L62" s="35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358"/>
      <c r="K63" s="358"/>
      <c r="L63" s="207"/>
      <c r="M63" s="207"/>
      <c r="N63" s="248"/>
      <c r="O63" s="218"/>
    </row>
    <row r="64" customFormat="false" ht="0.75" hidden="false" customHeight="true" outlineLevel="0" collapsed="false">
      <c r="A64" s="126"/>
      <c r="B64" s="127"/>
      <c r="C64" s="82"/>
      <c r="D64" s="219"/>
      <c r="E64" s="219"/>
      <c r="F64" s="219"/>
      <c r="G64" s="219"/>
      <c r="H64" s="219"/>
      <c r="I64" s="219"/>
      <c r="J64" s="358"/>
      <c r="K64" s="358"/>
      <c r="L64" s="207"/>
      <c r="M64" s="207"/>
      <c r="N64" s="248"/>
      <c r="O64" s="218"/>
      <c r="P64" s="126"/>
    </row>
    <row r="65" customFormat="false" ht="12.75" hidden="true" customHeight="true" outlineLevel="0" collapsed="false">
      <c r="A65" s="126"/>
      <c r="B65" s="127"/>
      <c r="C65" s="82" t="s">
        <v>488</v>
      </c>
      <c r="D65" s="219"/>
      <c r="E65" s="219"/>
      <c r="F65" s="219"/>
      <c r="G65" s="219"/>
      <c r="H65" s="219"/>
      <c r="I65" s="219"/>
      <c r="J65" s="358"/>
      <c r="K65" s="358"/>
      <c r="L65" s="207"/>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358" t="s">
        <v>21</v>
      </c>
      <c r="K66" s="358" t="s">
        <v>21</v>
      </c>
      <c r="L66" s="359" t="s">
        <v>21</v>
      </c>
      <c r="M66" s="207" t="s">
        <v>21</v>
      </c>
      <c r="N66" s="248" t="s">
        <v>21</v>
      </c>
      <c r="O66" s="218"/>
      <c r="P66" s="126" t="s">
        <v>486</v>
      </c>
    </row>
    <row r="67" customFormat="false" ht="30" hidden="false" customHeight="true" outlineLevel="0" collapsed="false">
      <c r="A67" s="130" t="n">
        <v>60</v>
      </c>
      <c r="B67" s="82" t="s">
        <v>490</v>
      </c>
      <c r="C67" s="59"/>
      <c r="D67" s="219" t="s">
        <v>21</v>
      </c>
      <c r="E67" s="219" t="s">
        <v>21</v>
      </c>
      <c r="F67" s="219" t="s">
        <v>21</v>
      </c>
      <c r="G67" s="219" t="s">
        <v>21</v>
      </c>
      <c r="H67" s="219" t="s">
        <v>21</v>
      </c>
      <c r="I67" s="219" t="s">
        <v>21</v>
      </c>
      <c r="J67" s="358" t="s">
        <v>21</v>
      </c>
      <c r="K67" s="358" t="s">
        <v>21</v>
      </c>
      <c r="L67" s="35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358" t="s">
        <v>21</v>
      </c>
      <c r="K68" s="358" t="s">
        <v>21</v>
      </c>
      <c r="L68" s="35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358" t="s">
        <v>19</v>
      </c>
      <c r="K69" s="358" t="s">
        <v>19</v>
      </c>
      <c r="L69" s="216" t="s">
        <v>19</v>
      </c>
      <c r="M69" s="216" t="s">
        <v>19</v>
      </c>
      <c r="N69" s="217" t="s">
        <v>19</v>
      </c>
      <c r="O69" s="218"/>
      <c r="P69" s="126" t="s">
        <v>493</v>
      </c>
    </row>
    <row r="70" customFormat="false" ht="30" hidden="false" customHeight="true" outlineLevel="0" collapsed="false">
      <c r="A70" s="130" t="n">
        <v>61</v>
      </c>
      <c r="B70" s="82" t="s">
        <v>129</v>
      </c>
      <c r="C70" s="59"/>
      <c r="D70" s="219" t="n">
        <v>269</v>
      </c>
      <c r="E70" s="219" t="n">
        <v>59</v>
      </c>
      <c r="F70" s="219" t="n">
        <v>11</v>
      </c>
      <c r="G70" s="219" t="n">
        <v>2</v>
      </c>
      <c r="H70" s="219" t="n">
        <v>259</v>
      </c>
      <c r="I70" s="219" t="n">
        <v>57</v>
      </c>
      <c r="J70" s="358" t="n">
        <v>4</v>
      </c>
      <c r="K70" s="358" t="n">
        <v>96</v>
      </c>
      <c r="L70" s="207" t="n">
        <v>21.9</v>
      </c>
      <c r="M70" s="207" t="n">
        <v>18.7</v>
      </c>
      <c r="N70" s="248" t="n">
        <v>22</v>
      </c>
      <c r="O70" s="218"/>
      <c r="P70" s="126" t="n">
        <v>61</v>
      </c>
    </row>
    <row r="71" customFormat="false" ht="1.5" hidden="false" customHeight="true" outlineLevel="0" collapsed="false">
      <c r="A71" s="83"/>
      <c r="B71" s="125"/>
      <c r="C71" s="82" t="s">
        <v>495</v>
      </c>
      <c r="D71" s="219"/>
      <c r="E71" s="219"/>
      <c r="F71" s="219"/>
      <c r="G71" s="219"/>
      <c r="H71" s="219"/>
      <c r="I71" s="219"/>
      <c r="J71" s="358"/>
      <c r="K71" s="358"/>
      <c r="L71" s="216"/>
      <c r="M71" s="216"/>
      <c r="N71" s="217"/>
      <c r="O71" s="218"/>
      <c r="P71" s="83"/>
    </row>
    <row r="72" customFormat="false" ht="12.75" hidden="false" customHeight="false" outlineLevel="0" collapsed="false">
      <c r="A72" s="126" t="s">
        <v>496</v>
      </c>
      <c r="B72" s="127"/>
      <c r="C72" s="82" t="s">
        <v>497</v>
      </c>
      <c r="D72" s="219" t="n">
        <v>181</v>
      </c>
      <c r="E72" s="219" t="n">
        <v>29</v>
      </c>
      <c r="F72" s="219" t="n">
        <v>4</v>
      </c>
      <c r="G72" s="219" t="s">
        <v>19</v>
      </c>
      <c r="H72" s="219" t="n">
        <v>177</v>
      </c>
      <c r="I72" s="219" t="n">
        <v>29</v>
      </c>
      <c r="J72" s="358" t="n">
        <v>2.2</v>
      </c>
      <c r="K72" s="358" t="n">
        <v>97.8</v>
      </c>
      <c r="L72" s="216" t="n">
        <v>16.2</v>
      </c>
      <c r="M72" s="216" t="s">
        <v>19</v>
      </c>
      <c r="N72" s="217" t="n">
        <v>16.6</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358" t="s">
        <v>19</v>
      </c>
      <c r="K73" s="358" t="s">
        <v>19</v>
      </c>
      <c r="L73" s="216"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358" t="s">
        <v>19</v>
      </c>
      <c r="K74" s="358" t="s">
        <v>19</v>
      </c>
      <c r="L74" s="216"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30</v>
      </c>
      <c r="F75" s="219" t="n">
        <v>7</v>
      </c>
      <c r="G75" s="219" t="n">
        <v>2</v>
      </c>
      <c r="H75" s="219" t="n">
        <v>82</v>
      </c>
      <c r="I75" s="219" t="n">
        <v>28</v>
      </c>
      <c r="J75" s="358" t="n">
        <v>7.5</v>
      </c>
      <c r="K75" s="358" t="n">
        <v>92.5</v>
      </c>
      <c r="L75" s="180" t="n">
        <v>33.5</v>
      </c>
      <c r="M75" s="216" t="n">
        <v>30</v>
      </c>
      <c r="N75" s="217" t="n">
        <v>33.7</v>
      </c>
      <c r="O75" s="218"/>
      <c r="P75" s="126" t="s">
        <v>502</v>
      </c>
    </row>
    <row r="76" customFormat="false" ht="0.75" hidden="false" customHeight="true" outlineLevel="0" collapsed="false">
      <c r="A76" s="83"/>
      <c r="B76" s="125"/>
      <c r="C76" s="82"/>
      <c r="D76" s="219"/>
      <c r="E76" s="219"/>
      <c r="F76" s="219"/>
      <c r="G76" s="219"/>
      <c r="H76" s="219"/>
      <c r="I76" s="219"/>
      <c r="J76" s="358"/>
      <c r="K76" s="358"/>
      <c r="L76" s="180"/>
      <c r="M76" s="216"/>
      <c r="N76" s="217"/>
      <c r="O76" s="218"/>
      <c r="P76" s="83"/>
    </row>
    <row r="77" customFormat="false" ht="30" hidden="false" customHeight="true" outlineLevel="0" collapsed="false">
      <c r="A77" s="130" t="n">
        <v>62</v>
      </c>
      <c r="B77" s="82" t="s">
        <v>504</v>
      </c>
      <c r="C77" s="59"/>
      <c r="D77" s="219" t="n">
        <v>3872</v>
      </c>
      <c r="E77" s="219" t="n">
        <v>1186</v>
      </c>
      <c r="F77" s="219" t="n">
        <v>208</v>
      </c>
      <c r="G77" s="219" t="n">
        <v>4</v>
      </c>
      <c r="H77" s="219" t="n">
        <v>3664</v>
      </c>
      <c r="I77" s="219" t="n">
        <v>1182</v>
      </c>
      <c r="J77" s="358" t="n">
        <v>5.4</v>
      </c>
      <c r="K77" s="358" t="n">
        <v>94.6</v>
      </c>
      <c r="L77" s="180" t="n">
        <v>30.6</v>
      </c>
      <c r="M77" s="216" t="n">
        <v>2.1</v>
      </c>
      <c r="N77" s="217" t="n">
        <v>32.3</v>
      </c>
      <c r="O77" s="218"/>
      <c r="P77" s="126" t="n">
        <v>62</v>
      </c>
    </row>
    <row r="78" customFormat="false" ht="30" hidden="false" customHeight="true" outlineLevel="0" collapsed="false">
      <c r="A78" s="130" t="n">
        <v>63</v>
      </c>
      <c r="B78" s="82" t="s">
        <v>133</v>
      </c>
      <c r="C78" s="59"/>
      <c r="D78" s="219" t="n">
        <v>2030</v>
      </c>
      <c r="E78" s="219" t="n">
        <v>688</v>
      </c>
      <c r="F78" s="219" t="n">
        <v>35</v>
      </c>
      <c r="G78" s="219" t="n">
        <v>4</v>
      </c>
      <c r="H78" s="219" t="n">
        <v>1995</v>
      </c>
      <c r="I78" s="219" t="n">
        <v>684</v>
      </c>
      <c r="J78" s="358" t="n">
        <v>1.7</v>
      </c>
      <c r="K78" s="358" t="n">
        <v>98.3</v>
      </c>
      <c r="L78" s="180" t="n">
        <v>33.9</v>
      </c>
      <c r="M78" s="216" t="n">
        <v>11.4</v>
      </c>
      <c r="N78" s="217" t="n">
        <v>34.3</v>
      </c>
      <c r="O78" s="218"/>
      <c r="P78" s="126" t="n">
        <v>63</v>
      </c>
    </row>
    <row r="79" customFormat="false" ht="1.5" hidden="false" customHeight="true" outlineLevel="0" collapsed="false">
      <c r="A79" s="83"/>
      <c r="B79" s="125"/>
      <c r="C79" s="59"/>
      <c r="D79" s="219"/>
      <c r="E79" s="219"/>
      <c r="F79" s="219"/>
      <c r="G79" s="219"/>
      <c r="H79" s="219"/>
      <c r="I79" s="219"/>
      <c r="J79" s="358"/>
      <c r="K79" s="358"/>
      <c r="L79" s="180"/>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358"/>
      <c r="K80" s="358"/>
      <c r="L80" s="180"/>
      <c r="M80" s="216"/>
      <c r="N80" s="217"/>
      <c r="O80" s="218"/>
    </row>
    <row r="81" customFormat="false" ht="12.75" hidden="false" customHeight="false" outlineLevel="0" collapsed="false">
      <c r="A81" s="126"/>
      <c r="B81" s="127"/>
      <c r="C81" s="82" t="s">
        <v>684</v>
      </c>
      <c r="D81" s="219" t="n">
        <v>1269</v>
      </c>
      <c r="E81" s="219" t="n">
        <v>294</v>
      </c>
      <c r="F81" s="219" t="n">
        <v>15</v>
      </c>
      <c r="G81" s="219" t="n">
        <v>3</v>
      </c>
      <c r="H81" s="219" t="n">
        <v>1254</v>
      </c>
      <c r="I81" s="219" t="n">
        <v>291</v>
      </c>
      <c r="J81" s="358" t="n">
        <v>1.2</v>
      </c>
      <c r="K81" s="358" t="n">
        <v>98.8</v>
      </c>
      <c r="L81" s="180" t="n">
        <v>23.1</v>
      </c>
      <c r="M81" s="216" t="n">
        <v>20.1</v>
      </c>
      <c r="N81" s="217" t="n">
        <v>23.2</v>
      </c>
      <c r="O81" s="218"/>
      <c r="P81" s="126" t="s">
        <v>505</v>
      </c>
    </row>
    <row r="82" customFormat="false" ht="12.75" hidden="true" customHeight="true" outlineLevel="0" collapsed="false">
      <c r="A82" s="83"/>
      <c r="B82" s="125"/>
      <c r="C82" s="82" t="s">
        <v>488</v>
      </c>
      <c r="D82" s="219"/>
      <c r="E82" s="219"/>
      <c r="F82" s="219"/>
      <c r="G82" s="219"/>
      <c r="H82" s="219"/>
      <c r="I82" s="219"/>
      <c r="J82" s="358"/>
      <c r="K82" s="358"/>
      <c r="L82" s="180"/>
      <c r="M82" s="216"/>
      <c r="N82" s="217"/>
      <c r="O82" s="218"/>
      <c r="P82" s="83"/>
    </row>
    <row r="83" customFormat="false" ht="12.75" hidden="false" customHeight="false" outlineLevel="0" collapsed="false">
      <c r="A83" s="130" t="s">
        <v>508</v>
      </c>
      <c r="B83" s="127"/>
      <c r="C83" s="82" t="s">
        <v>509</v>
      </c>
      <c r="D83" s="219" t="n">
        <v>761</v>
      </c>
      <c r="E83" s="219" t="n">
        <v>394</v>
      </c>
      <c r="F83" s="219" t="n">
        <v>20</v>
      </c>
      <c r="G83" s="219" t="n">
        <v>1</v>
      </c>
      <c r="H83" s="219" t="n">
        <v>740</v>
      </c>
      <c r="I83" s="219" t="n">
        <v>393</v>
      </c>
      <c r="J83" s="358" t="n">
        <v>2.6</v>
      </c>
      <c r="K83" s="358" t="n">
        <v>97.4</v>
      </c>
      <c r="L83" s="180" t="n">
        <v>51.8</v>
      </c>
      <c r="M83" s="216" t="n">
        <v>5</v>
      </c>
      <c r="N83" s="217" t="n">
        <v>53.1</v>
      </c>
      <c r="O83" s="218"/>
      <c r="P83" s="126" t="s">
        <v>508</v>
      </c>
    </row>
    <row r="84" customFormat="false" ht="12.75" hidden="false" customHeight="false" outlineLevel="0" collapsed="false">
      <c r="A84" s="126"/>
      <c r="B84" s="126"/>
      <c r="C84" s="131"/>
      <c r="D84" s="219"/>
      <c r="E84" s="219"/>
      <c r="F84" s="219"/>
      <c r="G84" s="219"/>
      <c r="H84" s="219"/>
      <c r="I84" s="219"/>
      <c r="J84" s="219"/>
      <c r="K84" s="219"/>
      <c r="L84" s="180"/>
      <c r="M84" s="216"/>
      <c r="N84" s="220"/>
      <c r="O84" s="218"/>
      <c r="P84" s="126"/>
    </row>
    <row r="85" customFormat="false" ht="12.75" hidden="false" customHeight="false" outlineLevel="0" collapsed="false">
      <c r="A85" s="126"/>
      <c r="B85" s="126"/>
      <c r="C85" s="131"/>
      <c r="D85" s="219"/>
      <c r="E85" s="219"/>
      <c r="F85" s="219"/>
      <c r="G85" s="219"/>
      <c r="H85" s="219"/>
      <c r="I85" s="219"/>
      <c r="J85" s="219"/>
      <c r="K85" s="219"/>
      <c r="L85" s="180"/>
      <c r="M85" s="216"/>
      <c r="N85" s="220"/>
      <c r="O85" s="218"/>
      <c r="P85" s="126"/>
    </row>
    <row r="86" customFormat="false" ht="12.75" hidden="false" customHeight="false" outlineLevel="0" collapsed="false">
      <c r="A86" s="55"/>
      <c r="B86" s="126"/>
      <c r="C86" s="131"/>
      <c r="D86" s="219"/>
      <c r="E86" s="219"/>
      <c r="F86" s="219"/>
      <c r="G86" s="219"/>
      <c r="H86" s="219"/>
      <c r="I86" s="219"/>
      <c r="J86" s="219"/>
      <c r="K86" s="219"/>
      <c r="L86" s="180"/>
      <c r="M86" s="216"/>
      <c r="N86" s="220"/>
      <c r="O86" s="218"/>
      <c r="P86" s="126"/>
    </row>
    <row r="87" customFormat="false" ht="12.75" hidden="false" customHeight="false" outlineLevel="0" collapsed="false">
      <c r="A87" s="131" t="s">
        <v>792</v>
      </c>
      <c r="B87" s="113"/>
      <c r="C87" s="83"/>
      <c r="D87" s="219"/>
      <c r="E87" s="219"/>
      <c r="F87" s="219"/>
      <c r="G87" s="219"/>
      <c r="H87" s="219"/>
      <c r="I87" s="219"/>
      <c r="J87" s="219"/>
      <c r="K87" s="219"/>
      <c r="L87" s="207"/>
      <c r="M87" s="180"/>
      <c r="N87" s="220"/>
      <c r="O87" s="223"/>
    </row>
    <row r="88" customFormat="false" ht="16.5" hidden="false" customHeight="true" outlineLevel="0" collapsed="false">
      <c r="B88" s="83"/>
      <c r="C88" s="83"/>
      <c r="D88" s="219"/>
      <c r="E88" s="219"/>
      <c r="F88" s="219"/>
      <c r="G88" s="219"/>
      <c r="H88" s="219"/>
      <c r="I88" s="224"/>
      <c r="J88" s="224"/>
      <c r="K88" s="224"/>
      <c r="L88" s="224"/>
      <c r="M88" s="224"/>
      <c r="N88" s="224"/>
      <c r="O88" s="224"/>
      <c r="P88" s="224"/>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5"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F2" s="4"/>
      <c r="G2" s="278"/>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s="134" customFormat="true" ht="12.75" hidden="false" customHeight="false" outlineLevel="0" collapsed="false">
      <c r="A11" s="149"/>
      <c r="B11" s="150"/>
      <c r="C11" s="151" t="s">
        <v>512</v>
      </c>
      <c r="D11" s="152"/>
      <c r="E11" s="153"/>
      <c r="F11" s="153"/>
      <c r="G11" s="153"/>
      <c r="H11" s="153"/>
      <c r="I11" s="154"/>
      <c r="O11" s="361"/>
      <c r="P11" s="163"/>
    </row>
    <row r="12" s="162" customFormat="true" ht="18" hidden="false" customHeight="true" outlineLevel="0" collapsed="false">
      <c r="A12" s="155" t="s">
        <v>513</v>
      </c>
      <c r="B12" s="156" t="s">
        <v>514</v>
      </c>
      <c r="C12" s="157"/>
      <c r="D12" s="231" t="n">
        <v>5218</v>
      </c>
      <c r="E12" s="231" t="n">
        <v>2658</v>
      </c>
      <c r="F12" s="231" t="n">
        <v>394</v>
      </c>
      <c r="G12" s="210" t="n">
        <v>52</v>
      </c>
      <c r="H12" s="231" t="n">
        <v>4824</v>
      </c>
      <c r="I12" s="119" t="n">
        <v>2606</v>
      </c>
      <c r="J12" s="232" t="n">
        <v>7.5</v>
      </c>
      <c r="K12" s="232" t="n">
        <v>92.5</v>
      </c>
      <c r="L12" s="232" t="n">
        <v>50.9</v>
      </c>
      <c r="M12" s="232" t="n">
        <v>13.3</v>
      </c>
      <c r="N12" s="232" t="n">
        <v>54</v>
      </c>
      <c r="O12" s="362"/>
      <c r="P12" s="235" t="s">
        <v>513</v>
      </c>
    </row>
    <row r="13" s="162" customFormat="true" ht="30" hidden="false" customHeight="true" outlineLevel="0" collapsed="false">
      <c r="A13" s="159" t="n">
        <v>68</v>
      </c>
      <c r="B13" s="160" t="s">
        <v>514</v>
      </c>
      <c r="C13" s="156"/>
      <c r="D13" s="236" t="n">
        <v>5218</v>
      </c>
      <c r="E13" s="236" t="n">
        <v>2658</v>
      </c>
      <c r="F13" s="236" t="n">
        <v>394</v>
      </c>
      <c r="G13" s="236" t="n">
        <v>52</v>
      </c>
      <c r="H13" s="236" t="n">
        <v>4824</v>
      </c>
      <c r="I13" s="115" t="n">
        <v>2606</v>
      </c>
      <c r="J13" s="229" t="n">
        <v>7.5</v>
      </c>
      <c r="K13" s="229" t="n">
        <v>92.5</v>
      </c>
      <c r="L13" s="229" t="n">
        <v>50.9</v>
      </c>
      <c r="M13" s="229" t="n">
        <v>13.3</v>
      </c>
      <c r="N13" s="229" t="n">
        <v>54</v>
      </c>
      <c r="O13" s="363"/>
      <c r="P13" s="239" t="s">
        <v>666</v>
      </c>
    </row>
    <row r="14" s="134" customFormat="true" ht="2.25" hidden="false" customHeight="true" outlineLevel="0" collapsed="false">
      <c r="A14" s="157"/>
      <c r="B14" s="150"/>
      <c r="C14" s="157"/>
      <c r="D14" s="236"/>
      <c r="E14" s="236"/>
      <c r="F14" s="236"/>
      <c r="G14" s="236"/>
      <c r="H14" s="236"/>
      <c r="I14" s="115"/>
      <c r="J14" s="229"/>
      <c r="K14" s="229"/>
      <c r="L14" s="229"/>
      <c r="M14" s="229"/>
      <c r="N14" s="229"/>
      <c r="O14" s="363"/>
      <c r="P14" s="128"/>
    </row>
    <row r="15" s="134" customFormat="true" ht="12.75" hidden="false" customHeight="false" outlineLevel="0" collapsed="false">
      <c r="A15" s="159" t="s">
        <v>515</v>
      </c>
      <c r="B15" s="163"/>
      <c r="C15" s="160" t="s">
        <v>516</v>
      </c>
      <c r="D15" s="236" t="n">
        <v>137</v>
      </c>
      <c r="E15" s="236" t="n">
        <v>69</v>
      </c>
      <c r="F15" s="236" t="n">
        <v>41</v>
      </c>
      <c r="G15" s="236" t="n">
        <v>3</v>
      </c>
      <c r="H15" s="236" t="n">
        <v>97</v>
      </c>
      <c r="I15" s="115" t="n">
        <v>66</v>
      </c>
      <c r="J15" s="229" t="n">
        <v>29.6</v>
      </c>
      <c r="K15" s="229" t="n">
        <v>70.4</v>
      </c>
      <c r="L15" s="229" t="n">
        <v>50.5</v>
      </c>
      <c r="M15" s="229" t="n">
        <v>7.4</v>
      </c>
      <c r="N15" s="229" t="n">
        <v>68.7</v>
      </c>
      <c r="O15" s="363"/>
      <c r="P15" s="240" t="s">
        <v>515</v>
      </c>
    </row>
    <row r="16" s="134" customFormat="true" ht="2.25" hidden="false" customHeight="true" outlineLevel="0" collapsed="false">
      <c r="A16" s="157"/>
      <c r="B16" s="150"/>
      <c r="C16" s="160" t="s">
        <v>517</v>
      </c>
      <c r="D16" s="236"/>
      <c r="E16" s="236"/>
      <c r="F16" s="236"/>
      <c r="G16" s="236"/>
      <c r="H16" s="236"/>
      <c r="I16" s="115"/>
      <c r="J16" s="229"/>
      <c r="K16" s="229"/>
      <c r="L16" s="229"/>
      <c r="M16" s="229"/>
      <c r="N16" s="229"/>
      <c r="O16" s="363"/>
      <c r="P16" s="241"/>
    </row>
    <row r="17" s="134" customFormat="true" ht="12.75" hidden="false" customHeight="false" outlineLevel="0" collapsed="false">
      <c r="A17" s="159" t="s">
        <v>518</v>
      </c>
      <c r="B17" s="163"/>
      <c r="C17" s="160" t="s">
        <v>519</v>
      </c>
      <c r="D17" s="236"/>
      <c r="E17" s="236"/>
      <c r="F17" s="236"/>
      <c r="G17" s="236"/>
      <c r="H17" s="236"/>
      <c r="I17" s="115"/>
      <c r="J17" s="229"/>
      <c r="K17" s="229"/>
      <c r="L17" s="229"/>
      <c r="M17" s="229"/>
      <c r="N17" s="229"/>
      <c r="O17" s="363"/>
      <c r="P17" s="241"/>
    </row>
    <row r="18" s="134" customFormat="true" ht="12.75" hidden="false" customHeight="false" outlineLevel="0" collapsed="false">
      <c r="A18" s="157"/>
      <c r="B18" s="150"/>
      <c r="C18" s="160" t="s">
        <v>520</v>
      </c>
      <c r="D18" s="236" t="n">
        <v>3980</v>
      </c>
      <c r="E18" s="236" t="n">
        <v>2078</v>
      </c>
      <c r="F18" s="236" t="n">
        <v>281</v>
      </c>
      <c r="G18" s="236" t="n">
        <v>31</v>
      </c>
      <c r="H18" s="236" t="n">
        <v>3699</v>
      </c>
      <c r="I18" s="115" t="n">
        <v>2047</v>
      </c>
      <c r="J18" s="229" t="n">
        <v>7.1</v>
      </c>
      <c r="K18" s="229" t="n">
        <v>92.9</v>
      </c>
      <c r="L18" s="229" t="n">
        <v>52.2</v>
      </c>
      <c r="M18" s="229" t="n">
        <v>11</v>
      </c>
      <c r="N18" s="229" t="n">
        <v>55.3</v>
      </c>
      <c r="O18" s="363"/>
      <c r="P18" s="241" t="s">
        <v>518</v>
      </c>
    </row>
    <row r="19" s="134" customFormat="true" ht="12.75" hidden="true" customHeight="true" outlineLevel="0" collapsed="false">
      <c r="A19" s="157"/>
      <c r="B19" s="150"/>
      <c r="C19" s="160"/>
      <c r="D19" s="236"/>
      <c r="E19" s="236"/>
      <c r="F19" s="236"/>
      <c r="G19" s="236"/>
      <c r="H19" s="236"/>
      <c r="I19" s="115"/>
      <c r="J19" s="229"/>
      <c r="K19" s="229"/>
      <c r="L19" s="229"/>
      <c r="M19" s="229"/>
      <c r="N19" s="229"/>
      <c r="O19" s="363"/>
      <c r="P19" s="128"/>
    </row>
    <row r="20" s="134" customFormat="true" ht="12.75" hidden="false" customHeight="false" outlineLevel="0" collapsed="false">
      <c r="A20" s="164" t="s">
        <v>521</v>
      </c>
      <c r="B20" s="165"/>
      <c r="C20" s="160" t="s">
        <v>522</v>
      </c>
      <c r="D20" s="236" t="n">
        <v>1101</v>
      </c>
      <c r="E20" s="236" t="n">
        <v>511</v>
      </c>
      <c r="F20" s="236" t="n">
        <v>72</v>
      </c>
      <c r="G20" s="236" t="n">
        <v>18</v>
      </c>
      <c r="H20" s="236" t="n">
        <v>1029</v>
      </c>
      <c r="I20" s="115" t="n">
        <v>492</v>
      </c>
      <c r="J20" s="229" t="n">
        <v>6.6</v>
      </c>
      <c r="K20" s="229" t="n">
        <v>93.4</v>
      </c>
      <c r="L20" s="229" t="n">
        <v>46.4</v>
      </c>
      <c r="M20" s="229" t="n">
        <v>25.5</v>
      </c>
      <c r="N20" s="229" t="n">
        <v>47.9</v>
      </c>
      <c r="O20" s="363"/>
      <c r="P20" s="241" t="s">
        <v>521</v>
      </c>
    </row>
    <row r="21" s="134" customFormat="true" ht="12.75" hidden="false" customHeight="false" outlineLevel="0" collapsed="false">
      <c r="A21" s="157"/>
      <c r="B21" s="150"/>
      <c r="C21" s="157"/>
      <c r="D21" s="115"/>
      <c r="E21" s="115"/>
      <c r="F21" s="115"/>
      <c r="G21" s="115"/>
      <c r="H21" s="364"/>
      <c r="I21" s="115"/>
      <c r="J21" s="229"/>
      <c r="K21" s="229"/>
      <c r="L21" s="229"/>
      <c r="M21" s="229"/>
      <c r="N21" s="229"/>
      <c r="O21" s="363"/>
      <c r="P21" s="241"/>
    </row>
    <row r="22" s="134" customFormat="true" ht="12.75" hidden="false" customHeight="false" outlineLevel="0" collapsed="false">
      <c r="A22" s="157"/>
      <c r="B22" s="150"/>
      <c r="C22" s="157"/>
      <c r="D22" s="115"/>
      <c r="E22" s="115"/>
      <c r="F22" s="115"/>
      <c r="G22" s="115"/>
      <c r="H22" s="364"/>
      <c r="I22" s="115"/>
      <c r="J22" s="229"/>
      <c r="K22" s="229"/>
      <c r="L22" s="229"/>
      <c r="M22" s="229"/>
      <c r="N22" s="229"/>
      <c r="O22" s="363"/>
      <c r="P22" s="241"/>
    </row>
    <row r="23" s="134" customFormat="true" ht="18" hidden="false" customHeight="true" outlineLevel="0" collapsed="false">
      <c r="A23" s="155" t="s">
        <v>523</v>
      </c>
      <c r="B23" s="166" t="s">
        <v>524</v>
      </c>
      <c r="C23" s="157"/>
      <c r="D23" s="115"/>
      <c r="E23" s="115"/>
      <c r="F23" s="115"/>
      <c r="G23" s="115"/>
      <c r="H23" s="364"/>
      <c r="I23" s="115"/>
      <c r="J23" s="229"/>
      <c r="K23" s="229"/>
      <c r="L23" s="229"/>
      <c r="M23" s="229"/>
      <c r="N23" s="229"/>
      <c r="O23" s="363"/>
      <c r="P23" s="241"/>
    </row>
    <row r="24" s="162" customFormat="true" ht="12.75" hidden="false" customHeight="false" outlineLevel="0" collapsed="false">
      <c r="A24" s="155"/>
      <c r="B24" s="167"/>
      <c r="C24" s="155" t="s">
        <v>525</v>
      </c>
      <c r="D24" s="231" t="n">
        <v>25509</v>
      </c>
      <c r="E24" s="119" t="n">
        <v>11265</v>
      </c>
      <c r="F24" s="119" t="n">
        <v>1560</v>
      </c>
      <c r="G24" s="119" t="n">
        <v>253</v>
      </c>
      <c r="H24" s="231" t="n">
        <v>23949</v>
      </c>
      <c r="I24" s="119" t="n">
        <v>11012</v>
      </c>
      <c r="J24" s="243" t="n">
        <v>6.1</v>
      </c>
      <c r="K24" s="243" t="n">
        <v>93.9</v>
      </c>
      <c r="L24" s="243" t="n">
        <v>44.2</v>
      </c>
      <c r="M24" s="243" t="n">
        <v>16.2</v>
      </c>
      <c r="N24" s="243" t="n">
        <v>46</v>
      </c>
      <c r="O24" s="365"/>
      <c r="P24" s="235" t="s">
        <v>523</v>
      </c>
    </row>
    <row r="25" s="134" customFormat="true" ht="12.75" hidden="false" customHeight="false" outlineLevel="0" collapsed="false">
      <c r="A25" s="159"/>
      <c r="B25" s="163"/>
      <c r="C25" s="159"/>
      <c r="D25" s="115"/>
      <c r="E25" s="115"/>
      <c r="F25" s="115"/>
      <c r="G25" s="115"/>
      <c r="H25" s="364"/>
      <c r="I25" s="115"/>
      <c r="J25" s="229"/>
      <c r="K25" s="229"/>
      <c r="L25" s="229"/>
      <c r="M25" s="229"/>
      <c r="N25" s="229"/>
      <c r="O25" s="363"/>
      <c r="P25" s="241"/>
    </row>
    <row r="26" s="134" customFormat="true" ht="18" hidden="false" customHeight="true" outlineLevel="0" collapsed="false">
      <c r="A26" s="159" t="n">
        <v>69</v>
      </c>
      <c r="B26" s="168" t="s">
        <v>526</v>
      </c>
      <c r="C26" s="157"/>
      <c r="D26" s="236" t="n">
        <v>4694</v>
      </c>
      <c r="E26" s="236" t="n">
        <v>3355</v>
      </c>
      <c r="F26" s="236" t="n">
        <v>611</v>
      </c>
      <c r="G26" s="236" t="n">
        <v>159</v>
      </c>
      <c r="H26" s="236" t="n">
        <v>4083</v>
      </c>
      <c r="I26" s="246" t="n">
        <v>3196</v>
      </c>
      <c r="J26" s="229" t="n">
        <v>13</v>
      </c>
      <c r="K26" s="229" t="n">
        <v>87</v>
      </c>
      <c r="L26" s="229" t="n">
        <v>71.5</v>
      </c>
      <c r="M26" s="229" t="n">
        <v>26</v>
      </c>
      <c r="N26" s="229" t="n">
        <v>78.3</v>
      </c>
      <c r="O26" s="363"/>
      <c r="P26" s="241" t="n">
        <v>69</v>
      </c>
    </row>
    <row r="27" s="134" customFormat="true" ht="12.75" hidden="false" customHeight="false" outlineLevel="0" collapsed="false">
      <c r="A27" s="159" t="s">
        <v>527</v>
      </c>
      <c r="B27" s="163"/>
      <c r="C27" s="164" t="s">
        <v>528</v>
      </c>
      <c r="D27" s="236" t="n">
        <v>1698</v>
      </c>
      <c r="E27" s="236" t="n">
        <v>1118</v>
      </c>
      <c r="F27" s="236" t="n">
        <v>316</v>
      </c>
      <c r="G27" s="236" t="n">
        <v>61</v>
      </c>
      <c r="H27" s="236" t="n">
        <v>1383</v>
      </c>
      <c r="I27" s="246" t="n">
        <v>1057</v>
      </c>
      <c r="J27" s="229" t="n">
        <v>18.6</v>
      </c>
      <c r="K27" s="229" t="n">
        <v>81.4</v>
      </c>
      <c r="L27" s="229" t="n">
        <v>65.9</v>
      </c>
      <c r="M27" s="229" t="n">
        <v>19.4</v>
      </c>
      <c r="N27" s="229" t="n">
        <v>76.5</v>
      </c>
      <c r="O27" s="363"/>
      <c r="P27" s="241" t="s">
        <v>527</v>
      </c>
    </row>
    <row r="28" s="134" customFormat="true" ht="2.25" hidden="false" customHeight="true" outlineLevel="0" collapsed="false">
      <c r="A28" s="157"/>
      <c r="B28" s="150"/>
      <c r="C28" s="159"/>
      <c r="D28" s="236"/>
      <c r="E28" s="236"/>
      <c r="F28" s="236"/>
      <c r="G28" s="236"/>
      <c r="H28" s="236"/>
      <c r="I28" s="246"/>
      <c r="J28" s="229"/>
      <c r="K28" s="229"/>
      <c r="L28" s="229"/>
      <c r="M28" s="229"/>
      <c r="N28" s="229"/>
      <c r="O28" s="363"/>
      <c r="P28" s="241"/>
    </row>
    <row r="29" s="134" customFormat="true" ht="12.75" hidden="false" customHeight="false" outlineLevel="0" collapsed="false">
      <c r="A29" s="164" t="s">
        <v>529</v>
      </c>
      <c r="B29" s="165"/>
      <c r="C29" s="164" t="s">
        <v>530</v>
      </c>
      <c r="D29" s="236" t="n">
        <v>2996</v>
      </c>
      <c r="E29" s="236" t="n">
        <v>2237</v>
      </c>
      <c r="F29" s="236" t="n">
        <v>296</v>
      </c>
      <c r="G29" s="236" t="n">
        <v>98</v>
      </c>
      <c r="H29" s="236" t="n">
        <v>2700</v>
      </c>
      <c r="I29" s="246" t="n">
        <v>2139</v>
      </c>
      <c r="J29" s="229" t="n">
        <v>9.9</v>
      </c>
      <c r="K29" s="229" t="n">
        <v>90.1</v>
      </c>
      <c r="L29" s="229" t="n">
        <v>74.7</v>
      </c>
      <c r="M29" s="229" t="n">
        <v>33.1</v>
      </c>
      <c r="N29" s="229" t="n">
        <v>79.2</v>
      </c>
      <c r="O29" s="363"/>
      <c r="P29" s="241" t="s">
        <v>529</v>
      </c>
    </row>
    <row r="30" s="134" customFormat="true" ht="12.75" hidden="false" customHeight="false" outlineLevel="0" collapsed="false">
      <c r="A30" s="157"/>
      <c r="B30" s="150"/>
      <c r="C30" s="159"/>
      <c r="D30" s="236"/>
      <c r="E30" s="236"/>
      <c r="F30" s="236"/>
      <c r="G30" s="236"/>
      <c r="H30" s="236"/>
      <c r="I30" s="246"/>
      <c r="J30" s="229"/>
      <c r="K30" s="229"/>
      <c r="L30" s="229"/>
      <c r="M30" s="229"/>
      <c r="N30" s="229"/>
      <c r="O30" s="363"/>
      <c r="P30" s="241"/>
    </row>
    <row r="31" s="134" customFormat="true" ht="18" hidden="false" customHeight="true" outlineLevel="0" collapsed="false">
      <c r="A31" s="164" t="n">
        <v>70</v>
      </c>
      <c r="B31" s="168" t="s">
        <v>531</v>
      </c>
      <c r="C31" s="157"/>
      <c r="D31" s="236"/>
      <c r="E31" s="236"/>
      <c r="F31" s="236"/>
      <c r="G31" s="236"/>
      <c r="H31" s="236"/>
      <c r="I31" s="246"/>
      <c r="J31" s="229"/>
      <c r="K31" s="229"/>
      <c r="L31" s="229"/>
      <c r="M31" s="229"/>
      <c r="N31" s="229"/>
      <c r="O31" s="363"/>
      <c r="P31" s="241"/>
    </row>
    <row r="32" s="134" customFormat="true" ht="12.75" hidden="false" customHeight="false" outlineLevel="0" collapsed="false">
      <c r="A32" s="164"/>
      <c r="B32" s="165"/>
      <c r="C32" s="164" t="s">
        <v>532</v>
      </c>
      <c r="D32" s="236" t="n">
        <v>1356</v>
      </c>
      <c r="E32" s="236" t="n">
        <v>683</v>
      </c>
      <c r="F32" s="236" t="n">
        <v>42</v>
      </c>
      <c r="G32" s="236" t="n">
        <v>3</v>
      </c>
      <c r="H32" s="236" t="n">
        <v>1314</v>
      </c>
      <c r="I32" s="246" t="n">
        <v>680</v>
      </c>
      <c r="J32" s="229" t="n">
        <v>3.1</v>
      </c>
      <c r="K32" s="229" t="n">
        <v>96.9</v>
      </c>
      <c r="L32" s="229" t="n">
        <v>50.3</v>
      </c>
      <c r="M32" s="229" t="n">
        <v>7.2</v>
      </c>
      <c r="N32" s="229" t="n">
        <v>51.7</v>
      </c>
      <c r="O32" s="363"/>
      <c r="P32" s="241" t="n">
        <v>70</v>
      </c>
    </row>
    <row r="33" s="134" customFormat="true" ht="2.25" hidden="false" customHeight="true" outlineLevel="0" collapsed="false">
      <c r="A33" s="157"/>
      <c r="B33" s="150"/>
      <c r="C33" s="164" t="s">
        <v>517</v>
      </c>
      <c r="D33" s="236"/>
      <c r="E33" s="236"/>
      <c r="F33" s="236"/>
      <c r="G33" s="236"/>
      <c r="H33" s="236"/>
      <c r="I33" s="246"/>
      <c r="J33" s="229"/>
      <c r="K33" s="229"/>
      <c r="L33" s="229"/>
      <c r="M33" s="229"/>
      <c r="N33" s="229"/>
      <c r="O33" s="363"/>
      <c r="P33" s="241"/>
    </row>
    <row r="34" s="134" customFormat="true" ht="12.75" hidden="false" customHeight="false" outlineLevel="0" collapsed="false">
      <c r="A34" s="159" t="s">
        <v>533</v>
      </c>
      <c r="B34" s="163"/>
      <c r="C34" s="164" t="s">
        <v>534</v>
      </c>
      <c r="D34" s="236" t="n">
        <v>1115</v>
      </c>
      <c r="E34" s="236" t="n">
        <v>570</v>
      </c>
      <c r="F34" s="236" t="n">
        <v>20</v>
      </c>
      <c r="G34" s="236" t="n">
        <v>3</v>
      </c>
      <c r="H34" s="236" t="n">
        <v>1095</v>
      </c>
      <c r="I34" s="246" t="n">
        <v>567</v>
      </c>
      <c r="J34" s="229" t="n">
        <v>1.8</v>
      </c>
      <c r="K34" s="229" t="n">
        <v>98.2</v>
      </c>
      <c r="L34" s="229" t="n">
        <v>51.1</v>
      </c>
      <c r="M34" s="229" t="n">
        <v>14.8</v>
      </c>
      <c r="N34" s="229" t="n">
        <v>51.8</v>
      </c>
      <c r="O34" s="363"/>
      <c r="P34" s="241" t="s">
        <v>533</v>
      </c>
    </row>
    <row r="35" s="134" customFormat="true" ht="2.25" hidden="false" customHeight="true" outlineLevel="0" collapsed="false">
      <c r="A35" s="157"/>
      <c r="B35" s="150"/>
      <c r="C35" s="164" t="s">
        <v>535</v>
      </c>
      <c r="D35" s="236"/>
      <c r="E35" s="236"/>
      <c r="F35" s="236"/>
      <c r="G35" s="236"/>
      <c r="H35" s="236"/>
      <c r="I35" s="246"/>
      <c r="J35" s="229"/>
      <c r="K35" s="229"/>
      <c r="L35" s="229"/>
      <c r="M35" s="229"/>
      <c r="N35" s="229"/>
      <c r="O35" s="363"/>
      <c r="P35" s="241"/>
    </row>
    <row r="36" s="134" customFormat="true" ht="12.75" hidden="false" customHeight="false" outlineLevel="0" collapsed="false">
      <c r="A36" s="159" t="s">
        <v>536</v>
      </c>
      <c r="B36" s="163"/>
      <c r="C36" s="164" t="s">
        <v>537</v>
      </c>
      <c r="D36" s="236" t="n">
        <v>241</v>
      </c>
      <c r="E36" s="236" t="n">
        <v>112</v>
      </c>
      <c r="F36" s="236" t="n">
        <v>22</v>
      </c>
      <c r="G36" s="236" t="s">
        <v>19</v>
      </c>
      <c r="H36" s="236" t="n">
        <v>220</v>
      </c>
      <c r="I36" s="246" t="n">
        <v>112</v>
      </c>
      <c r="J36" s="229" t="n">
        <v>8.9</v>
      </c>
      <c r="K36" s="229" t="n">
        <v>91.1</v>
      </c>
      <c r="L36" s="229" t="n">
        <v>46.6</v>
      </c>
      <c r="M36" s="229" t="s">
        <v>19</v>
      </c>
      <c r="N36" s="229" t="n">
        <v>51.2</v>
      </c>
      <c r="O36" s="363"/>
      <c r="P36" s="241" t="s">
        <v>536</v>
      </c>
    </row>
    <row r="37" s="134" customFormat="true" ht="12.75" hidden="false" customHeight="false" outlineLevel="0" collapsed="false">
      <c r="A37" s="157"/>
      <c r="B37" s="150"/>
      <c r="C37" s="159"/>
      <c r="D37" s="236"/>
      <c r="E37" s="236"/>
      <c r="F37" s="236"/>
      <c r="G37" s="236"/>
      <c r="H37" s="236"/>
      <c r="I37" s="246"/>
      <c r="J37" s="229"/>
      <c r="K37" s="229"/>
      <c r="L37" s="229"/>
      <c r="M37" s="229"/>
      <c r="N37" s="229"/>
      <c r="O37" s="363"/>
      <c r="P37" s="241"/>
    </row>
    <row r="38" s="162" customFormat="true" ht="18" hidden="false" customHeight="true" outlineLevel="0" collapsed="false">
      <c r="A38" s="159" t="n">
        <v>71</v>
      </c>
      <c r="B38" s="168" t="s">
        <v>538</v>
      </c>
      <c r="C38" s="169"/>
      <c r="D38" s="236"/>
      <c r="E38" s="236"/>
      <c r="F38" s="236"/>
      <c r="G38" s="236"/>
      <c r="H38" s="236"/>
      <c r="I38" s="246"/>
      <c r="J38" s="229"/>
      <c r="K38" s="229"/>
      <c r="L38" s="229"/>
      <c r="M38" s="229"/>
      <c r="N38" s="229"/>
      <c r="O38" s="363"/>
      <c r="P38" s="128"/>
    </row>
    <row r="39" s="162" customFormat="true" ht="12.75" hidden="false" customHeight="false" outlineLevel="0" collapsed="false">
      <c r="A39" s="155"/>
      <c r="B39" s="167"/>
      <c r="C39" s="164" t="s">
        <v>539</v>
      </c>
      <c r="D39" s="236" t="n">
        <v>7226</v>
      </c>
      <c r="E39" s="236" t="n">
        <v>2783</v>
      </c>
      <c r="F39" s="236" t="n">
        <v>689</v>
      </c>
      <c r="G39" s="236" t="n">
        <v>52</v>
      </c>
      <c r="H39" s="236" t="n">
        <v>6537</v>
      </c>
      <c r="I39" s="246" t="n">
        <v>2732</v>
      </c>
      <c r="J39" s="229" t="n">
        <v>9.5</v>
      </c>
      <c r="K39" s="229" t="n">
        <v>90.5</v>
      </c>
      <c r="L39" s="229" t="n">
        <v>38.5</v>
      </c>
      <c r="M39" s="229" t="n">
        <v>7.5</v>
      </c>
      <c r="N39" s="229" t="n">
        <v>41.8</v>
      </c>
      <c r="O39" s="363"/>
      <c r="P39" s="235" t="n">
        <v>71</v>
      </c>
      <c r="Q39" s="171"/>
    </row>
    <row r="40" s="162" customFormat="true" ht="12.75" hidden="false" customHeight="false" outlineLevel="0" collapsed="false">
      <c r="A40" s="164" t="s">
        <v>540</v>
      </c>
      <c r="B40" s="165"/>
      <c r="C40" s="164" t="s">
        <v>541</v>
      </c>
      <c r="D40" s="236" t="n">
        <v>6078</v>
      </c>
      <c r="E40" s="236" t="n">
        <v>2322</v>
      </c>
      <c r="F40" s="236" t="n">
        <v>654</v>
      </c>
      <c r="G40" s="236" t="n">
        <v>46</v>
      </c>
      <c r="H40" s="236" t="n">
        <v>5424</v>
      </c>
      <c r="I40" s="246" t="n">
        <v>2276</v>
      </c>
      <c r="J40" s="229" t="n">
        <v>10.8</v>
      </c>
      <c r="K40" s="229" t="n">
        <v>89.2</v>
      </c>
      <c r="L40" s="229" t="n">
        <v>38.2</v>
      </c>
      <c r="M40" s="229" t="n">
        <v>7</v>
      </c>
      <c r="N40" s="229" t="n">
        <v>42</v>
      </c>
      <c r="O40" s="363"/>
      <c r="P40" s="128" t="s">
        <v>540</v>
      </c>
      <c r="Q40" s="171"/>
    </row>
    <row r="41" s="171" customFormat="true" ht="1.5" hidden="false" customHeight="true" outlineLevel="0" collapsed="false">
      <c r="A41" s="160"/>
      <c r="B41" s="170"/>
      <c r="C41" s="164"/>
      <c r="D41" s="236"/>
      <c r="E41" s="236"/>
      <c r="F41" s="236"/>
      <c r="G41" s="236"/>
      <c r="H41" s="236"/>
      <c r="I41" s="246"/>
      <c r="J41" s="229"/>
      <c r="K41" s="229"/>
      <c r="L41" s="229"/>
      <c r="M41" s="229"/>
      <c r="N41" s="229"/>
      <c r="O41" s="363"/>
      <c r="P41" s="241"/>
    </row>
    <row r="42" s="134" customFormat="true" ht="12.75" hidden="false" customHeight="false" outlineLevel="0" collapsed="false">
      <c r="A42" s="164" t="s">
        <v>542</v>
      </c>
      <c r="B42" s="165"/>
      <c r="C42" s="164" t="s">
        <v>543</v>
      </c>
      <c r="D42" s="236" t="n">
        <v>1148</v>
      </c>
      <c r="E42" s="236" t="n">
        <v>462</v>
      </c>
      <c r="F42" s="236" t="n">
        <v>36</v>
      </c>
      <c r="G42" s="236" t="n">
        <v>6</v>
      </c>
      <c r="H42" s="236" t="n">
        <v>1113</v>
      </c>
      <c r="I42" s="246" t="n">
        <v>456</v>
      </c>
      <c r="J42" s="229" t="n">
        <v>3.1</v>
      </c>
      <c r="K42" s="229" t="n">
        <v>96.9</v>
      </c>
      <c r="L42" s="229" t="n">
        <v>40.2</v>
      </c>
      <c r="M42" s="229" t="n">
        <v>16.4</v>
      </c>
      <c r="N42" s="229" t="n">
        <v>41</v>
      </c>
      <c r="O42" s="363"/>
      <c r="P42" s="241" t="s">
        <v>542</v>
      </c>
    </row>
    <row r="43" s="134" customFormat="true" ht="30" hidden="false" customHeight="true" outlineLevel="0" collapsed="false">
      <c r="A43" s="159" t="n">
        <v>72</v>
      </c>
      <c r="B43" s="172" t="s">
        <v>147</v>
      </c>
      <c r="C43" s="157"/>
      <c r="D43" s="236" t="n">
        <v>2413</v>
      </c>
      <c r="E43" s="236" t="n">
        <v>984</v>
      </c>
      <c r="F43" s="236" t="n">
        <v>12</v>
      </c>
      <c r="G43" s="236" t="n">
        <v>3</v>
      </c>
      <c r="H43" s="236" t="n">
        <v>2401</v>
      </c>
      <c r="I43" s="246" t="n">
        <v>981</v>
      </c>
      <c r="J43" s="366" t="n">
        <v>0.5</v>
      </c>
      <c r="K43" s="366" t="n">
        <v>99.5</v>
      </c>
      <c r="L43" s="366" t="n">
        <v>40.8</v>
      </c>
      <c r="M43" s="366" t="n">
        <v>25</v>
      </c>
      <c r="N43" s="366" t="n">
        <v>40.9</v>
      </c>
      <c r="O43" s="363"/>
      <c r="P43" s="241" t="n">
        <v>72</v>
      </c>
    </row>
    <row r="44" s="134" customFormat="true" ht="1.5" hidden="false" customHeight="true" outlineLevel="0" collapsed="false">
      <c r="A44" s="157"/>
      <c r="B44" s="150"/>
      <c r="C44" s="164" t="s">
        <v>488</v>
      </c>
      <c r="D44" s="236"/>
      <c r="E44" s="236"/>
      <c r="F44" s="236"/>
      <c r="G44" s="236"/>
      <c r="H44" s="236"/>
      <c r="I44" s="246"/>
      <c r="J44" s="366"/>
      <c r="K44" s="366"/>
      <c r="L44" s="366"/>
      <c r="M44" s="366"/>
      <c r="N44" s="366"/>
      <c r="O44" s="363"/>
      <c r="P44" s="241"/>
    </row>
    <row r="45" s="134" customFormat="true" ht="12.75" hidden="true" customHeight="true" outlineLevel="0" collapsed="false">
      <c r="A45" s="159"/>
      <c r="B45" s="163"/>
      <c r="C45" s="157"/>
      <c r="D45" s="236"/>
      <c r="E45" s="236"/>
      <c r="F45" s="236"/>
      <c r="G45" s="236"/>
      <c r="H45" s="236"/>
      <c r="I45" s="246"/>
      <c r="J45" s="366"/>
      <c r="K45" s="366"/>
      <c r="L45" s="366"/>
      <c r="M45" s="366"/>
      <c r="N45" s="366"/>
      <c r="O45" s="363"/>
      <c r="P45" s="128"/>
    </row>
    <row r="46" s="134" customFormat="true" ht="12.75" hidden="false" customHeight="false" outlineLevel="0" collapsed="false">
      <c r="A46" s="159" t="s">
        <v>544</v>
      </c>
      <c r="B46" s="163"/>
      <c r="C46" s="164" t="s">
        <v>545</v>
      </c>
      <c r="D46" s="236"/>
      <c r="E46" s="236"/>
      <c r="F46" s="236"/>
      <c r="G46" s="236"/>
      <c r="H46" s="236"/>
      <c r="I46" s="246"/>
      <c r="J46" s="366"/>
      <c r="K46" s="366"/>
      <c r="L46" s="366"/>
      <c r="M46" s="366"/>
      <c r="N46" s="366"/>
      <c r="O46" s="363"/>
      <c r="P46" s="241"/>
    </row>
    <row r="47" s="134" customFormat="true" ht="12.75" hidden="false" customHeight="false" outlineLevel="0" collapsed="false">
      <c r="A47" s="159"/>
      <c r="B47" s="163"/>
      <c r="C47" s="164" t="s">
        <v>546</v>
      </c>
      <c r="D47" s="236" t="n">
        <v>2413</v>
      </c>
      <c r="E47" s="236" t="n">
        <v>984</v>
      </c>
      <c r="F47" s="236" t="n">
        <v>12</v>
      </c>
      <c r="G47" s="236" t="n">
        <v>3</v>
      </c>
      <c r="H47" s="236" t="n">
        <v>2401</v>
      </c>
      <c r="I47" s="246" t="n">
        <v>981</v>
      </c>
      <c r="J47" s="366" t="n">
        <v>0.5</v>
      </c>
      <c r="K47" s="366" t="n">
        <v>99.5</v>
      </c>
      <c r="L47" s="366" t="n">
        <v>40.8</v>
      </c>
      <c r="M47" s="207" t="n">
        <v>25</v>
      </c>
      <c r="N47" s="207" t="n">
        <v>40.9</v>
      </c>
      <c r="O47" s="363"/>
      <c r="P47" s="241" t="s">
        <v>544</v>
      </c>
    </row>
    <row r="48" s="134" customFormat="true" ht="2.25" hidden="false" customHeight="true" outlineLevel="0" collapsed="false">
      <c r="A48" s="157"/>
      <c r="B48" s="150"/>
      <c r="C48" s="164"/>
      <c r="D48" s="236"/>
      <c r="E48" s="236"/>
      <c r="F48" s="236"/>
      <c r="G48" s="236"/>
      <c r="H48" s="236"/>
      <c r="I48" s="246"/>
      <c r="J48" s="366"/>
      <c r="K48" s="366"/>
      <c r="L48" s="366"/>
      <c r="M48" s="207"/>
      <c r="N48" s="207"/>
      <c r="O48" s="363"/>
      <c r="P48" s="241"/>
    </row>
    <row r="49" s="134" customFormat="true" ht="12.75" hidden="true" customHeight="true" outlineLevel="0" collapsed="false">
      <c r="A49" s="159"/>
      <c r="B49" s="163"/>
      <c r="C49" s="157"/>
      <c r="D49" s="236"/>
      <c r="E49" s="236"/>
      <c r="F49" s="236"/>
      <c r="G49" s="236"/>
      <c r="H49" s="236"/>
      <c r="I49" s="246"/>
      <c r="J49" s="366"/>
      <c r="K49" s="366"/>
      <c r="L49" s="366"/>
      <c r="M49" s="207"/>
      <c r="N49" s="207"/>
      <c r="O49" s="363"/>
      <c r="P49" s="241"/>
    </row>
    <row r="50" s="134" customFormat="true" ht="12.75" hidden="false" customHeight="false" outlineLevel="0" collapsed="false">
      <c r="A50" s="164" t="s">
        <v>547</v>
      </c>
      <c r="B50" s="165"/>
      <c r="C50" s="164" t="s">
        <v>548</v>
      </c>
      <c r="D50" s="236"/>
      <c r="E50" s="236"/>
      <c r="F50" s="236"/>
      <c r="G50" s="236"/>
      <c r="H50" s="236"/>
      <c r="I50" s="246"/>
      <c r="J50" s="366"/>
      <c r="K50" s="366"/>
      <c r="L50" s="366"/>
      <c r="M50" s="207"/>
      <c r="N50" s="207"/>
      <c r="O50" s="363"/>
      <c r="P50" s="241"/>
    </row>
    <row r="51" s="134" customFormat="true" ht="12.75" hidden="false" customHeight="false" outlineLevel="0" collapsed="false">
      <c r="A51" s="164"/>
      <c r="B51" s="165"/>
      <c r="C51" s="164" t="s">
        <v>549</v>
      </c>
      <c r="D51" s="236"/>
      <c r="E51" s="236"/>
      <c r="F51" s="236"/>
      <c r="G51" s="236"/>
      <c r="H51" s="236"/>
      <c r="I51" s="246"/>
      <c r="J51" s="366"/>
      <c r="K51" s="366"/>
      <c r="L51" s="366"/>
      <c r="M51" s="207"/>
      <c r="N51" s="207"/>
      <c r="O51" s="363"/>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366" t="s">
        <v>19</v>
      </c>
      <c r="K52" s="366" t="s">
        <v>19</v>
      </c>
      <c r="L52" s="366" t="s">
        <v>19</v>
      </c>
      <c r="M52" s="207" t="s">
        <v>19</v>
      </c>
      <c r="N52" s="207" t="s">
        <v>19</v>
      </c>
      <c r="O52" s="363"/>
      <c r="P52" s="163" t="s">
        <v>547</v>
      </c>
    </row>
    <row r="53" s="134" customFormat="true" ht="30.75" hidden="false" customHeight="true" outlineLevel="0" collapsed="false">
      <c r="A53" s="164" t="n">
        <v>73</v>
      </c>
      <c r="B53" s="168" t="s">
        <v>149</v>
      </c>
      <c r="C53" s="157"/>
      <c r="D53" s="236" t="n">
        <v>8547</v>
      </c>
      <c r="E53" s="236" t="n">
        <v>2832</v>
      </c>
      <c r="F53" s="236" t="n">
        <v>87</v>
      </c>
      <c r="G53" s="236" t="n">
        <v>9</v>
      </c>
      <c r="H53" s="236" t="n">
        <v>8460</v>
      </c>
      <c r="I53" s="246" t="n">
        <v>2823</v>
      </c>
      <c r="J53" s="366" t="n">
        <v>1</v>
      </c>
      <c r="K53" s="366" t="n">
        <v>99</v>
      </c>
      <c r="L53" s="366" t="n">
        <v>33.1</v>
      </c>
      <c r="M53" s="366" t="n">
        <v>9.9</v>
      </c>
      <c r="N53" s="366" t="n">
        <v>33.4</v>
      </c>
      <c r="O53" s="363"/>
      <c r="P53" s="163" t="n">
        <v>73</v>
      </c>
    </row>
    <row r="54" s="134" customFormat="true" ht="12.75" hidden="false" customHeight="false" outlineLevel="0" collapsed="false">
      <c r="A54" s="164" t="s">
        <v>551</v>
      </c>
      <c r="B54" s="165"/>
      <c r="C54" s="164" t="s">
        <v>552</v>
      </c>
      <c r="D54" s="236" t="n">
        <v>8502</v>
      </c>
      <c r="E54" s="236" t="n">
        <v>2801</v>
      </c>
      <c r="F54" s="236" t="n">
        <v>85</v>
      </c>
      <c r="G54" s="236" t="n">
        <v>9</v>
      </c>
      <c r="H54" s="236" t="n">
        <v>8417</v>
      </c>
      <c r="I54" s="246" t="n">
        <v>2792</v>
      </c>
      <c r="J54" s="366" t="n">
        <v>1</v>
      </c>
      <c r="K54" s="366" t="n">
        <v>99</v>
      </c>
      <c r="L54" s="366" t="n">
        <v>32.9</v>
      </c>
      <c r="M54" s="366" t="n">
        <v>10.1</v>
      </c>
      <c r="N54" s="366" t="n">
        <v>33.2</v>
      </c>
      <c r="O54" s="363"/>
      <c r="P54" s="163" t="s">
        <v>551</v>
      </c>
    </row>
    <row r="55" s="134" customFormat="true" ht="12.75" hidden="false" customHeight="false" outlineLevel="0" collapsed="false">
      <c r="A55" s="164" t="s">
        <v>553</v>
      </c>
      <c r="B55" s="165"/>
      <c r="C55" s="164" t="s">
        <v>554</v>
      </c>
      <c r="D55" s="236" t="n">
        <v>45</v>
      </c>
      <c r="E55" s="236" t="n">
        <v>31</v>
      </c>
      <c r="F55" s="236" t="n">
        <v>2</v>
      </c>
      <c r="G55" s="236" t="s">
        <v>19</v>
      </c>
      <c r="H55" s="236" t="n">
        <v>43</v>
      </c>
      <c r="I55" s="246" t="n">
        <v>31</v>
      </c>
      <c r="J55" s="366" t="n">
        <v>3.7</v>
      </c>
      <c r="K55" s="366" t="n">
        <v>96.3</v>
      </c>
      <c r="L55" s="366" t="n">
        <v>68.9</v>
      </c>
      <c r="M55" s="366" t="s">
        <v>19</v>
      </c>
      <c r="N55" s="366" t="n">
        <v>71.5</v>
      </c>
      <c r="O55" s="363"/>
      <c r="P55" s="163" t="s">
        <v>553</v>
      </c>
    </row>
    <row r="56" s="134" customFormat="true" ht="0.75" hidden="false" customHeight="true" outlineLevel="0" collapsed="false">
      <c r="A56" s="150"/>
      <c r="B56" s="150"/>
      <c r="C56" s="164" t="s">
        <v>15</v>
      </c>
      <c r="D56" s="236"/>
      <c r="E56" s="236"/>
      <c r="F56" s="236"/>
      <c r="G56" s="236"/>
      <c r="H56" s="236"/>
      <c r="I56" s="246"/>
      <c r="J56" s="366"/>
      <c r="K56" s="366"/>
      <c r="L56" s="366"/>
      <c r="M56" s="366"/>
      <c r="N56" s="366"/>
      <c r="O56" s="363"/>
      <c r="P56" s="163"/>
    </row>
    <row r="57" s="134" customFormat="true" ht="30" hidden="false" customHeight="true" outlineLevel="0" collapsed="false">
      <c r="A57" s="164" t="n">
        <v>74</v>
      </c>
      <c r="B57" s="168" t="s">
        <v>555</v>
      </c>
      <c r="C57" s="157"/>
      <c r="D57" s="236"/>
      <c r="E57" s="236"/>
      <c r="F57" s="236"/>
      <c r="G57" s="236"/>
      <c r="H57" s="236"/>
      <c r="I57" s="246"/>
      <c r="J57" s="366"/>
      <c r="K57" s="366"/>
      <c r="L57" s="366"/>
      <c r="M57" s="366"/>
      <c r="N57" s="366"/>
      <c r="O57" s="363"/>
      <c r="P57" s="163"/>
    </row>
    <row r="58" s="134" customFormat="true" ht="12.75" hidden="false" customHeight="false" outlineLevel="0" collapsed="false">
      <c r="A58" s="164"/>
      <c r="B58" s="165"/>
      <c r="C58" s="164" t="s">
        <v>556</v>
      </c>
      <c r="D58" s="236" t="n">
        <v>908</v>
      </c>
      <c r="E58" s="236" t="n">
        <v>361</v>
      </c>
      <c r="F58" s="236" t="n">
        <v>32</v>
      </c>
      <c r="G58" s="236" t="n">
        <v>7</v>
      </c>
      <c r="H58" s="236" t="n">
        <v>877</v>
      </c>
      <c r="I58" s="246" t="n">
        <v>354</v>
      </c>
      <c r="J58" s="366" t="n">
        <v>3.5</v>
      </c>
      <c r="K58" s="366" t="n">
        <v>96.5</v>
      </c>
      <c r="L58" s="366" t="n">
        <v>39.8</v>
      </c>
      <c r="M58" s="366" t="n">
        <v>23</v>
      </c>
      <c r="N58" s="366" t="n">
        <v>40.4</v>
      </c>
      <c r="O58" s="363"/>
      <c r="P58" s="163" t="n">
        <v>74</v>
      </c>
    </row>
    <row r="59" s="134" customFormat="true" ht="1.5" hidden="false" customHeight="true" outlineLevel="0" collapsed="false">
      <c r="A59" s="157"/>
      <c r="B59" s="150"/>
      <c r="C59" s="157"/>
      <c r="D59" s="236"/>
      <c r="E59" s="236"/>
      <c r="F59" s="236"/>
      <c r="G59" s="236"/>
      <c r="H59" s="236"/>
      <c r="I59" s="246"/>
      <c r="J59" s="366"/>
      <c r="K59" s="366"/>
      <c r="L59" s="366"/>
      <c r="M59" s="366"/>
      <c r="N59" s="366"/>
      <c r="O59" s="363"/>
      <c r="P59" s="163"/>
    </row>
    <row r="60" s="134" customFormat="true" ht="12.75" hidden="false" customHeight="false" outlineLevel="0" collapsed="false">
      <c r="A60" s="164" t="s">
        <v>557</v>
      </c>
      <c r="B60" s="165"/>
      <c r="C60" s="164" t="s">
        <v>558</v>
      </c>
      <c r="D60" s="236" t="n">
        <v>107</v>
      </c>
      <c r="E60" s="236" t="n">
        <v>40</v>
      </c>
      <c r="F60" s="236" t="n">
        <v>13</v>
      </c>
      <c r="G60" s="236" t="n">
        <v>2</v>
      </c>
      <c r="H60" s="236" t="n">
        <v>94</v>
      </c>
      <c r="I60" s="246" t="n">
        <v>38</v>
      </c>
      <c r="J60" s="366" t="n">
        <v>12.4</v>
      </c>
      <c r="K60" s="366" t="n">
        <v>87.6</v>
      </c>
      <c r="L60" s="366" t="n">
        <v>36.9</v>
      </c>
      <c r="M60" s="366" t="n">
        <v>15.1</v>
      </c>
      <c r="N60" s="366" t="n">
        <v>40</v>
      </c>
      <c r="O60" s="363"/>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358" t="s">
        <v>21</v>
      </c>
      <c r="K61" s="358" t="s">
        <v>21</v>
      </c>
      <c r="L61" s="359" t="s">
        <v>21</v>
      </c>
      <c r="M61" s="207" t="s">
        <v>21</v>
      </c>
      <c r="N61" s="248" t="s">
        <v>21</v>
      </c>
      <c r="O61" s="363"/>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358" t="s">
        <v>21</v>
      </c>
      <c r="K62" s="358" t="s">
        <v>21</v>
      </c>
      <c r="L62" s="359" t="s">
        <v>21</v>
      </c>
      <c r="M62" s="207" t="s">
        <v>21</v>
      </c>
      <c r="N62" s="248" t="s">
        <v>21</v>
      </c>
      <c r="O62" s="363"/>
      <c r="P62" s="163" t="s">
        <v>561</v>
      </c>
    </row>
    <row r="63" s="134" customFormat="true" ht="12.75" hidden="true" customHeight="true" outlineLevel="0" collapsed="false">
      <c r="A63" s="157"/>
      <c r="B63" s="150"/>
      <c r="C63" s="164" t="s">
        <v>488</v>
      </c>
      <c r="D63" s="236"/>
      <c r="E63" s="236"/>
      <c r="F63" s="236"/>
      <c r="G63" s="236"/>
      <c r="H63" s="236"/>
      <c r="I63" s="246"/>
      <c r="J63" s="366"/>
      <c r="K63" s="366"/>
      <c r="L63" s="366"/>
      <c r="M63" s="366"/>
      <c r="N63" s="366"/>
      <c r="O63" s="363"/>
      <c r="P63" s="163"/>
    </row>
    <row r="64" s="134" customFormat="true" ht="12.75" hidden="false" customHeight="false" outlineLevel="0" collapsed="false">
      <c r="A64" s="164" t="s">
        <v>563</v>
      </c>
      <c r="B64" s="165"/>
      <c r="C64" s="164" t="s">
        <v>564</v>
      </c>
      <c r="D64" s="236"/>
      <c r="E64" s="236"/>
      <c r="F64" s="236"/>
      <c r="G64" s="236"/>
      <c r="H64" s="236"/>
      <c r="I64" s="246"/>
      <c r="J64" s="366"/>
      <c r="K64" s="366"/>
      <c r="L64" s="366"/>
      <c r="M64" s="366"/>
      <c r="N64" s="366"/>
      <c r="O64" s="363"/>
      <c r="P64" s="163"/>
    </row>
    <row r="65" s="134" customFormat="true" ht="12.75" hidden="false" customHeight="false" outlineLevel="0" collapsed="false">
      <c r="A65" s="164"/>
      <c r="B65" s="165"/>
      <c r="C65" s="164" t="s">
        <v>565</v>
      </c>
      <c r="D65" s="236" t="n">
        <v>610</v>
      </c>
      <c r="E65" s="236" t="n">
        <v>166</v>
      </c>
      <c r="F65" s="236" t="n">
        <v>13</v>
      </c>
      <c r="G65" s="236" t="n">
        <v>2</v>
      </c>
      <c r="H65" s="236" t="n">
        <v>597</v>
      </c>
      <c r="I65" s="246" t="n">
        <v>164</v>
      </c>
      <c r="J65" s="366" t="n">
        <v>2.2</v>
      </c>
      <c r="K65" s="366" t="n">
        <v>97.8</v>
      </c>
      <c r="L65" s="366" t="n">
        <v>27.2</v>
      </c>
      <c r="M65" s="366" t="n">
        <v>15.2</v>
      </c>
      <c r="N65" s="366" t="n">
        <v>27.5</v>
      </c>
      <c r="O65" s="363"/>
      <c r="P65" s="163" t="s">
        <v>563</v>
      </c>
    </row>
    <row r="66" s="134" customFormat="true" ht="30" hidden="false" customHeight="true" outlineLevel="0" collapsed="false">
      <c r="A66" s="164" t="n">
        <v>75</v>
      </c>
      <c r="B66" s="168" t="s">
        <v>566</v>
      </c>
      <c r="C66" s="157"/>
      <c r="D66" s="236" t="n">
        <v>364</v>
      </c>
      <c r="E66" s="236" t="n">
        <v>266</v>
      </c>
      <c r="F66" s="236" t="n">
        <v>87</v>
      </c>
      <c r="G66" s="236" t="n">
        <v>20</v>
      </c>
      <c r="H66" s="236" t="n">
        <v>277</v>
      </c>
      <c r="I66" s="246" t="n">
        <v>247</v>
      </c>
      <c r="J66" s="366" t="n">
        <v>23.9</v>
      </c>
      <c r="K66" s="366" t="n">
        <v>76.1</v>
      </c>
      <c r="L66" s="366" t="n">
        <v>73.1</v>
      </c>
      <c r="M66" s="366" t="n">
        <v>22.9</v>
      </c>
      <c r="N66" s="366" t="n">
        <v>88.9</v>
      </c>
      <c r="O66" s="363"/>
      <c r="P66" s="163" t="n">
        <v>75</v>
      </c>
    </row>
    <row r="67" s="134" customFormat="true" ht="16.5" hidden="false" customHeight="true" outlineLevel="0" collapsed="false">
      <c r="A67" s="165"/>
      <c r="B67" s="165"/>
      <c r="C67" s="150"/>
      <c r="D67" s="236"/>
      <c r="E67" s="236"/>
      <c r="F67" s="236"/>
      <c r="G67" s="236"/>
      <c r="H67" s="367"/>
      <c r="I67" s="246"/>
      <c r="J67" s="256"/>
      <c r="K67" s="256"/>
      <c r="L67" s="256"/>
      <c r="M67" s="229"/>
      <c r="N67" s="229"/>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55"/>
      <c r="B70" s="83"/>
      <c r="P70" s="128"/>
    </row>
    <row r="71" customFormat="false" ht="12.75" hidden="false" customHeight="false" outlineLevel="0" collapsed="false">
      <c r="A71" s="131" t="s">
        <v>792</v>
      </c>
      <c r="B71" s="83"/>
      <c r="P71" s="128"/>
    </row>
    <row r="72" customFormat="false" ht="12.75" hidden="false" customHeight="false" outlineLevel="0" collapsed="false">
      <c r="P72" s="128"/>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G2" s="4"/>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customFormat="false" ht="12.75" hidden="false" customHeight="false" outlineLevel="0" collapsed="false">
      <c r="A11" s="112"/>
      <c r="B11" s="176"/>
      <c r="C11" s="56"/>
      <c r="D11" s="83"/>
      <c r="E11" s="83"/>
      <c r="F11" s="83"/>
      <c r="G11" s="83"/>
      <c r="H11" s="369"/>
      <c r="I11" s="83"/>
      <c r="J11" s="83"/>
      <c r="K11" s="83"/>
      <c r="L11" s="83"/>
      <c r="M11" s="83"/>
      <c r="N11" s="83"/>
      <c r="O11" s="306"/>
      <c r="P11" s="209"/>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83"/>
      <c r="O12" s="125"/>
      <c r="P12" s="83"/>
      <c r="Q12" s="83"/>
      <c r="R12" s="83"/>
    </row>
    <row r="13" s="3" customFormat="true" ht="12.75" hidden="false" customHeight="false" outlineLevel="0" collapsed="false">
      <c r="A13" s="117"/>
      <c r="B13" s="121"/>
      <c r="C13" s="117" t="s">
        <v>569</v>
      </c>
      <c r="D13" s="231" t="n">
        <v>35408</v>
      </c>
      <c r="E13" s="231" t="n">
        <v>15856</v>
      </c>
      <c r="F13" s="231" t="n">
        <v>818</v>
      </c>
      <c r="G13" s="231" t="n">
        <v>155</v>
      </c>
      <c r="H13" s="231" t="n">
        <v>34590</v>
      </c>
      <c r="I13" s="231" t="n">
        <v>15702</v>
      </c>
      <c r="J13" s="370" t="n">
        <v>2.3</v>
      </c>
      <c r="K13" s="370" t="n">
        <v>97.7</v>
      </c>
      <c r="L13" s="370" t="n">
        <v>44.8</v>
      </c>
      <c r="M13" s="370" t="n">
        <v>18.9</v>
      </c>
      <c r="N13" s="370" t="n">
        <v>45.4</v>
      </c>
      <c r="O13" s="371"/>
      <c r="P13" s="215" t="s">
        <v>567</v>
      </c>
      <c r="Q13" s="121"/>
      <c r="R13" s="121"/>
    </row>
    <row r="14" customFormat="false" ht="12.75" hidden="false" customHeight="false" outlineLevel="0" collapsed="false">
      <c r="A14" s="59"/>
      <c r="B14" s="83"/>
      <c r="C14" s="82" t="s">
        <v>570</v>
      </c>
      <c r="D14" s="246"/>
      <c r="E14" s="246"/>
      <c r="F14" s="246"/>
      <c r="G14" s="246"/>
      <c r="H14" s="372"/>
      <c r="I14" s="246"/>
      <c r="J14" s="236"/>
      <c r="K14" s="236"/>
      <c r="L14" s="236"/>
      <c r="M14" s="373"/>
      <c r="N14" s="373"/>
      <c r="O14" s="374"/>
      <c r="P14" s="83"/>
      <c r="Q14" s="83"/>
      <c r="R14" s="83"/>
    </row>
    <row r="15" customFormat="false" ht="18" hidden="false" customHeight="true" outlineLevel="0" collapsed="false">
      <c r="A15" s="124" t="n">
        <v>77</v>
      </c>
      <c r="B15" s="131" t="s">
        <v>157</v>
      </c>
      <c r="C15" s="59"/>
      <c r="D15" s="236" t="n">
        <v>854</v>
      </c>
      <c r="E15" s="236" t="n">
        <v>219</v>
      </c>
      <c r="F15" s="236" t="n">
        <v>98</v>
      </c>
      <c r="G15" s="219" t="n">
        <v>9</v>
      </c>
      <c r="H15" s="364" t="n">
        <v>756</v>
      </c>
      <c r="I15" s="115" t="n">
        <v>210</v>
      </c>
      <c r="J15" s="373" t="n">
        <v>11.5</v>
      </c>
      <c r="K15" s="373" t="n">
        <v>88.5</v>
      </c>
      <c r="L15" s="373" t="n">
        <v>25.7</v>
      </c>
      <c r="M15" s="373" t="n">
        <v>9.1</v>
      </c>
      <c r="N15" s="373" t="n">
        <v>27.8</v>
      </c>
      <c r="O15" s="374"/>
      <c r="P15" s="128" t="n">
        <v>77</v>
      </c>
      <c r="Q15" s="83"/>
      <c r="R15" s="83"/>
    </row>
    <row r="16" customFormat="false" ht="12.75" hidden="false" customHeight="false" outlineLevel="0" collapsed="false">
      <c r="A16" s="130" t="s">
        <v>571</v>
      </c>
      <c r="B16" s="126"/>
      <c r="C16" s="82" t="s">
        <v>572</v>
      </c>
      <c r="D16" s="236" t="n">
        <v>209</v>
      </c>
      <c r="E16" s="236" t="n">
        <v>59</v>
      </c>
      <c r="F16" s="236" t="n">
        <v>27</v>
      </c>
      <c r="G16" s="219" t="n">
        <v>5</v>
      </c>
      <c r="H16" s="364" t="n">
        <v>182</v>
      </c>
      <c r="I16" s="115" t="n">
        <v>54</v>
      </c>
      <c r="J16" s="373" t="n">
        <v>13</v>
      </c>
      <c r="K16" s="373" t="n">
        <v>87</v>
      </c>
      <c r="L16" s="373" t="n">
        <v>28.2</v>
      </c>
      <c r="M16" s="373" t="n">
        <v>17.2</v>
      </c>
      <c r="N16" s="373" t="n">
        <v>29.9</v>
      </c>
      <c r="O16" s="374"/>
      <c r="P16" s="126" t="s">
        <v>571</v>
      </c>
      <c r="Q16" s="83"/>
      <c r="R16" s="83"/>
    </row>
    <row r="17" customFormat="false" ht="0.75" hidden="false" customHeight="true" outlineLevel="0" collapsed="false">
      <c r="A17" s="59"/>
      <c r="B17" s="83"/>
      <c r="C17" s="82" t="s">
        <v>573</v>
      </c>
      <c r="D17" s="236"/>
      <c r="E17" s="236"/>
      <c r="F17" s="236"/>
      <c r="G17" s="219"/>
      <c r="H17" s="364"/>
      <c r="I17" s="115"/>
      <c r="J17" s="373"/>
      <c r="K17" s="373"/>
      <c r="L17" s="373"/>
      <c r="M17" s="373"/>
      <c r="N17" s="373"/>
      <c r="O17" s="374"/>
      <c r="P17" s="83"/>
      <c r="Q17" s="83"/>
      <c r="R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358" t="s">
        <v>21</v>
      </c>
      <c r="K18" s="358" t="s">
        <v>21</v>
      </c>
      <c r="L18" s="359" t="s">
        <v>21</v>
      </c>
      <c r="M18" s="207" t="s">
        <v>21</v>
      </c>
      <c r="N18" s="248" t="s">
        <v>21</v>
      </c>
      <c r="O18" s="374"/>
      <c r="P18" s="128" t="s">
        <v>574</v>
      </c>
      <c r="Q18" s="83"/>
      <c r="R18" s="83"/>
    </row>
    <row r="19" customFormat="false" ht="2.25" hidden="false" customHeight="true" outlineLevel="0" collapsed="false">
      <c r="A19" s="59"/>
      <c r="B19" s="83"/>
      <c r="C19" s="82" t="s">
        <v>570</v>
      </c>
      <c r="D19" s="236"/>
      <c r="E19" s="236"/>
      <c r="F19" s="236"/>
      <c r="G19" s="219"/>
      <c r="H19" s="364"/>
      <c r="I19" s="115"/>
      <c r="J19" s="373"/>
      <c r="K19" s="373"/>
      <c r="L19" s="373"/>
      <c r="M19" s="373"/>
      <c r="N19" s="373"/>
      <c r="O19" s="374"/>
      <c r="P19" s="83"/>
      <c r="Q19" s="83"/>
      <c r="R19" s="83"/>
    </row>
    <row r="20" customFormat="false" ht="12.75" hidden="false" customHeight="false" outlineLevel="0" collapsed="false">
      <c r="A20" s="124" t="s">
        <v>576</v>
      </c>
      <c r="B20" s="128"/>
      <c r="C20" s="82" t="s">
        <v>577</v>
      </c>
      <c r="D20" s="236"/>
      <c r="E20" s="236"/>
      <c r="F20" s="236"/>
      <c r="G20" s="219"/>
      <c r="H20" s="364"/>
      <c r="I20" s="115"/>
      <c r="J20" s="373"/>
      <c r="K20" s="373"/>
      <c r="L20" s="373"/>
      <c r="M20" s="373"/>
      <c r="N20" s="373"/>
      <c r="O20" s="374"/>
      <c r="Q20" s="83"/>
      <c r="R20" s="83"/>
    </row>
    <row r="21" customFormat="false" ht="12.75" hidden="false" customHeight="false" outlineLevel="0" collapsed="false">
      <c r="A21" s="124"/>
      <c r="B21" s="128"/>
      <c r="C21" s="82" t="s">
        <v>578</v>
      </c>
      <c r="D21" s="236" t="n">
        <v>469</v>
      </c>
      <c r="E21" s="236" t="n">
        <v>77</v>
      </c>
      <c r="F21" s="236" t="n">
        <v>58</v>
      </c>
      <c r="G21" s="219" t="n">
        <v>3</v>
      </c>
      <c r="H21" s="364" t="n">
        <v>411</v>
      </c>
      <c r="I21" s="115" t="n">
        <v>75</v>
      </c>
      <c r="J21" s="373" t="n">
        <v>12.5</v>
      </c>
      <c r="K21" s="373" t="n">
        <v>87.5</v>
      </c>
      <c r="L21" s="373" t="n">
        <v>16.5</v>
      </c>
      <c r="M21" s="373" t="n">
        <v>4.5</v>
      </c>
      <c r="N21" s="373" t="n">
        <v>18.2</v>
      </c>
      <c r="O21" s="374"/>
      <c r="P21" s="128" t="s">
        <v>576</v>
      </c>
      <c r="Q21" s="83"/>
      <c r="R21" s="83"/>
    </row>
    <row r="22" customFormat="false" ht="12.75" hidden="true" customHeight="true" outlineLevel="0" collapsed="false">
      <c r="A22" s="59"/>
      <c r="B22" s="83"/>
      <c r="C22" s="59"/>
      <c r="D22" s="236"/>
      <c r="E22" s="236"/>
      <c r="F22" s="236"/>
      <c r="G22" s="219"/>
      <c r="H22" s="364"/>
      <c r="I22" s="115"/>
      <c r="J22" s="373"/>
      <c r="K22" s="373"/>
      <c r="L22" s="373"/>
      <c r="M22" s="373"/>
      <c r="N22" s="373"/>
      <c r="O22" s="374"/>
      <c r="P22" s="83"/>
      <c r="Q22" s="83"/>
      <c r="R22" s="83"/>
    </row>
    <row r="23" customFormat="false" ht="0.75" hidden="false" customHeight="true" outlineLevel="0" collapsed="false">
      <c r="A23" s="130"/>
      <c r="B23" s="126"/>
      <c r="C23" s="59"/>
      <c r="D23" s="236"/>
      <c r="E23" s="236"/>
      <c r="F23" s="236"/>
      <c r="G23" s="219"/>
      <c r="H23" s="364"/>
      <c r="I23" s="115"/>
      <c r="J23" s="373"/>
      <c r="K23" s="373"/>
      <c r="L23" s="373"/>
      <c r="M23" s="373"/>
      <c r="N23" s="373"/>
      <c r="O23" s="374"/>
      <c r="P23" s="126"/>
      <c r="Q23" s="83"/>
      <c r="R23" s="83"/>
    </row>
    <row r="24" customFormat="false" ht="12.75" hidden="false" customHeight="false" outlineLevel="0" collapsed="false">
      <c r="A24" s="130" t="s">
        <v>579</v>
      </c>
      <c r="B24" s="126"/>
      <c r="C24" s="82" t="s">
        <v>580</v>
      </c>
      <c r="D24" s="236"/>
      <c r="E24" s="236"/>
      <c r="F24" s="236"/>
      <c r="G24" s="219"/>
      <c r="H24" s="364"/>
      <c r="I24" s="115"/>
      <c r="J24" s="373"/>
      <c r="K24" s="373"/>
      <c r="L24" s="373"/>
      <c r="M24" s="373"/>
      <c r="N24" s="373"/>
      <c r="O24" s="374"/>
      <c r="Q24" s="83"/>
      <c r="R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358" t="s">
        <v>21</v>
      </c>
      <c r="K25" s="358" t="s">
        <v>21</v>
      </c>
      <c r="L25" s="359" t="s">
        <v>21</v>
      </c>
      <c r="M25" s="207" t="s">
        <v>21</v>
      </c>
      <c r="N25" s="248" t="s">
        <v>21</v>
      </c>
      <c r="O25" s="374"/>
      <c r="P25" s="126" t="s">
        <v>579</v>
      </c>
      <c r="Q25" s="83"/>
      <c r="R25" s="83"/>
    </row>
    <row r="26" customFormat="false" ht="12.75" hidden="false" customHeight="false" outlineLevel="0" collapsed="false">
      <c r="A26" s="59"/>
      <c r="B26" s="83"/>
      <c r="C26" s="82" t="s">
        <v>484</v>
      </c>
      <c r="D26" s="236"/>
      <c r="E26" s="236"/>
      <c r="F26" s="236"/>
      <c r="G26" s="219"/>
      <c r="H26" s="364"/>
      <c r="I26" s="115"/>
      <c r="J26" s="373"/>
      <c r="K26" s="373"/>
      <c r="L26" s="373"/>
      <c r="M26" s="373"/>
      <c r="N26" s="373"/>
      <c r="O26" s="374"/>
      <c r="P26" s="83"/>
      <c r="Q26" s="83"/>
      <c r="R26" s="83"/>
    </row>
    <row r="27" customFormat="false" ht="18" hidden="false" customHeight="true" outlineLevel="0" collapsed="false">
      <c r="A27" s="130" t="n">
        <v>78</v>
      </c>
      <c r="B27" s="131" t="s">
        <v>582</v>
      </c>
      <c r="C27" s="59"/>
      <c r="D27" s="236" t="n">
        <v>12929</v>
      </c>
      <c r="E27" s="236" t="n">
        <v>4245</v>
      </c>
      <c r="F27" s="236" t="n">
        <v>152</v>
      </c>
      <c r="G27" s="236" t="n">
        <v>46</v>
      </c>
      <c r="H27" s="236" t="n">
        <v>12777</v>
      </c>
      <c r="I27" s="236" t="n">
        <v>4198</v>
      </c>
      <c r="J27" s="373" t="n">
        <v>1.2</v>
      </c>
      <c r="K27" s="373" t="n">
        <v>98.8</v>
      </c>
      <c r="L27" s="373" t="n">
        <v>32.8</v>
      </c>
      <c r="M27" s="373" t="n">
        <v>30.5</v>
      </c>
      <c r="N27" s="373" t="n">
        <v>32.9</v>
      </c>
      <c r="O27" s="374"/>
      <c r="P27" s="126" t="n">
        <v>78</v>
      </c>
      <c r="Q27" s="83"/>
      <c r="R27" s="83"/>
    </row>
    <row r="28" customFormat="false" ht="12.75" hidden="false" customHeight="false" outlineLevel="0" collapsed="false">
      <c r="A28" s="130" t="s">
        <v>583</v>
      </c>
      <c r="B28" s="126"/>
      <c r="C28" s="59" t="s">
        <v>584</v>
      </c>
      <c r="D28" s="236" t="n">
        <v>1419</v>
      </c>
      <c r="E28" s="236" t="n">
        <v>412</v>
      </c>
      <c r="F28" s="236" t="n">
        <v>18</v>
      </c>
      <c r="G28" s="236" t="n">
        <v>3</v>
      </c>
      <c r="H28" s="236" t="n">
        <v>1401</v>
      </c>
      <c r="I28" s="236" t="n">
        <v>410</v>
      </c>
      <c r="J28" s="373" t="n">
        <v>1.3</v>
      </c>
      <c r="K28" s="373" t="n">
        <v>98.7</v>
      </c>
      <c r="L28" s="373" t="n">
        <v>29.1</v>
      </c>
      <c r="M28" s="373" t="n">
        <v>14.5</v>
      </c>
      <c r="N28" s="373" t="n">
        <v>29.3</v>
      </c>
      <c r="O28" s="374"/>
      <c r="P28" s="126" t="s">
        <v>583</v>
      </c>
      <c r="Q28" s="83"/>
      <c r="R28" s="83"/>
    </row>
    <row r="29" customFormat="false" ht="2.25" hidden="false" customHeight="true" outlineLevel="0" collapsed="false">
      <c r="A29" s="59"/>
      <c r="B29" s="83"/>
      <c r="C29" s="82" t="s">
        <v>512</v>
      </c>
      <c r="D29" s="236"/>
      <c r="E29" s="236"/>
      <c r="F29" s="236"/>
      <c r="G29" s="219"/>
      <c r="H29" s="364"/>
      <c r="I29" s="115"/>
      <c r="J29" s="373"/>
      <c r="K29" s="373"/>
      <c r="L29" s="373"/>
      <c r="M29" s="373"/>
      <c r="N29" s="373"/>
      <c r="O29" s="374"/>
      <c r="P29" s="83"/>
      <c r="Q29" s="83"/>
      <c r="R29" s="83"/>
    </row>
    <row r="30" customFormat="false" ht="12" hidden="false" customHeight="true" outlineLevel="0" collapsed="false">
      <c r="A30" s="124" t="s">
        <v>585</v>
      </c>
      <c r="B30" s="128"/>
      <c r="C30" s="82" t="s">
        <v>586</v>
      </c>
      <c r="D30" s="236" t="n">
        <v>8309</v>
      </c>
      <c r="E30" s="236" t="n">
        <v>2787</v>
      </c>
      <c r="F30" s="236" t="n">
        <v>80</v>
      </c>
      <c r="G30" s="236" t="n">
        <v>30</v>
      </c>
      <c r="H30" s="236" t="n">
        <v>8229</v>
      </c>
      <c r="I30" s="236" t="n">
        <v>2757</v>
      </c>
      <c r="J30" s="373" t="n">
        <v>1</v>
      </c>
      <c r="K30" s="373" t="n">
        <v>99</v>
      </c>
      <c r="L30" s="373" t="n">
        <v>33.5</v>
      </c>
      <c r="M30" s="373" t="n">
        <v>37.6</v>
      </c>
      <c r="N30" s="373" t="n">
        <v>33.5</v>
      </c>
      <c r="O30" s="374"/>
      <c r="P30" s="128" t="s">
        <v>585</v>
      </c>
      <c r="Q30" s="83"/>
      <c r="R30" s="83"/>
    </row>
    <row r="31" customFormat="false" ht="12.75" hidden="true" customHeight="true" outlineLevel="0" collapsed="false">
      <c r="A31" s="59"/>
      <c r="B31" s="83"/>
      <c r="C31" s="82" t="s">
        <v>587</v>
      </c>
      <c r="D31" s="236"/>
      <c r="E31" s="236"/>
      <c r="F31" s="236"/>
      <c r="G31" s="236"/>
      <c r="H31" s="236"/>
      <c r="I31" s="236"/>
      <c r="J31" s="373"/>
      <c r="K31" s="373"/>
      <c r="L31" s="373"/>
      <c r="M31" s="373"/>
      <c r="N31" s="373"/>
      <c r="O31" s="374"/>
      <c r="P31" s="83"/>
      <c r="Q31" s="83"/>
      <c r="R31" s="83"/>
    </row>
    <row r="32" customFormat="false" ht="12.75" hidden="false" customHeight="false" outlineLevel="0" collapsed="false">
      <c r="A32" s="124" t="s">
        <v>588</v>
      </c>
      <c r="B32" s="128"/>
      <c r="C32" s="82" t="s">
        <v>589</v>
      </c>
      <c r="D32" s="236" t="n">
        <v>3202</v>
      </c>
      <c r="E32" s="236" t="n">
        <v>1045</v>
      </c>
      <c r="F32" s="236" t="n">
        <v>54</v>
      </c>
      <c r="G32" s="236" t="n">
        <v>14</v>
      </c>
      <c r="H32" s="236" t="n">
        <v>3148</v>
      </c>
      <c r="I32" s="236" t="n">
        <v>1031</v>
      </c>
      <c r="J32" s="373" t="n">
        <v>1.7</v>
      </c>
      <c r="K32" s="373" t="n">
        <v>98.3</v>
      </c>
      <c r="L32" s="373" t="n">
        <v>32.6</v>
      </c>
      <c r="M32" s="373" t="n">
        <v>25.3</v>
      </c>
      <c r="N32" s="373" t="n">
        <v>32.8</v>
      </c>
      <c r="O32" s="374"/>
      <c r="P32" s="128" t="s">
        <v>588</v>
      </c>
      <c r="Q32" s="83"/>
      <c r="R32" s="83"/>
    </row>
    <row r="33" customFormat="false" ht="12.75" hidden="false" customHeight="false" outlineLevel="0" collapsed="false">
      <c r="A33" s="59"/>
      <c r="B33" s="83"/>
      <c r="C33" s="59"/>
      <c r="D33" s="236"/>
      <c r="E33" s="236"/>
      <c r="F33" s="236"/>
      <c r="G33" s="219"/>
      <c r="H33" s="364"/>
      <c r="I33" s="115"/>
      <c r="J33" s="373"/>
      <c r="K33" s="373"/>
      <c r="L33" s="373"/>
      <c r="M33" s="373"/>
      <c r="N33" s="373"/>
      <c r="O33" s="374"/>
      <c r="P33" s="83"/>
      <c r="Q33" s="83"/>
      <c r="R33" s="83"/>
    </row>
    <row r="34" customFormat="false" ht="18" hidden="false" customHeight="true" outlineLevel="0" collapsed="false">
      <c r="A34" s="124" t="n">
        <v>79</v>
      </c>
      <c r="B34" s="131" t="s">
        <v>590</v>
      </c>
      <c r="C34" s="59"/>
      <c r="D34" s="236"/>
      <c r="E34" s="236"/>
      <c r="F34" s="236"/>
      <c r="G34" s="219"/>
      <c r="H34" s="364"/>
      <c r="I34" s="115"/>
      <c r="J34" s="373"/>
      <c r="K34" s="373"/>
      <c r="L34" s="373"/>
      <c r="M34" s="373"/>
      <c r="N34" s="373"/>
      <c r="O34" s="374"/>
      <c r="Q34" s="83"/>
      <c r="R34" s="83"/>
    </row>
    <row r="35" customFormat="false" ht="12.75" hidden="false" customHeight="false" outlineLevel="0" collapsed="false">
      <c r="A35" s="59"/>
      <c r="B35" s="83"/>
      <c r="C35" s="82" t="s">
        <v>591</v>
      </c>
      <c r="D35" s="236" t="n">
        <v>709</v>
      </c>
      <c r="E35" s="236" t="n">
        <v>467</v>
      </c>
      <c r="F35" s="236" t="n">
        <v>61</v>
      </c>
      <c r="G35" s="219" t="n">
        <v>13</v>
      </c>
      <c r="H35" s="364" t="n">
        <v>647</v>
      </c>
      <c r="I35" s="115" t="n">
        <v>455</v>
      </c>
      <c r="J35" s="373" t="n">
        <v>8.7</v>
      </c>
      <c r="K35" s="373" t="n">
        <v>91.3</v>
      </c>
      <c r="L35" s="373" t="n">
        <v>65.9</v>
      </c>
      <c r="M35" s="373" t="n">
        <v>20.5</v>
      </c>
      <c r="N35" s="373" t="n">
        <v>70.2</v>
      </c>
      <c r="O35" s="374"/>
      <c r="P35" s="128" t="n">
        <v>79</v>
      </c>
      <c r="Q35" s="83"/>
      <c r="R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358" t="s">
        <v>21</v>
      </c>
      <c r="K36" s="358" t="s">
        <v>21</v>
      </c>
      <c r="L36" s="359" t="s">
        <v>21</v>
      </c>
      <c r="M36" s="207" t="s">
        <v>21</v>
      </c>
      <c r="N36" s="248" t="s">
        <v>21</v>
      </c>
      <c r="O36" s="374"/>
      <c r="P36" s="126" t="s">
        <v>592</v>
      </c>
      <c r="Q36" s="83"/>
      <c r="R36" s="83"/>
    </row>
    <row r="37" customFormat="false" ht="1.5" hidden="false" customHeight="true" outlineLevel="0" collapsed="false">
      <c r="A37" s="59"/>
      <c r="B37" s="83"/>
      <c r="C37" s="82"/>
      <c r="D37" s="236"/>
      <c r="E37" s="236"/>
      <c r="F37" s="236"/>
      <c r="G37" s="236"/>
      <c r="H37" s="236"/>
      <c r="I37" s="236"/>
      <c r="J37" s="373"/>
      <c r="K37" s="373"/>
      <c r="L37" s="373"/>
      <c r="M37" s="373"/>
      <c r="N37" s="373"/>
      <c r="O37" s="374"/>
      <c r="P37" s="83"/>
      <c r="Q37" s="83"/>
      <c r="R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358" t="s">
        <v>21</v>
      </c>
      <c r="K38" s="358" t="s">
        <v>21</v>
      </c>
      <c r="L38" s="359" t="s">
        <v>21</v>
      </c>
      <c r="M38" s="207" t="s">
        <v>21</v>
      </c>
      <c r="N38" s="248" t="s">
        <v>21</v>
      </c>
      <c r="O38" s="374"/>
      <c r="P38" s="128" t="s">
        <v>594</v>
      </c>
      <c r="Q38" s="121"/>
      <c r="R38" s="121"/>
    </row>
    <row r="39" s="3" customFormat="true" ht="12.75" hidden="false" customHeight="false" outlineLevel="0" collapsed="false">
      <c r="A39" s="117"/>
      <c r="B39" s="121"/>
      <c r="C39" s="82"/>
      <c r="D39" s="236"/>
      <c r="E39" s="236"/>
      <c r="F39" s="236"/>
      <c r="G39" s="219"/>
      <c r="H39" s="364"/>
      <c r="I39" s="115"/>
      <c r="J39" s="373"/>
      <c r="K39" s="373"/>
      <c r="L39" s="373"/>
      <c r="M39" s="373"/>
      <c r="N39" s="373"/>
      <c r="O39" s="374"/>
      <c r="P39" s="121"/>
      <c r="Q39" s="121"/>
      <c r="R39" s="121"/>
    </row>
    <row r="40" s="3" customFormat="true" ht="18" hidden="false" customHeight="true" outlineLevel="0" collapsed="false">
      <c r="A40" s="130" t="n">
        <v>80</v>
      </c>
      <c r="B40" s="131" t="s">
        <v>596</v>
      </c>
      <c r="C40" s="117"/>
      <c r="D40" s="236" t="n">
        <v>3924</v>
      </c>
      <c r="E40" s="236" t="n">
        <v>1063</v>
      </c>
      <c r="F40" s="236" t="n">
        <v>43</v>
      </c>
      <c r="G40" s="236" t="n">
        <v>4</v>
      </c>
      <c r="H40" s="236" t="n">
        <v>3881</v>
      </c>
      <c r="I40" s="236" t="n">
        <v>1059</v>
      </c>
      <c r="J40" s="373" t="n">
        <v>1.1</v>
      </c>
      <c r="K40" s="373" t="n">
        <v>98.9</v>
      </c>
      <c r="L40" s="373" t="n">
        <v>27.1</v>
      </c>
      <c r="M40" s="373" t="n">
        <v>9.4</v>
      </c>
      <c r="N40" s="373" t="n">
        <v>27.3</v>
      </c>
      <c r="O40" s="374"/>
      <c r="P40" s="126" t="n">
        <v>80</v>
      </c>
      <c r="Q40" s="121"/>
      <c r="R40" s="121"/>
    </row>
    <row r="41" s="74" customFormat="true" ht="1.5" hidden="false" customHeight="true" outlineLevel="0" collapsed="false">
      <c r="A41" s="130"/>
      <c r="B41" s="126"/>
      <c r="C41" s="82" t="s">
        <v>597</v>
      </c>
      <c r="D41" s="236"/>
      <c r="E41" s="236"/>
      <c r="F41" s="236"/>
      <c r="G41" s="236"/>
      <c r="H41" s="236"/>
      <c r="I41" s="236"/>
      <c r="J41" s="373"/>
      <c r="K41" s="373"/>
      <c r="L41" s="373"/>
      <c r="M41" s="373"/>
      <c r="N41" s="373"/>
      <c r="O41" s="374"/>
      <c r="P41" s="126"/>
      <c r="Q41" s="131"/>
      <c r="R41" s="131"/>
    </row>
    <row r="42" customFormat="false" ht="12.75" hidden="false" customHeight="false" outlineLevel="0" collapsed="false">
      <c r="A42" s="130" t="s">
        <v>598</v>
      </c>
      <c r="B42" s="126"/>
      <c r="C42" s="82" t="s">
        <v>599</v>
      </c>
      <c r="D42" s="236" t="n">
        <v>3752</v>
      </c>
      <c r="E42" s="236" t="n">
        <v>999</v>
      </c>
      <c r="F42" s="236" t="n">
        <v>33</v>
      </c>
      <c r="G42" s="236" t="n">
        <v>4</v>
      </c>
      <c r="H42" s="236" t="n">
        <v>3718</v>
      </c>
      <c r="I42" s="236" t="n">
        <v>995</v>
      </c>
      <c r="J42" s="373" t="n">
        <v>0.9</v>
      </c>
      <c r="K42" s="373" t="n">
        <v>99.1</v>
      </c>
      <c r="L42" s="373" t="n">
        <v>26.6</v>
      </c>
      <c r="M42" s="373" t="n">
        <v>12.1</v>
      </c>
      <c r="N42" s="373" t="n">
        <v>26.8</v>
      </c>
      <c r="O42" s="374"/>
      <c r="P42" s="126" t="s">
        <v>598</v>
      </c>
      <c r="Q42" s="83"/>
      <c r="R42" s="83"/>
    </row>
    <row r="43" customFormat="false" ht="1.5" hidden="false" customHeight="true" outlineLevel="0" collapsed="false">
      <c r="A43" s="124"/>
      <c r="B43" s="128"/>
      <c r="C43" s="82"/>
      <c r="D43" s="236"/>
      <c r="E43" s="236"/>
      <c r="F43" s="236"/>
      <c r="G43" s="219"/>
      <c r="H43" s="364"/>
      <c r="I43" s="115"/>
      <c r="J43" s="373"/>
      <c r="K43" s="373"/>
      <c r="L43" s="373"/>
      <c r="M43" s="373"/>
      <c r="N43" s="373"/>
      <c r="O43" s="374"/>
      <c r="P43" s="128"/>
      <c r="Q43" s="83"/>
      <c r="R43" s="83"/>
    </row>
    <row r="44" customFormat="false" ht="12.75" hidden="false" customHeight="false" outlineLevel="0" collapsed="false">
      <c r="A44" s="124" t="s">
        <v>600</v>
      </c>
      <c r="B44" s="128"/>
      <c r="C44" s="82" t="s">
        <v>601</v>
      </c>
      <c r="D44" s="236"/>
      <c r="E44" s="236"/>
      <c r="F44" s="236"/>
      <c r="G44" s="219"/>
      <c r="H44" s="364"/>
      <c r="I44" s="115"/>
      <c r="J44" s="373"/>
      <c r="K44" s="373"/>
      <c r="L44" s="373"/>
      <c r="M44" s="373"/>
      <c r="N44" s="373"/>
      <c r="O44" s="374"/>
      <c r="Q44" s="83"/>
      <c r="R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358" t="s">
        <v>21</v>
      </c>
      <c r="K45" s="358" t="s">
        <v>21</v>
      </c>
      <c r="L45" s="359" t="s">
        <v>21</v>
      </c>
      <c r="M45" s="207" t="s">
        <v>21</v>
      </c>
      <c r="N45" s="248" t="s">
        <v>21</v>
      </c>
      <c r="O45" s="374"/>
      <c r="P45" s="128" t="s">
        <v>600</v>
      </c>
      <c r="Q45" s="83"/>
      <c r="R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358" t="s">
        <v>21</v>
      </c>
      <c r="K46" s="358" t="s">
        <v>21</v>
      </c>
      <c r="L46" s="359" t="s">
        <v>21</v>
      </c>
      <c r="M46" s="207" t="s">
        <v>21</v>
      </c>
      <c r="N46" s="248" t="s">
        <v>21</v>
      </c>
      <c r="O46" s="374"/>
      <c r="P46" s="126" t="s">
        <v>603</v>
      </c>
      <c r="Q46" s="83"/>
      <c r="R46" s="83"/>
    </row>
    <row r="47" customFormat="false" ht="12.75" hidden="false" customHeight="false" outlineLevel="0" collapsed="false">
      <c r="A47" s="59"/>
      <c r="B47" s="83"/>
      <c r="C47" s="82" t="s">
        <v>587</v>
      </c>
      <c r="D47" s="236"/>
      <c r="E47" s="236"/>
      <c r="F47" s="236"/>
      <c r="G47" s="219"/>
      <c r="H47" s="364"/>
      <c r="I47" s="115"/>
      <c r="J47" s="373"/>
      <c r="K47" s="373"/>
      <c r="L47" s="373"/>
      <c r="M47" s="373"/>
      <c r="N47" s="373"/>
      <c r="O47" s="374"/>
      <c r="P47" s="83"/>
      <c r="Q47" s="83"/>
      <c r="R47" s="83"/>
    </row>
    <row r="48" customFormat="false" ht="18" hidden="false" customHeight="true" outlineLevel="0" collapsed="false">
      <c r="A48" s="124" t="n">
        <v>81</v>
      </c>
      <c r="B48" s="131" t="s">
        <v>165</v>
      </c>
      <c r="C48" s="59"/>
      <c r="D48" s="236" t="n">
        <v>11708</v>
      </c>
      <c r="E48" s="236" t="n">
        <v>7086</v>
      </c>
      <c r="F48" s="236" t="n">
        <v>257</v>
      </c>
      <c r="G48" s="236" t="n">
        <v>26</v>
      </c>
      <c r="H48" s="236" t="n">
        <v>11451</v>
      </c>
      <c r="I48" s="236" t="n">
        <v>7060</v>
      </c>
      <c r="J48" s="373" t="n">
        <v>2.2</v>
      </c>
      <c r="K48" s="373" t="n">
        <v>97.8</v>
      </c>
      <c r="L48" s="373" t="n">
        <v>60.5</v>
      </c>
      <c r="M48" s="373" t="n">
        <v>10.1</v>
      </c>
      <c r="N48" s="373" t="n">
        <v>61.7</v>
      </c>
      <c r="O48" s="374"/>
      <c r="P48" s="128" t="n">
        <v>81</v>
      </c>
      <c r="Q48" s="83"/>
      <c r="R48" s="83"/>
    </row>
    <row r="49" customFormat="false" ht="12.75" hidden="false" customHeight="false" outlineLevel="0" collapsed="false">
      <c r="A49" s="124" t="s">
        <v>605</v>
      </c>
      <c r="B49" s="128"/>
      <c r="C49" s="82" t="s">
        <v>606</v>
      </c>
      <c r="D49" s="236" t="n">
        <v>751</v>
      </c>
      <c r="E49" s="236" t="n">
        <v>288</v>
      </c>
      <c r="F49" s="236" t="n">
        <v>37</v>
      </c>
      <c r="G49" s="236" t="n">
        <v>1</v>
      </c>
      <c r="H49" s="236" t="n">
        <v>715</v>
      </c>
      <c r="I49" s="236" t="n">
        <v>287</v>
      </c>
      <c r="J49" s="373" t="n">
        <v>4.9</v>
      </c>
      <c r="K49" s="373" t="n">
        <v>95.1</v>
      </c>
      <c r="L49" s="373" t="n">
        <v>38.3</v>
      </c>
      <c r="M49" s="373" t="n">
        <v>3.5</v>
      </c>
      <c r="N49" s="373" t="n">
        <v>40.1</v>
      </c>
      <c r="O49" s="374"/>
      <c r="P49" s="128" t="s">
        <v>605</v>
      </c>
      <c r="Q49" s="83"/>
      <c r="R49" s="83"/>
    </row>
    <row r="50" s="74" customFormat="true" ht="2.25" hidden="false" customHeight="true" outlineLevel="0" collapsed="false">
      <c r="A50" s="82"/>
      <c r="B50" s="131"/>
      <c r="C50" s="82"/>
      <c r="D50" s="236"/>
      <c r="E50" s="236"/>
      <c r="F50" s="236"/>
      <c r="G50" s="236"/>
      <c r="H50" s="236"/>
      <c r="I50" s="236"/>
      <c r="J50" s="373"/>
      <c r="K50" s="373"/>
      <c r="L50" s="373"/>
      <c r="M50" s="373"/>
      <c r="N50" s="373"/>
      <c r="O50" s="374"/>
      <c r="P50" s="131"/>
      <c r="Q50" s="131"/>
      <c r="R50" s="131"/>
    </row>
    <row r="51" customFormat="false" ht="12.75" hidden="false" customHeight="false" outlineLevel="0" collapsed="false">
      <c r="A51" s="130" t="s">
        <v>607</v>
      </c>
      <c r="B51" s="126"/>
      <c r="C51" s="82" t="s">
        <v>608</v>
      </c>
      <c r="D51" s="236" t="n">
        <v>9214</v>
      </c>
      <c r="E51" s="236" t="n">
        <v>6472</v>
      </c>
      <c r="F51" s="236" t="n">
        <v>111</v>
      </c>
      <c r="G51" s="236" t="n">
        <v>16</v>
      </c>
      <c r="H51" s="236" t="n">
        <v>9102</v>
      </c>
      <c r="I51" s="236" t="n">
        <v>6456</v>
      </c>
      <c r="J51" s="373" t="n">
        <v>1.2</v>
      </c>
      <c r="K51" s="373" t="n">
        <v>98.8</v>
      </c>
      <c r="L51" s="373" t="n">
        <v>70.2</v>
      </c>
      <c r="M51" s="373" t="n">
        <v>14.6</v>
      </c>
      <c r="N51" s="373" t="n">
        <v>70.9</v>
      </c>
      <c r="O51" s="374"/>
      <c r="P51" s="126" t="s">
        <v>607</v>
      </c>
      <c r="Q51" s="83"/>
      <c r="R51" s="83"/>
    </row>
    <row r="52" customFormat="false" ht="2.25" hidden="false" customHeight="true" outlineLevel="0" collapsed="false">
      <c r="A52" s="59"/>
      <c r="B52" s="83"/>
      <c r="C52" s="82" t="s">
        <v>15</v>
      </c>
      <c r="D52" s="236"/>
      <c r="E52" s="236"/>
      <c r="F52" s="236"/>
      <c r="G52" s="236"/>
      <c r="H52" s="236"/>
      <c r="I52" s="236"/>
      <c r="J52" s="373"/>
      <c r="K52" s="373"/>
      <c r="L52" s="373"/>
      <c r="M52" s="373"/>
      <c r="N52" s="373"/>
      <c r="O52" s="374"/>
      <c r="P52" s="83"/>
      <c r="Q52" s="83"/>
      <c r="R52" s="83"/>
    </row>
    <row r="53" customFormat="false" ht="12.75" hidden="false" customHeight="false" outlineLevel="0" collapsed="false">
      <c r="A53" s="124" t="s">
        <v>609</v>
      </c>
      <c r="B53" s="128"/>
      <c r="C53" s="82" t="s">
        <v>668</v>
      </c>
      <c r="D53" s="236"/>
      <c r="E53" s="236"/>
      <c r="F53" s="236"/>
      <c r="G53" s="236"/>
      <c r="H53" s="236"/>
      <c r="I53" s="236"/>
      <c r="J53" s="373"/>
      <c r="K53" s="373"/>
      <c r="L53" s="373"/>
      <c r="M53" s="373"/>
      <c r="N53" s="373"/>
      <c r="O53" s="374"/>
      <c r="Q53" s="83"/>
      <c r="R53" s="83"/>
    </row>
    <row r="54" customFormat="false" ht="12.75" hidden="false" customHeight="false" outlineLevel="0" collapsed="false">
      <c r="A54" s="130"/>
      <c r="B54" s="126"/>
      <c r="C54" s="82" t="s">
        <v>611</v>
      </c>
      <c r="D54" s="236" t="n">
        <v>1743</v>
      </c>
      <c r="E54" s="236" t="n">
        <v>326</v>
      </c>
      <c r="F54" s="236" t="n">
        <v>109</v>
      </c>
      <c r="G54" s="236" t="n">
        <v>8</v>
      </c>
      <c r="H54" s="236" t="n">
        <v>1634</v>
      </c>
      <c r="I54" s="236" t="n">
        <v>318</v>
      </c>
      <c r="J54" s="373" t="n">
        <v>6.2</v>
      </c>
      <c r="K54" s="373" t="n">
        <v>93.8</v>
      </c>
      <c r="L54" s="373" t="n">
        <v>18.7</v>
      </c>
      <c r="M54" s="373" t="n">
        <v>7.8</v>
      </c>
      <c r="N54" s="373" t="n">
        <v>19.5</v>
      </c>
      <c r="O54" s="374"/>
      <c r="P54" s="128" t="s">
        <v>609</v>
      </c>
      <c r="Q54" s="83"/>
      <c r="R54" s="83"/>
    </row>
    <row r="55" customFormat="false" ht="1.5" hidden="false" customHeight="true" outlineLevel="0" collapsed="false">
      <c r="A55" s="59"/>
      <c r="B55" s="83"/>
      <c r="C55" s="82"/>
      <c r="D55" s="236"/>
      <c r="E55" s="236"/>
      <c r="F55" s="236"/>
      <c r="G55" s="236"/>
      <c r="H55" s="236"/>
      <c r="I55" s="236"/>
      <c r="J55" s="373"/>
      <c r="K55" s="373"/>
      <c r="L55" s="373"/>
      <c r="M55" s="373"/>
      <c r="N55" s="373"/>
      <c r="O55" s="374"/>
      <c r="P55" s="83"/>
      <c r="Q55" s="83"/>
      <c r="R55" s="83"/>
    </row>
    <row r="56" customFormat="false" ht="30" hidden="false" customHeight="true" outlineLevel="0" collapsed="false">
      <c r="A56" s="130" t="n">
        <v>82</v>
      </c>
      <c r="B56" s="131" t="s">
        <v>612</v>
      </c>
      <c r="C56" s="59"/>
      <c r="D56" s="236"/>
      <c r="E56" s="236"/>
      <c r="F56" s="236"/>
      <c r="G56" s="236"/>
      <c r="H56" s="236"/>
      <c r="I56" s="236"/>
      <c r="J56" s="373"/>
      <c r="K56" s="373"/>
      <c r="L56" s="373"/>
      <c r="M56" s="373"/>
      <c r="N56" s="373"/>
      <c r="O56" s="374"/>
      <c r="Q56" s="83"/>
      <c r="R56" s="83"/>
    </row>
    <row r="57" customFormat="false" ht="12.75" hidden="false" customHeight="false" outlineLevel="0" collapsed="false">
      <c r="A57" s="130"/>
      <c r="B57" s="126"/>
      <c r="C57" s="82" t="s">
        <v>613</v>
      </c>
      <c r="D57" s="236" t="n">
        <v>5284</v>
      </c>
      <c r="E57" s="236" t="n">
        <v>2776</v>
      </c>
      <c r="F57" s="236" t="n">
        <v>206</v>
      </c>
      <c r="G57" s="236" t="n">
        <v>57</v>
      </c>
      <c r="H57" s="236" t="n">
        <v>5078</v>
      </c>
      <c r="I57" s="236" t="n">
        <v>2719</v>
      </c>
      <c r="J57" s="373" t="n">
        <v>3.9</v>
      </c>
      <c r="K57" s="373" t="n">
        <v>96.1</v>
      </c>
      <c r="L57" s="373" t="n">
        <v>52.5</v>
      </c>
      <c r="M57" s="373" t="n">
        <v>27.6</v>
      </c>
      <c r="N57" s="373" t="n">
        <v>53.5</v>
      </c>
      <c r="O57" s="374"/>
      <c r="P57" s="126" t="n">
        <v>82</v>
      </c>
      <c r="Q57" s="83"/>
      <c r="R57" s="83"/>
    </row>
    <row r="58" customFormat="false" ht="2.25" hidden="false" customHeight="true" outlineLevel="0" collapsed="false">
      <c r="A58" s="59"/>
      <c r="B58" s="83"/>
      <c r="C58" s="82" t="s">
        <v>488</v>
      </c>
      <c r="D58" s="236"/>
      <c r="E58" s="236"/>
      <c r="F58" s="236"/>
      <c r="G58" s="236"/>
      <c r="H58" s="236"/>
      <c r="I58" s="236"/>
      <c r="J58" s="373"/>
      <c r="K58" s="373"/>
      <c r="L58" s="373"/>
      <c r="M58" s="373"/>
      <c r="N58" s="373"/>
      <c r="O58" s="374"/>
      <c r="P58" s="83"/>
      <c r="Q58" s="83"/>
      <c r="R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358" t="s">
        <v>21</v>
      </c>
      <c r="K59" s="358" t="s">
        <v>21</v>
      </c>
      <c r="L59" s="359" t="s">
        <v>21</v>
      </c>
      <c r="M59" s="207" t="s">
        <v>21</v>
      </c>
      <c r="N59" s="248" t="s">
        <v>21</v>
      </c>
      <c r="O59" s="374"/>
      <c r="P59" s="126" t="s">
        <v>614</v>
      </c>
      <c r="Q59" s="83"/>
      <c r="R59" s="83"/>
    </row>
    <row r="60" customFormat="false" ht="12.75" hidden="false" customHeight="false" outlineLevel="0" collapsed="false">
      <c r="A60" s="130" t="s">
        <v>616</v>
      </c>
      <c r="B60" s="126"/>
      <c r="C60" s="82" t="s">
        <v>617</v>
      </c>
      <c r="D60" s="236" t="n">
        <v>981</v>
      </c>
      <c r="E60" s="236" t="n">
        <v>611</v>
      </c>
      <c r="F60" s="236" t="n">
        <v>7</v>
      </c>
      <c r="G60" s="236" t="n">
        <v>3</v>
      </c>
      <c r="H60" s="236" t="n">
        <v>973</v>
      </c>
      <c r="I60" s="236" t="n">
        <v>607</v>
      </c>
      <c r="J60" s="373" t="n">
        <v>0.8</v>
      </c>
      <c r="K60" s="373" t="n">
        <v>99.2</v>
      </c>
      <c r="L60" s="373" t="n">
        <v>62.3</v>
      </c>
      <c r="M60" s="373" t="n">
        <v>45.6</v>
      </c>
      <c r="N60" s="373" t="n">
        <v>62.4</v>
      </c>
      <c r="O60" s="374"/>
      <c r="P60" s="126" t="s">
        <v>616</v>
      </c>
      <c r="Q60" s="83"/>
      <c r="R60" s="83"/>
    </row>
    <row r="61" customFormat="false" ht="0.75" hidden="false" customHeight="true" outlineLevel="0" collapsed="false">
      <c r="A61" s="59"/>
      <c r="B61" s="83"/>
      <c r="C61" s="82" t="s">
        <v>517</v>
      </c>
      <c r="D61" s="236"/>
      <c r="E61" s="236"/>
      <c r="F61" s="236"/>
      <c r="G61" s="236"/>
      <c r="H61" s="236"/>
      <c r="I61" s="236"/>
      <c r="J61" s="373"/>
      <c r="K61" s="373"/>
      <c r="L61" s="373"/>
      <c r="M61" s="373"/>
      <c r="N61" s="373"/>
      <c r="O61" s="374"/>
      <c r="P61" s="83"/>
      <c r="Q61" s="83"/>
      <c r="R61" s="83"/>
    </row>
    <row r="62" customFormat="false" ht="12.75" hidden="false" customHeight="false" outlineLevel="0" collapsed="false">
      <c r="A62" s="130" t="s">
        <v>618</v>
      </c>
      <c r="B62" s="126"/>
      <c r="C62" s="82" t="s">
        <v>619</v>
      </c>
      <c r="D62" s="219" t="s">
        <v>21</v>
      </c>
      <c r="E62" s="219" t="s">
        <v>21</v>
      </c>
      <c r="F62" s="219" t="s">
        <v>21</v>
      </c>
      <c r="G62" s="219" t="s">
        <v>21</v>
      </c>
      <c r="H62" s="219" t="s">
        <v>21</v>
      </c>
      <c r="I62" s="219" t="s">
        <v>21</v>
      </c>
      <c r="J62" s="358" t="s">
        <v>21</v>
      </c>
      <c r="K62" s="358" t="s">
        <v>21</v>
      </c>
      <c r="L62" s="359" t="s">
        <v>21</v>
      </c>
      <c r="M62" s="207" t="s">
        <v>21</v>
      </c>
      <c r="N62" s="248" t="s">
        <v>21</v>
      </c>
      <c r="O62" s="374"/>
      <c r="P62" s="126" t="s">
        <v>618</v>
      </c>
      <c r="Q62" s="83"/>
      <c r="R62" s="83"/>
    </row>
    <row r="63" customFormat="false" ht="3.75" hidden="false" customHeight="true" outlineLevel="0" collapsed="false">
      <c r="A63" s="59"/>
      <c r="B63" s="83"/>
      <c r="C63" s="82"/>
      <c r="D63" s="236"/>
      <c r="E63" s="236"/>
      <c r="F63" s="236"/>
      <c r="G63" s="236"/>
      <c r="H63" s="236"/>
      <c r="I63" s="236"/>
      <c r="J63" s="373"/>
      <c r="K63" s="373"/>
      <c r="L63" s="373"/>
      <c r="M63" s="373"/>
      <c r="N63" s="373"/>
      <c r="O63" s="374"/>
      <c r="P63" s="83"/>
      <c r="Q63" s="83"/>
      <c r="R63" s="83"/>
    </row>
    <row r="64" customFormat="false" ht="12.75" hidden="false" customHeight="false" outlineLevel="0" collapsed="false">
      <c r="A64" s="130" t="s">
        <v>620</v>
      </c>
      <c r="B64" s="177"/>
      <c r="C64" s="82" t="s">
        <v>621</v>
      </c>
      <c r="D64" s="236"/>
      <c r="E64" s="236"/>
      <c r="F64" s="236"/>
      <c r="G64" s="236"/>
      <c r="H64" s="236"/>
      <c r="I64" s="236"/>
      <c r="J64" s="373"/>
      <c r="K64" s="373"/>
      <c r="L64" s="373"/>
      <c r="M64" s="373"/>
      <c r="N64" s="373"/>
      <c r="O64" s="374"/>
      <c r="Q64" s="83"/>
      <c r="R64" s="83"/>
    </row>
    <row r="65" customFormat="false" ht="12.75" hidden="false" customHeight="false" outlineLevel="0" collapsed="false">
      <c r="A65" s="130"/>
      <c r="B65" s="126"/>
      <c r="C65" s="82" t="s">
        <v>622</v>
      </c>
      <c r="D65" s="236" t="n">
        <v>4076</v>
      </c>
      <c r="E65" s="236" t="n">
        <v>2024</v>
      </c>
      <c r="F65" s="236" t="n">
        <v>183</v>
      </c>
      <c r="G65" s="236" t="n">
        <v>45</v>
      </c>
      <c r="H65" s="236" t="n">
        <v>3893</v>
      </c>
      <c r="I65" s="236" t="n">
        <v>1979</v>
      </c>
      <c r="J65" s="373" t="n">
        <v>4.5</v>
      </c>
      <c r="K65" s="373" t="n">
        <v>95.5</v>
      </c>
      <c r="L65" s="373" t="n">
        <v>49.7</v>
      </c>
      <c r="M65" s="373" t="n">
        <v>24.8</v>
      </c>
      <c r="N65" s="373" t="n">
        <v>50.8</v>
      </c>
      <c r="O65" s="374"/>
      <c r="P65" s="126" t="s">
        <v>620</v>
      </c>
      <c r="Q65" s="83"/>
      <c r="R65" s="83"/>
    </row>
    <row r="66" customFormat="false" ht="12.75" hidden="false" customHeight="false" outlineLevel="0" collapsed="false">
      <c r="A66" s="130"/>
      <c r="B66" s="126"/>
      <c r="C66" s="82"/>
      <c r="D66" s="236"/>
      <c r="E66" s="236"/>
      <c r="F66" s="236"/>
      <c r="G66" s="236"/>
      <c r="H66" s="236"/>
      <c r="I66" s="236"/>
      <c r="J66" s="373"/>
      <c r="K66" s="373"/>
      <c r="L66" s="373"/>
      <c r="M66" s="373"/>
      <c r="N66" s="373"/>
      <c r="O66" s="374"/>
      <c r="P66" s="126"/>
      <c r="Q66" s="83"/>
      <c r="R66" s="83"/>
    </row>
    <row r="67" customFormat="false" ht="12.75" hidden="false" customHeight="true" outlineLevel="0" collapsed="false">
      <c r="A67" s="117" t="s">
        <v>168</v>
      </c>
      <c r="B67" s="178" t="s">
        <v>623</v>
      </c>
      <c r="C67" s="178"/>
      <c r="D67" s="236"/>
      <c r="E67" s="236"/>
      <c r="F67" s="236"/>
      <c r="G67" s="236"/>
      <c r="H67" s="236"/>
      <c r="I67" s="236"/>
      <c r="J67" s="373"/>
      <c r="K67" s="373"/>
      <c r="L67" s="373"/>
      <c r="M67" s="373"/>
      <c r="N67" s="373"/>
      <c r="O67" s="374"/>
      <c r="P67" s="121" t="s">
        <v>168</v>
      </c>
      <c r="Q67" s="83"/>
      <c r="R67" s="83"/>
    </row>
    <row r="68" s="3" customFormat="true" ht="21" hidden="false" customHeight="true" outlineLevel="0" collapsed="false">
      <c r="A68" s="124" t="n">
        <v>95</v>
      </c>
      <c r="B68" s="131" t="s">
        <v>624</v>
      </c>
      <c r="C68" s="82"/>
      <c r="D68" s="236"/>
      <c r="E68" s="236"/>
      <c r="F68" s="236"/>
      <c r="G68" s="236"/>
      <c r="H68" s="236"/>
      <c r="I68" s="236"/>
      <c r="J68" s="373"/>
      <c r="K68" s="373"/>
      <c r="L68" s="373"/>
      <c r="M68" s="373"/>
      <c r="N68" s="373"/>
      <c r="O68" s="374"/>
      <c r="Q68" s="121"/>
      <c r="R68" s="121"/>
    </row>
    <row r="69" s="3" customFormat="true" ht="12.75" hidden="false" customHeight="false" outlineLevel="0" collapsed="false">
      <c r="A69" s="59"/>
      <c r="B69" s="131"/>
      <c r="C69" s="82" t="s">
        <v>419</v>
      </c>
      <c r="D69" s="236" t="n">
        <v>461</v>
      </c>
      <c r="E69" s="236" t="n">
        <v>96</v>
      </c>
      <c r="F69" s="236" t="n">
        <v>50</v>
      </c>
      <c r="G69" s="236" t="n">
        <v>11</v>
      </c>
      <c r="H69" s="236" t="n">
        <v>412</v>
      </c>
      <c r="I69" s="236" t="n">
        <v>85</v>
      </c>
      <c r="J69" s="373" t="n">
        <v>10.8</v>
      </c>
      <c r="K69" s="373" t="n">
        <v>89.2</v>
      </c>
      <c r="L69" s="373" t="n">
        <v>20.9</v>
      </c>
      <c r="M69" s="373" t="n">
        <v>23.1</v>
      </c>
      <c r="N69" s="373" t="n">
        <v>20.6</v>
      </c>
      <c r="O69" s="374"/>
      <c r="P69" s="128" t="n">
        <v>95</v>
      </c>
      <c r="Q69" s="121"/>
      <c r="R69" s="121"/>
    </row>
    <row r="70" customFormat="false" ht="3" hidden="false" customHeight="true" outlineLevel="0" collapsed="false">
      <c r="A70" s="59"/>
      <c r="B70" s="131"/>
      <c r="C70" s="82" t="s">
        <v>625</v>
      </c>
      <c r="D70" s="236"/>
      <c r="E70" s="236"/>
      <c r="F70" s="236"/>
      <c r="G70" s="236"/>
      <c r="H70" s="236"/>
      <c r="I70" s="236"/>
      <c r="J70" s="373"/>
      <c r="K70" s="373"/>
      <c r="L70" s="373"/>
      <c r="M70" s="373"/>
      <c r="N70" s="373"/>
      <c r="O70" s="374"/>
      <c r="P70" s="83"/>
      <c r="Q70" s="83"/>
      <c r="R70" s="83"/>
    </row>
    <row r="71" customFormat="false" ht="12.75" hidden="false" customHeight="false" outlineLevel="0" collapsed="false">
      <c r="A71" s="59" t="s">
        <v>626</v>
      </c>
      <c r="B71" s="131"/>
      <c r="C71" s="82" t="s">
        <v>627</v>
      </c>
      <c r="D71" s="236"/>
      <c r="E71" s="236"/>
      <c r="F71" s="236"/>
      <c r="G71" s="236"/>
      <c r="H71" s="236"/>
      <c r="I71" s="236"/>
      <c r="J71" s="373"/>
      <c r="K71" s="373"/>
      <c r="L71" s="373"/>
      <c r="M71" s="373"/>
      <c r="N71" s="373"/>
      <c r="O71" s="374"/>
      <c r="Q71" s="83"/>
      <c r="R71" s="83"/>
    </row>
    <row r="72" customFormat="false" ht="12.75" hidden="false" customHeight="false" outlineLevel="0" collapsed="false">
      <c r="A72" s="59"/>
      <c r="B72" s="131"/>
      <c r="C72" s="82" t="s">
        <v>628</v>
      </c>
      <c r="D72" s="236" t="n">
        <v>265</v>
      </c>
      <c r="E72" s="236" t="n">
        <v>54</v>
      </c>
      <c r="F72" s="236" t="n">
        <v>16</v>
      </c>
      <c r="G72" s="236" t="n">
        <v>1</v>
      </c>
      <c r="H72" s="236" t="n">
        <v>249</v>
      </c>
      <c r="I72" s="236" t="n">
        <v>53</v>
      </c>
      <c r="J72" s="373" t="n">
        <v>6.2</v>
      </c>
      <c r="K72" s="373" t="n">
        <v>93.8</v>
      </c>
      <c r="L72" s="373" t="n">
        <v>20.2</v>
      </c>
      <c r="M72" s="373" t="n">
        <v>6.1</v>
      </c>
      <c r="N72" s="373" t="n">
        <v>21.1</v>
      </c>
      <c r="O72" s="374"/>
      <c r="P72" s="83" t="s">
        <v>626</v>
      </c>
      <c r="Q72" s="83"/>
      <c r="R72" s="83"/>
    </row>
    <row r="73" customFormat="false" ht="3" hidden="false" customHeight="true" outlineLevel="0" collapsed="false">
      <c r="A73" s="59"/>
      <c r="B73" s="131"/>
      <c r="C73" s="82" t="s">
        <v>629</v>
      </c>
      <c r="D73" s="236"/>
      <c r="E73" s="236"/>
      <c r="F73" s="236"/>
      <c r="G73" s="236"/>
      <c r="H73" s="236"/>
      <c r="I73" s="236"/>
      <c r="J73" s="373"/>
      <c r="K73" s="373"/>
      <c r="L73" s="373"/>
      <c r="M73" s="373"/>
      <c r="N73" s="373"/>
      <c r="O73" s="374"/>
      <c r="P73" s="83"/>
      <c r="Q73" s="83"/>
      <c r="R73" s="83"/>
    </row>
    <row r="74" customFormat="false" ht="12.75" hidden="false" customHeight="false" outlineLevel="0" collapsed="false">
      <c r="A74" s="59" t="s">
        <v>630</v>
      </c>
      <c r="B74" s="131"/>
      <c r="C74" s="82" t="s">
        <v>631</v>
      </c>
      <c r="D74" s="236" t="n">
        <v>196</v>
      </c>
      <c r="E74" s="236" t="n">
        <v>43</v>
      </c>
      <c r="F74" s="236" t="n">
        <v>33</v>
      </c>
      <c r="G74" s="236" t="n">
        <v>10</v>
      </c>
      <c r="H74" s="236" t="n">
        <v>163</v>
      </c>
      <c r="I74" s="236" t="n">
        <v>32</v>
      </c>
      <c r="J74" s="373" t="n">
        <v>16.9</v>
      </c>
      <c r="K74" s="373" t="n">
        <v>83.1</v>
      </c>
      <c r="L74" s="373" t="n">
        <v>21.9</v>
      </c>
      <c r="M74" s="373" t="n">
        <v>31.5</v>
      </c>
      <c r="N74" s="373" t="n">
        <v>19.9</v>
      </c>
      <c r="O74" s="374"/>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1"/>
      <c r="Q77" s="83"/>
      <c r="R77" s="83"/>
    </row>
    <row r="78" customFormat="false" ht="12.75" hidden="false" customHeight="false" outlineLevel="0" collapsed="false">
      <c r="A78" s="131" t="s">
        <v>792</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5" customFormat="true" ht="15" hidden="false" customHeight="false" outlineLevel="0" collapsed="false">
      <c r="B2" s="8"/>
      <c r="C2" s="8"/>
      <c r="D2" s="8"/>
      <c r="E2" s="8"/>
      <c r="F2" s="8"/>
      <c r="G2" s="279"/>
      <c r="H2" s="279"/>
      <c r="I2" s="279" t="s">
        <v>794</v>
      </c>
      <c r="J2" s="8" t="s">
        <v>795</v>
      </c>
      <c r="K2" s="8"/>
      <c r="L2" s="8"/>
      <c r="M2" s="8"/>
      <c r="N2" s="8"/>
      <c r="O2" s="8"/>
      <c r="P2" s="8"/>
      <c r="Q2" s="37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customFormat="false" ht="12.75" hidden="false" customHeight="false" outlineLevel="0" collapsed="false">
      <c r="A11" s="176"/>
      <c r="B11" s="380"/>
      <c r="C11" s="56"/>
      <c r="D11" s="83"/>
      <c r="E11" s="115"/>
      <c r="F11" s="115"/>
      <c r="G11" s="115"/>
      <c r="H11" s="115"/>
      <c r="I11" s="115"/>
      <c r="J11" s="115"/>
      <c r="N11" s="59"/>
      <c r="O11" s="209"/>
      <c r="P11" s="176"/>
      <c r="Q11" s="83"/>
    </row>
    <row r="12" s="3" customFormat="true" ht="12.75" hidden="false" customHeight="false" outlineLevel="0" collapsed="false">
      <c r="A12" s="116" t="s">
        <v>434</v>
      </c>
      <c r="B12" s="381" t="s">
        <v>435</v>
      </c>
      <c r="C12" s="60"/>
      <c r="D12" s="210" t="n">
        <v>25126</v>
      </c>
      <c r="E12" s="210" t="n">
        <v>23965</v>
      </c>
      <c r="F12" s="210" t="n">
        <v>1526</v>
      </c>
      <c r="G12" s="210" t="n">
        <v>3801</v>
      </c>
      <c r="H12" s="210" t="n">
        <v>20604</v>
      </c>
      <c r="I12" s="210" t="n">
        <v>478</v>
      </c>
      <c r="J12" s="210" t="n">
        <v>541683</v>
      </c>
      <c r="K12" s="210" t="n">
        <v>441070</v>
      </c>
      <c r="L12" s="210" t="n">
        <v>100613</v>
      </c>
      <c r="M12" s="212" t="n">
        <v>81.4</v>
      </c>
      <c r="N12" s="213" t="n">
        <v>22.8</v>
      </c>
      <c r="O12" s="214"/>
      <c r="P12" s="215" t="s">
        <v>434</v>
      </c>
    </row>
    <row r="13" s="3" customFormat="true" ht="12.75" hidden="false" customHeight="true" outlineLevel="0" collapsed="false">
      <c r="A13" s="121"/>
      <c r="B13" s="122"/>
      <c r="C13" s="117"/>
      <c r="D13" s="123"/>
      <c r="E13" s="115"/>
      <c r="F13" s="115"/>
      <c r="G13" s="115"/>
      <c r="H13" s="115"/>
      <c r="I13" s="115"/>
      <c r="K13" s="115"/>
      <c r="L13" s="123"/>
      <c r="M13" s="216"/>
      <c r="N13" s="217"/>
      <c r="O13" s="218"/>
      <c r="P13" s="121"/>
    </row>
    <row r="14" customFormat="false" ht="18" hidden="false" customHeight="true" outlineLevel="0" collapsed="false">
      <c r="A14" s="124" t="n">
        <v>49</v>
      </c>
      <c r="B14" s="60" t="s">
        <v>436</v>
      </c>
      <c r="C14" s="59"/>
      <c r="D14" s="219" t="n">
        <v>16358</v>
      </c>
      <c r="E14" s="219" t="n">
        <v>15417</v>
      </c>
      <c r="F14" s="219" t="n">
        <v>656</v>
      </c>
      <c r="G14" s="219" t="n">
        <v>1467</v>
      </c>
      <c r="H14" s="219" t="n">
        <v>14120</v>
      </c>
      <c r="I14" s="219" t="n">
        <v>287</v>
      </c>
      <c r="J14" s="219" t="n">
        <v>374088</v>
      </c>
      <c r="K14" s="219" t="n">
        <v>303837</v>
      </c>
      <c r="L14" s="219" t="n">
        <v>70251</v>
      </c>
      <c r="M14" s="216" t="n">
        <v>81.2</v>
      </c>
      <c r="N14" s="217" t="n">
        <v>23.1</v>
      </c>
      <c r="O14" s="218"/>
      <c r="P14" s="128" t="n">
        <v>49</v>
      </c>
    </row>
    <row r="15" customFormat="false" ht="1.5" hidden="false" customHeight="true" outlineLevel="0" collapsed="false">
      <c r="A15" s="83"/>
      <c r="B15" s="125"/>
      <c r="C15" s="59"/>
      <c r="D15" s="219"/>
      <c r="E15" s="219"/>
      <c r="F15" s="219"/>
      <c r="G15" s="219"/>
      <c r="H15" s="219"/>
      <c r="I15" s="219"/>
      <c r="J15" s="219"/>
      <c r="K15" s="219"/>
      <c r="L15" s="21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219" t="s">
        <v>21</v>
      </c>
      <c r="K16" s="219" t="s">
        <v>21</v>
      </c>
      <c r="L16" s="21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219"/>
      <c r="K17" s="219"/>
      <c r="L17" s="219"/>
      <c r="M17" s="207"/>
      <c r="N17" s="248"/>
      <c r="O17" s="218"/>
      <c r="P17" s="83"/>
    </row>
    <row r="18" customFormat="false" ht="12.75" hidden="false" customHeight="false" outlineLevel="0" collapsed="false">
      <c r="A18" s="126" t="s">
        <v>439</v>
      </c>
      <c r="B18" s="127"/>
      <c r="C18" s="59" t="s">
        <v>440</v>
      </c>
      <c r="D18" s="219" t="n">
        <v>116</v>
      </c>
      <c r="E18" s="219" t="n">
        <v>111</v>
      </c>
      <c r="F18" s="219" t="n">
        <v>4</v>
      </c>
      <c r="G18" s="219" t="n">
        <v>2</v>
      </c>
      <c r="H18" s="219" t="n">
        <v>108</v>
      </c>
      <c r="I18" s="219" t="n">
        <v>3</v>
      </c>
      <c r="J18" s="219" t="n">
        <v>3386</v>
      </c>
      <c r="K18" s="219" t="n">
        <v>2746</v>
      </c>
      <c r="L18" s="219" t="n">
        <v>640</v>
      </c>
      <c r="M18" s="207" t="n">
        <v>81.1</v>
      </c>
      <c r="N18" s="248" t="n">
        <v>23.3</v>
      </c>
      <c r="O18" s="218"/>
      <c r="P18" s="126" t="s">
        <v>439</v>
      </c>
    </row>
    <row r="19" customFormat="false" ht="1.5" hidden="false" customHeight="true" outlineLevel="0" collapsed="false">
      <c r="A19" s="128"/>
      <c r="B19" s="129"/>
      <c r="C19" s="59"/>
      <c r="D19" s="219"/>
      <c r="E19" s="219"/>
      <c r="F19" s="219"/>
      <c r="G19" s="219"/>
      <c r="H19" s="219"/>
      <c r="I19" s="219"/>
      <c r="J19" s="219"/>
      <c r="K19" s="219"/>
      <c r="L19" s="219"/>
      <c r="M19" s="216"/>
      <c r="N19" s="217"/>
      <c r="O19" s="218"/>
      <c r="P19" s="128"/>
    </row>
    <row r="20" customFormat="false" ht="12.75" hidden="false" customHeight="false" outlineLevel="0" collapsed="false">
      <c r="A20" s="126" t="s">
        <v>441</v>
      </c>
      <c r="B20" s="127"/>
      <c r="C20" s="82" t="s">
        <v>442</v>
      </c>
      <c r="D20" s="219" t="n">
        <v>4915</v>
      </c>
      <c r="E20" s="219" t="n">
        <v>4759</v>
      </c>
      <c r="F20" s="219" t="n">
        <v>376</v>
      </c>
      <c r="G20" s="219" t="n">
        <v>603</v>
      </c>
      <c r="H20" s="219" t="n">
        <v>4223</v>
      </c>
      <c r="I20" s="219" t="n">
        <v>124</v>
      </c>
      <c r="J20" s="219" t="n">
        <v>128567</v>
      </c>
      <c r="K20" s="219" t="n">
        <v>104371</v>
      </c>
      <c r="L20" s="219" t="n">
        <v>24196</v>
      </c>
      <c r="M20" s="216" t="n">
        <v>81.2</v>
      </c>
      <c r="N20" s="217" t="n">
        <v>23.2</v>
      </c>
      <c r="O20" s="218"/>
      <c r="P20" s="126" t="s">
        <v>441</v>
      </c>
    </row>
    <row r="21" customFormat="false" ht="1.5" hidden="false" customHeight="true" outlineLevel="0" collapsed="false">
      <c r="A21" s="128"/>
      <c r="B21" s="129"/>
      <c r="C21" s="59"/>
      <c r="D21" s="219"/>
      <c r="E21" s="219"/>
      <c r="F21" s="219"/>
      <c r="G21" s="219"/>
      <c r="H21" s="219"/>
      <c r="I21" s="219"/>
      <c r="J21" s="219"/>
      <c r="K21" s="219"/>
      <c r="L21" s="219"/>
      <c r="M21" s="216"/>
      <c r="N21" s="217"/>
      <c r="O21" s="218"/>
      <c r="P21" s="128"/>
    </row>
    <row r="22" customFormat="false" ht="12.75" hidden="false" customHeight="false" outlineLevel="0" collapsed="false">
      <c r="A22" s="126" t="s">
        <v>443</v>
      </c>
      <c r="B22" s="127"/>
      <c r="C22" s="59" t="s">
        <v>444</v>
      </c>
      <c r="D22" s="219" t="n">
        <v>10990</v>
      </c>
      <c r="E22" s="219" t="n">
        <v>10210</v>
      </c>
      <c r="F22" s="219" t="n">
        <v>261</v>
      </c>
      <c r="G22" s="219" t="n">
        <v>859</v>
      </c>
      <c r="H22" s="219" t="n">
        <v>9465</v>
      </c>
      <c r="I22" s="219" t="n">
        <v>156</v>
      </c>
      <c r="J22" s="219" t="n">
        <v>229568</v>
      </c>
      <c r="K22" s="219" t="n">
        <v>186235</v>
      </c>
      <c r="L22" s="219" t="n">
        <v>43333</v>
      </c>
      <c r="M22" s="216" t="n">
        <v>81.1</v>
      </c>
      <c r="N22" s="217" t="n">
        <v>23.3</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219" t="s">
        <v>21</v>
      </c>
      <c r="K23" s="219" t="s">
        <v>21</v>
      </c>
      <c r="L23" s="219" t="s">
        <v>21</v>
      </c>
      <c r="M23" s="207" t="s">
        <v>21</v>
      </c>
      <c r="N23" s="248" t="s">
        <v>21</v>
      </c>
      <c r="O23" s="218"/>
      <c r="P23" s="126" t="s">
        <v>445</v>
      </c>
    </row>
    <row r="24" customFormat="false" ht="30" hidden="false" customHeight="true" outlineLevel="0" collapsed="false">
      <c r="A24" s="124" t="n">
        <v>50</v>
      </c>
      <c r="B24" s="382" t="s">
        <v>447</v>
      </c>
      <c r="C24" s="59"/>
      <c r="D24" s="219" t="n">
        <v>18</v>
      </c>
      <c r="E24" s="219" t="n">
        <v>15</v>
      </c>
      <c r="F24" s="219" t="s">
        <v>19</v>
      </c>
      <c r="G24" s="219" t="n">
        <v>1</v>
      </c>
      <c r="H24" s="219" t="n">
        <v>14</v>
      </c>
      <c r="I24" s="219" t="n">
        <v>1</v>
      </c>
      <c r="J24" s="219" t="n">
        <v>366</v>
      </c>
      <c r="K24" s="219" t="n">
        <v>309</v>
      </c>
      <c r="L24" s="219" t="n">
        <v>57</v>
      </c>
      <c r="M24" s="207" t="n">
        <v>84.4</v>
      </c>
      <c r="N24" s="248" t="n">
        <v>18.5</v>
      </c>
      <c r="O24" s="218"/>
      <c r="P24" s="128" t="n">
        <v>50</v>
      </c>
    </row>
    <row r="25" customFormat="false" ht="1.5" hidden="false" customHeight="true" outlineLevel="0" collapsed="false">
      <c r="A25" s="83"/>
      <c r="B25" s="125"/>
      <c r="C25" s="59"/>
      <c r="D25" s="219"/>
      <c r="E25" s="219"/>
      <c r="F25" s="219"/>
      <c r="G25" s="219"/>
      <c r="H25" s="219"/>
      <c r="I25" s="219"/>
      <c r="J25" s="219"/>
      <c r="K25" s="219"/>
      <c r="L25" s="21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219" t="s">
        <v>19</v>
      </c>
      <c r="K26" s="219" t="s">
        <v>19</v>
      </c>
      <c r="L26" s="21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219"/>
      <c r="K27" s="219"/>
      <c r="L27" s="21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219" t="s">
        <v>19</v>
      </c>
      <c r="K28" s="219" t="s">
        <v>19</v>
      </c>
      <c r="L28" s="21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219"/>
      <c r="K29" s="219"/>
      <c r="L29" s="21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219" t="s">
        <v>21</v>
      </c>
      <c r="K30" s="219" t="s">
        <v>21</v>
      </c>
      <c r="L30" s="21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219"/>
      <c r="K31" s="219"/>
      <c r="L31" s="21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219" t="s">
        <v>21</v>
      </c>
      <c r="K32" s="219" t="s">
        <v>21</v>
      </c>
      <c r="L32" s="219" t="s">
        <v>21</v>
      </c>
      <c r="M32" s="207" t="s">
        <v>21</v>
      </c>
      <c r="N32" s="248" t="s">
        <v>21</v>
      </c>
      <c r="O32" s="218"/>
      <c r="P32" s="126" t="s">
        <v>454</v>
      </c>
    </row>
    <row r="33" customFormat="false" ht="30" hidden="false" customHeight="true" outlineLevel="0" collapsed="false">
      <c r="A33" s="124" t="n">
        <v>51</v>
      </c>
      <c r="B33" s="60" t="s">
        <v>456</v>
      </c>
      <c r="C33" s="59"/>
      <c r="D33" s="219" t="n">
        <v>149</v>
      </c>
      <c r="E33" s="219" t="n">
        <v>144</v>
      </c>
      <c r="F33" s="219" t="n">
        <v>14</v>
      </c>
      <c r="G33" s="219" t="n">
        <v>7</v>
      </c>
      <c r="H33" s="219" t="n">
        <v>137</v>
      </c>
      <c r="I33" s="219" t="n">
        <v>8</v>
      </c>
      <c r="J33" s="219" t="n">
        <v>5348</v>
      </c>
      <c r="K33" s="219" t="n">
        <v>4370</v>
      </c>
      <c r="L33" s="219" t="n">
        <v>979</v>
      </c>
      <c r="M33" s="207" t="n">
        <v>81.7</v>
      </c>
      <c r="N33" s="248" t="n">
        <v>22.4</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219" t="s">
        <v>21</v>
      </c>
      <c r="K34" s="219" t="s">
        <v>21</v>
      </c>
      <c r="L34" s="21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219"/>
      <c r="K35" s="219"/>
      <c r="L35" s="21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219" t="s">
        <v>21</v>
      </c>
      <c r="K36" s="219" t="s">
        <v>21</v>
      </c>
      <c r="L36" s="21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219"/>
      <c r="K37" s="219"/>
      <c r="L37" s="219"/>
      <c r="M37" s="216"/>
      <c r="N37" s="217"/>
      <c r="O37" s="218"/>
      <c r="P37" s="128"/>
    </row>
    <row r="38" s="3" customFormat="true" ht="30" hidden="false" customHeight="true" outlineLevel="0" collapsed="false">
      <c r="A38" s="130" t="n">
        <v>52</v>
      </c>
      <c r="B38" s="382" t="s">
        <v>461</v>
      </c>
      <c r="C38" s="117"/>
      <c r="D38" s="219"/>
      <c r="E38" s="219"/>
      <c r="F38" s="219"/>
      <c r="G38" s="219"/>
      <c r="H38" s="219"/>
      <c r="I38" s="219"/>
      <c r="J38" s="219"/>
      <c r="K38" s="219"/>
      <c r="L38" s="219"/>
      <c r="M38" s="216"/>
      <c r="N38" s="217"/>
      <c r="O38" s="218"/>
    </row>
    <row r="39" s="3" customFormat="true" ht="12.75" hidden="false" customHeight="true" outlineLevel="0" collapsed="false">
      <c r="A39" s="121"/>
      <c r="B39" s="122"/>
      <c r="C39" s="82" t="s">
        <v>462</v>
      </c>
      <c r="D39" s="219" t="n">
        <v>5301</v>
      </c>
      <c r="E39" s="219" t="n">
        <v>5176</v>
      </c>
      <c r="F39" s="219" t="n">
        <v>445</v>
      </c>
      <c r="G39" s="219" t="n">
        <v>289</v>
      </c>
      <c r="H39" s="219" t="n">
        <v>4814</v>
      </c>
      <c r="I39" s="219" t="n">
        <v>180</v>
      </c>
      <c r="J39" s="219" t="n">
        <v>134508</v>
      </c>
      <c r="K39" s="219" t="n">
        <v>110339</v>
      </c>
      <c r="L39" s="219" t="n">
        <v>24169</v>
      </c>
      <c r="M39" s="216" t="n">
        <v>82</v>
      </c>
      <c r="N39" s="217" t="n">
        <v>21.9</v>
      </c>
      <c r="O39" s="218"/>
      <c r="P39" s="126" t="n">
        <v>52</v>
      </c>
    </row>
    <row r="40" s="3" customFormat="true" ht="12.75" hidden="false" customHeight="false" outlineLevel="0" collapsed="false">
      <c r="A40" s="126" t="s">
        <v>463</v>
      </c>
      <c r="B40" s="127"/>
      <c r="C40" s="82" t="s">
        <v>464</v>
      </c>
      <c r="D40" s="219" t="n">
        <v>1536</v>
      </c>
      <c r="E40" s="219" t="n">
        <v>1528</v>
      </c>
      <c r="F40" s="219" t="n">
        <v>218</v>
      </c>
      <c r="G40" s="219" t="n">
        <v>20</v>
      </c>
      <c r="H40" s="219" t="n">
        <v>1459</v>
      </c>
      <c r="I40" s="219" t="n">
        <v>49</v>
      </c>
      <c r="J40" s="219" t="n">
        <v>42001</v>
      </c>
      <c r="K40" s="219" t="n">
        <v>34562</v>
      </c>
      <c r="L40" s="219" t="n">
        <v>7440</v>
      </c>
      <c r="M40" s="216" t="n">
        <v>82.3</v>
      </c>
      <c r="N40" s="217" t="n">
        <v>21.5</v>
      </c>
      <c r="O40" s="218"/>
      <c r="P40" s="126" t="s">
        <v>463</v>
      </c>
    </row>
    <row r="41" s="74" customFormat="true" ht="1.5" hidden="false" customHeight="true" outlineLevel="0" collapsed="false">
      <c r="A41" s="131"/>
      <c r="B41" s="132"/>
      <c r="C41" s="82"/>
      <c r="D41" s="219"/>
      <c r="E41" s="219"/>
      <c r="F41" s="219"/>
      <c r="G41" s="219"/>
      <c r="H41" s="219"/>
      <c r="I41" s="219"/>
      <c r="J41" s="219"/>
      <c r="K41" s="219"/>
      <c r="L41" s="219"/>
      <c r="M41" s="216"/>
      <c r="N41" s="217"/>
      <c r="O41" s="218"/>
      <c r="P41" s="131"/>
    </row>
    <row r="42" customFormat="false" ht="12.75" hidden="false" customHeight="true" outlineLevel="0" collapsed="false">
      <c r="A42" s="126" t="s">
        <v>465</v>
      </c>
      <c r="B42" s="127"/>
      <c r="C42" s="82" t="s">
        <v>466</v>
      </c>
      <c r="D42" s="219" t="n">
        <v>3764</v>
      </c>
      <c r="E42" s="219" t="n">
        <v>3648</v>
      </c>
      <c r="F42" s="219" t="n">
        <v>227</v>
      </c>
      <c r="G42" s="219" t="n">
        <v>268</v>
      </c>
      <c r="H42" s="219" t="n">
        <v>3355</v>
      </c>
      <c r="I42" s="219" t="n">
        <v>132</v>
      </c>
      <c r="J42" s="219" t="n">
        <v>92506</v>
      </c>
      <c r="K42" s="219" t="n">
        <v>75777</v>
      </c>
      <c r="L42" s="219" t="n">
        <v>16729</v>
      </c>
      <c r="M42" s="216" t="n">
        <v>81.9</v>
      </c>
      <c r="N42" s="217" t="n">
        <v>22.1</v>
      </c>
      <c r="O42" s="218"/>
      <c r="P42" s="126" t="s">
        <v>465</v>
      </c>
    </row>
    <row r="43" customFormat="false" ht="3.75" hidden="false" customHeight="true" outlineLevel="0" collapsed="false">
      <c r="A43" s="83"/>
      <c r="B43" s="125"/>
      <c r="C43" s="59"/>
      <c r="D43" s="219"/>
      <c r="E43" s="219"/>
      <c r="F43" s="219"/>
      <c r="G43" s="219"/>
      <c r="H43" s="219"/>
      <c r="I43" s="219"/>
      <c r="J43" s="219"/>
      <c r="K43" s="219"/>
      <c r="L43" s="219"/>
      <c r="M43" s="216"/>
      <c r="N43" s="217"/>
      <c r="O43" s="218"/>
      <c r="P43" s="83"/>
    </row>
    <row r="44" customFormat="false" ht="30" hidden="false" customHeight="true" outlineLevel="0" collapsed="false">
      <c r="A44" s="124" t="n">
        <v>53</v>
      </c>
      <c r="B44" s="382" t="s">
        <v>467</v>
      </c>
      <c r="C44" s="59"/>
      <c r="D44" s="219" t="n">
        <v>3301</v>
      </c>
      <c r="E44" s="219" t="n">
        <v>3212</v>
      </c>
      <c r="F44" s="219" t="n">
        <v>410</v>
      </c>
      <c r="G44" s="219" t="n">
        <v>2037</v>
      </c>
      <c r="H44" s="219" t="n">
        <v>1519</v>
      </c>
      <c r="I44" s="219" t="n">
        <v>2</v>
      </c>
      <c r="J44" s="219" t="n">
        <v>27373</v>
      </c>
      <c r="K44" s="219" t="n">
        <v>22216</v>
      </c>
      <c r="L44" s="219" t="n">
        <v>5157</v>
      </c>
      <c r="M44" s="216" t="n">
        <v>81.2</v>
      </c>
      <c r="N44" s="217" t="n">
        <v>23.2</v>
      </c>
      <c r="O44" s="218"/>
      <c r="P44" s="128" t="n">
        <v>53</v>
      </c>
    </row>
    <row r="45" customFormat="false" ht="1.5" hidden="false" customHeight="true" outlineLevel="0" collapsed="false">
      <c r="A45" s="83"/>
      <c r="B45" s="125"/>
      <c r="C45" s="59"/>
      <c r="D45" s="219"/>
      <c r="E45" s="219"/>
      <c r="F45" s="219"/>
      <c r="G45" s="219"/>
      <c r="H45" s="219"/>
      <c r="I45" s="219"/>
      <c r="J45" s="219"/>
      <c r="K45" s="219"/>
      <c r="L45" s="21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219" t="s">
        <v>19</v>
      </c>
      <c r="K46" s="219" t="s">
        <v>19</v>
      </c>
      <c r="L46" s="21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219"/>
      <c r="K47" s="219"/>
      <c r="L47" s="219"/>
      <c r="M47" s="216"/>
      <c r="N47" s="217"/>
      <c r="O47" s="218"/>
      <c r="P47" s="83"/>
    </row>
    <row r="48" customFormat="false" ht="12.75" hidden="false" customHeight="false" outlineLevel="0" collapsed="false">
      <c r="A48" s="126" t="s">
        <v>470</v>
      </c>
      <c r="B48" s="127"/>
      <c r="C48" s="82" t="s">
        <v>471</v>
      </c>
      <c r="D48" s="219" t="n">
        <v>3301</v>
      </c>
      <c r="E48" s="219" t="n">
        <v>3212</v>
      </c>
      <c r="F48" s="219" t="n">
        <v>410</v>
      </c>
      <c r="G48" s="219" t="n">
        <v>2037</v>
      </c>
      <c r="H48" s="219" t="n">
        <v>1519</v>
      </c>
      <c r="I48" s="219" t="n">
        <v>2</v>
      </c>
      <c r="J48" s="219" t="n">
        <v>27373</v>
      </c>
      <c r="K48" s="219" t="n">
        <v>22216</v>
      </c>
      <c r="L48" s="219" t="n">
        <v>5157</v>
      </c>
      <c r="M48" s="216" t="n">
        <v>81.2</v>
      </c>
      <c r="N48" s="217" t="n">
        <v>23.2</v>
      </c>
      <c r="O48" s="218"/>
      <c r="P48" s="126" t="s">
        <v>470</v>
      </c>
    </row>
    <row r="49" customFormat="false" ht="12.75" hidden="false" customHeight="false" outlineLevel="0" collapsed="false">
      <c r="A49" s="83"/>
      <c r="B49" s="125"/>
      <c r="C49" s="59"/>
      <c r="D49" s="219"/>
      <c r="E49" s="219"/>
      <c r="F49" s="219"/>
      <c r="G49" s="219"/>
      <c r="H49" s="219"/>
      <c r="I49" s="219"/>
      <c r="J49" s="219"/>
      <c r="K49" s="219"/>
      <c r="L49" s="219"/>
      <c r="M49" s="216"/>
      <c r="N49" s="217"/>
      <c r="O49" s="218"/>
      <c r="P49" s="83"/>
    </row>
    <row r="50" s="3" customFormat="true" ht="24" hidden="false" customHeight="true" outlineLevel="0" collapsed="false">
      <c r="A50" s="117" t="s">
        <v>472</v>
      </c>
      <c r="B50" s="381" t="s">
        <v>473</v>
      </c>
      <c r="C50" s="59"/>
      <c r="D50" s="210" t="n">
        <v>12151</v>
      </c>
      <c r="E50" s="210" t="n">
        <v>11842</v>
      </c>
      <c r="F50" s="210" t="n">
        <v>618</v>
      </c>
      <c r="G50" s="210" t="n">
        <v>4816</v>
      </c>
      <c r="H50" s="210" t="n">
        <v>7276</v>
      </c>
      <c r="I50" s="210" t="n">
        <v>225</v>
      </c>
      <c r="J50" s="210" t="n">
        <v>267303</v>
      </c>
      <c r="K50" s="210" t="n">
        <v>222885</v>
      </c>
      <c r="L50" s="210" t="n">
        <v>44418</v>
      </c>
      <c r="M50" s="211" t="n">
        <v>83.4</v>
      </c>
      <c r="N50" s="213" t="n">
        <v>19.9</v>
      </c>
      <c r="O50" s="214"/>
      <c r="P50" s="121" t="s">
        <v>472</v>
      </c>
    </row>
    <row r="51" customFormat="false" ht="30" hidden="false" customHeight="true" outlineLevel="0" collapsed="false">
      <c r="A51" s="130" t="n">
        <v>58</v>
      </c>
      <c r="B51" s="382" t="s">
        <v>474</v>
      </c>
      <c r="C51" s="59"/>
      <c r="D51" s="219" t="n">
        <v>5525</v>
      </c>
      <c r="E51" s="219" t="n">
        <v>5489</v>
      </c>
      <c r="F51" s="219" t="n">
        <v>154</v>
      </c>
      <c r="G51" s="219" t="n">
        <v>4350</v>
      </c>
      <c r="H51" s="219" t="n">
        <v>1443</v>
      </c>
      <c r="I51" s="219" t="n">
        <v>34</v>
      </c>
      <c r="J51" s="219" t="n">
        <v>56911</v>
      </c>
      <c r="K51" s="219" t="n">
        <v>47271</v>
      </c>
      <c r="L51" s="219" t="n">
        <v>9640</v>
      </c>
      <c r="M51" s="216" t="n">
        <v>83.1</v>
      </c>
      <c r="N51" s="217" t="n">
        <v>20.4</v>
      </c>
      <c r="O51" s="218"/>
      <c r="P51" s="126" t="n">
        <v>58</v>
      </c>
    </row>
    <row r="52" customFormat="false" ht="2.25" hidden="false" customHeight="true" outlineLevel="0" collapsed="false">
      <c r="B52" s="125"/>
      <c r="C52" s="59"/>
      <c r="D52" s="219"/>
      <c r="E52" s="219"/>
      <c r="F52" s="219"/>
      <c r="G52" s="219"/>
      <c r="H52" s="219"/>
      <c r="I52" s="219"/>
      <c r="J52" s="219"/>
      <c r="K52" s="219"/>
      <c r="L52" s="219"/>
      <c r="M52" s="216"/>
      <c r="N52" s="217"/>
      <c r="O52" s="218"/>
    </row>
    <row r="53" customFormat="false" ht="14.25" hidden="false" customHeight="true" outlineLevel="0" collapsed="false">
      <c r="A53" s="126" t="s">
        <v>475</v>
      </c>
      <c r="B53" s="127"/>
      <c r="C53" s="82" t="s">
        <v>476</v>
      </c>
      <c r="D53" s="219"/>
      <c r="E53" s="219"/>
      <c r="F53" s="219"/>
      <c r="G53" s="219"/>
      <c r="H53" s="219"/>
      <c r="I53" s="219"/>
      <c r="J53" s="219"/>
      <c r="K53" s="219"/>
      <c r="L53" s="219"/>
      <c r="M53" s="216"/>
      <c r="N53" s="217"/>
      <c r="O53" s="218"/>
    </row>
    <row r="54" customFormat="false" ht="12.75" hidden="false" customHeight="false" outlineLevel="0" collapsed="false">
      <c r="A54" s="126"/>
      <c r="B54" s="127"/>
      <c r="C54" s="82" t="s">
        <v>477</v>
      </c>
      <c r="D54" s="219" t="n">
        <v>5525</v>
      </c>
      <c r="E54" s="219" t="n">
        <v>5489</v>
      </c>
      <c r="F54" s="219" t="n">
        <v>154</v>
      </c>
      <c r="G54" s="219" t="n">
        <v>4350</v>
      </c>
      <c r="H54" s="219" t="n">
        <v>1443</v>
      </c>
      <c r="I54" s="219" t="n">
        <v>34</v>
      </c>
      <c r="J54" s="219" t="n">
        <v>56911</v>
      </c>
      <c r="K54" s="219" t="n">
        <v>47271</v>
      </c>
      <c r="L54" s="219" t="n">
        <v>9640</v>
      </c>
      <c r="M54" s="216" t="n">
        <v>83.1</v>
      </c>
      <c r="N54" s="217" t="n">
        <v>20.4</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219" t="s">
        <v>19</v>
      </c>
      <c r="K55" s="219" t="s">
        <v>19</v>
      </c>
      <c r="L55" s="219" t="s">
        <v>19</v>
      </c>
      <c r="M55" s="216" t="s">
        <v>19</v>
      </c>
      <c r="N55" s="217" t="s">
        <v>19</v>
      </c>
      <c r="O55" s="218"/>
      <c r="P55" s="126" t="s">
        <v>478</v>
      </c>
    </row>
    <row r="56" customFormat="false" ht="30" hidden="false" customHeight="true" outlineLevel="0" collapsed="false">
      <c r="A56" s="130" t="n">
        <v>59</v>
      </c>
      <c r="B56" s="382" t="s">
        <v>480</v>
      </c>
      <c r="C56" s="59"/>
      <c r="D56" s="219"/>
      <c r="E56" s="219"/>
      <c r="F56" s="219"/>
      <c r="G56" s="219"/>
      <c r="H56" s="219"/>
      <c r="I56" s="219"/>
      <c r="J56" s="219"/>
      <c r="K56" s="219"/>
      <c r="L56" s="219"/>
      <c r="M56" s="216"/>
      <c r="N56" s="217"/>
      <c r="O56" s="218"/>
    </row>
    <row r="57" customFormat="false" ht="0.75" hidden="false" customHeight="true" outlineLevel="0" collapsed="false">
      <c r="A57" s="126"/>
      <c r="B57" s="127"/>
      <c r="C57" s="82"/>
      <c r="D57" s="219"/>
      <c r="E57" s="219"/>
      <c r="F57" s="219"/>
      <c r="G57" s="219"/>
      <c r="H57" s="219"/>
      <c r="I57" s="219"/>
      <c r="J57" s="219"/>
      <c r="K57" s="219"/>
      <c r="L57" s="219"/>
      <c r="M57" s="216"/>
      <c r="N57" s="217"/>
      <c r="O57" s="218"/>
      <c r="P57" s="126"/>
    </row>
    <row r="58" customFormat="false" ht="0.75" hidden="true" customHeight="true" outlineLevel="0" collapsed="false">
      <c r="A58" s="126"/>
      <c r="B58" s="127"/>
      <c r="C58" s="82"/>
      <c r="D58" s="219"/>
      <c r="E58" s="219"/>
      <c r="F58" s="219"/>
      <c r="G58" s="219"/>
      <c r="H58" s="219"/>
      <c r="I58" s="219"/>
      <c r="J58" s="219"/>
      <c r="K58" s="219"/>
      <c r="L58" s="219"/>
      <c r="M58" s="216"/>
      <c r="N58" s="217"/>
      <c r="O58" s="218"/>
      <c r="P58" s="126"/>
    </row>
    <row r="59" customFormat="false" ht="12.75" hidden="false" customHeight="false" outlineLevel="0" collapsed="false">
      <c r="A59" s="130"/>
      <c r="B59" s="127"/>
      <c r="C59" s="82" t="s">
        <v>481</v>
      </c>
      <c r="D59" s="219" t="s">
        <v>21</v>
      </c>
      <c r="E59" s="219" t="s">
        <v>21</v>
      </c>
      <c r="F59" s="219" t="s">
        <v>21</v>
      </c>
      <c r="G59" s="219" t="s">
        <v>21</v>
      </c>
      <c r="H59" s="219" t="s">
        <v>21</v>
      </c>
      <c r="I59" s="219" t="s">
        <v>21</v>
      </c>
      <c r="J59" s="219" t="s">
        <v>21</v>
      </c>
      <c r="K59" s="219" t="s">
        <v>21</v>
      </c>
      <c r="L59" s="21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219"/>
      <c r="K60" s="219"/>
      <c r="L60" s="219"/>
      <c r="M60" s="207"/>
      <c r="N60" s="248"/>
      <c r="O60" s="218"/>
    </row>
    <row r="61" customFormat="false" ht="2.25" hidden="false" customHeight="true" outlineLevel="0" collapsed="false">
      <c r="A61" s="126"/>
      <c r="B61" s="127"/>
      <c r="C61" s="82" t="s">
        <v>484</v>
      </c>
      <c r="D61" s="219"/>
      <c r="E61" s="219"/>
      <c r="F61" s="219"/>
      <c r="G61" s="219"/>
      <c r="H61" s="219"/>
      <c r="I61" s="219"/>
      <c r="J61" s="219"/>
      <c r="K61" s="219"/>
      <c r="L61" s="219"/>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219" t="s">
        <v>21</v>
      </c>
      <c r="K62" s="219" t="s">
        <v>21</v>
      </c>
      <c r="L62" s="21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219"/>
      <c r="K63" s="219"/>
      <c r="L63" s="219"/>
      <c r="M63" s="207"/>
      <c r="N63" s="248"/>
      <c r="O63" s="218"/>
    </row>
    <row r="64" customFormat="false" ht="0.75" hidden="false" customHeight="true" outlineLevel="0" collapsed="false">
      <c r="A64" s="126"/>
      <c r="B64" s="127"/>
      <c r="C64" s="82"/>
      <c r="D64" s="219"/>
      <c r="E64" s="219"/>
      <c r="F64" s="219"/>
      <c r="G64" s="219"/>
      <c r="H64" s="219"/>
      <c r="I64" s="219"/>
      <c r="J64" s="219"/>
      <c r="K64" s="219"/>
      <c r="L64" s="219"/>
      <c r="M64" s="207"/>
      <c r="N64" s="248"/>
      <c r="O64" s="218"/>
      <c r="P64" s="126"/>
    </row>
    <row r="65" customFormat="false" ht="12.75" hidden="true" customHeight="true" outlineLevel="0" collapsed="false">
      <c r="A65" s="126"/>
      <c r="B65" s="127"/>
      <c r="C65" s="82" t="s">
        <v>488</v>
      </c>
      <c r="D65" s="219"/>
      <c r="E65" s="219"/>
      <c r="F65" s="219"/>
      <c r="G65" s="219"/>
      <c r="H65" s="219"/>
      <c r="I65" s="219"/>
      <c r="J65" s="219"/>
      <c r="K65" s="219"/>
      <c r="L65" s="219"/>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219" t="s">
        <v>21</v>
      </c>
      <c r="K66" s="219" t="s">
        <v>21</v>
      </c>
      <c r="L66" s="219" t="s">
        <v>21</v>
      </c>
      <c r="M66" s="207" t="s">
        <v>21</v>
      </c>
      <c r="N66" s="248" t="s">
        <v>21</v>
      </c>
      <c r="O66" s="218"/>
      <c r="P66" s="126" t="s">
        <v>486</v>
      </c>
    </row>
    <row r="67" customFormat="false" ht="30" hidden="false" customHeight="true" outlineLevel="0" collapsed="false">
      <c r="A67" s="130" t="n">
        <v>60</v>
      </c>
      <c r="B67" s="382" t="s">
        <v>490</v>
      </c>
      <c r="C67" s="59"/>
      <c r="D67" s="219" t="s">
        <v>21</v>
      </c>
      <c r="E67" s="219" t="s">
        <v>21</v>
      </c>
      <c r="F67" s="219" t="s">
        <v>21</v>
      </c>
      <c r="G67" s="219" t="s">
        <v>21</v>
      </c>
      <c r="H67" s="219" t="s">
        <v>21</v>
      </c>
      <c r="I67" s="219" t="s">
        <v>21</v>
      </c>
      <c r="J67" s="219" t="s">
        <v>21</v>
      </c>
      <c r="K67" s="219" t="s">
        <v>21</v>
      </c>
      <c r="L67" s="21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219" t="s">
        <v>21</v>
      </c>
      <c r="K68" s="219" t="s">
        <v>21</v>
      </c>
      <c r="L68" s="21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219" t="s">
        <v>19</v>
      </c>
      <c r="K69" s="219" t="s">
        <v>19</v>
      </c>
      <c r="L69" s="219" t="s">
        <v>19</v>
      </c>
      <c r="M69" s="216" t="s">
        <v>19</v>
      </c>
      <c r="N69" s="217" t="s">
        <v>19</v>
      </c>
      <c r="O69" s="218"/>
      <c r="P69" s="126" t="s">
        <v>493</v>
      </c>
    </row>
    <row r="70" customFormat="false" ht="30" hidden="false" customHeight="true" outlineLevel="0" collapsed="false">
      <c r="A70" s="130" t="n">
        <v>61</v>
      </c>
      <c r="B70" s="382" t="s">
        <v>129</v>
      </c>
      <c r="C70" s="59"/>
      <c r="D70" s="219" t="n">
        <v>269</v>
      </c>
      <c r="E70" s="219" t="n">
        <v>259</v>
      </c>
      <c r="F70" s="219" t="n">
        <v>13</v>
      </c>
      <c r="G70" s="219" t="n">
        <v>21</v>
      </c>
      <c r="H70" s="219" t="n">
        <v>240</v>
      </c>
      <c r="I70" s="219" t="n">
        <v>10</v>
      </c>
      <c r="J70" s="219" t="n">
        <v>9129</v>
      </c>
      <c r="K70" s="219" t="n">
        <v>7140</v>
      </c>
      <c r="L70" s="219" t="n">
        <v>1990</v>
      </c>
      <c r="M70" s="216" t="n">
        <v>78.2</v>
      </c>
      <c r="N70" s="217" t="n">
        <v>27.9</v>
      </c>
      <c r="O70" s="218"/>
      <c r="P70" s="126" t="n">
        <v>61</v>
      </c>
    </row>
    <row r="71" customFormat="false" ht="1.5" hidden="false" customHeight="true" outlineLevel="0" collapsed="false">
      <c r="A71" s="83"/>
      <c r="B71" s="125"/>
      <c r="C71" s="82" t="s">
        <v>495</v>
      </c>
      <c r="D71" s="219"/>
      <c r="E71" s="219"/>
      <c r="F71" s="219"/>
      <c r="G71" s="219"/>
      <c r="H71" s="219"/>
      <c r="I71" s="219"/>
      <c r="J71" s="219"/>
      <c r="K71" s="219"/>
      <c r="L71" s="219"/>
      <c r="M71" s="216"/>
      <c r="N71" s="217"/>
      <c r="O71" s="218"/>
      <c r="P71" s="83"/>
    </row>
    <row r="72" customFormat="false" ht="12.75" hidden="false" customHeight="false" outlineLevel="0" collapsed="false">
      <c r="A72" s="126" t="s">
        <v>496</v>
      </c>
      <c r="B72" s="127"/>
      <c r="C72" s="82" t="s">
        <v>497</v>
      </c>
      <c r="D72" s="219" t="n">
        <v>181</v>
      </c>
      <c r="E72" s="219" t="n">
        <v>177</v>
      </c>
      <c r="F72" s="219" t="n">
        <v>12</v>
      </c>
      <c r="G72" s="219" t="n">
        <v>5</v>
      </c>
      <c r="H72" s="219" t="n">
        <v>169</v>
      </c>
      <c r="I72" s="219" t="n">
        <v>5</v>
      </c>
      <c r="J72" s="219" t="n">
        <v>7333</v>
      </c>
      <c r="K72" s="219" t="n">
        <v>5643</v>
      </c>
      <c r="L72" s="219" t="n">
        <v>1690</v>
      </c>
      <c r="M72" s="216" t="n">
        <v>76.9</v>
      </c>
      <c r="N72" s="217" t="n">
        <v>30</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219" t="s">
        <v>19</v>
      </c>
      <c r="K73" s="219" t="s">
        <v>19</v>
      </c>
      <c r="L73" s="219"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219" t="s">
        <v>19</v>
      </c>
      <c r="K74" s="219" t="s">
        <v>19</v>
      </c>
      <c r="L74" s="219"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82</v>
      </c>
      <c r="F75" s="219" t="n">
        <v>1</v>
      </c>
      <c r="G75" s="219" t="n">
        <v>16</v>
      </c>
      <c r="H75" s="219" t="n">
        <v>70</v>
      </c>
      <c r="I75" s="219" t="n">
        <v>5</v>
      </c>
      <c r="J75" s="219" t="n">
        <v>1796</v>
      </c>
      <c r="K75" s="219" t="n">
        <v>1497</v>
      </c>
      <c r="L75" s="219" t="n">
        <v>300</v>
      </c>
      <c r="M75" s="216" t="n">
        <v>83.3</v>
      </c>
      <c r="N75" s="217" t="n">
        <v>20</v>
      </c>
      <c r="O75" s="218"/>
      <c r="P75" s="126" t="s">
        <v>502</v>
      </c>
    </row>
    <row r="76" customFormat="false" ht="0.75" hidden="false" customHeight="true" outlineLevel="0" collapsed="false">
      <c r="A76" s="83"/>
      <c r="B76" s="125"/>
      <c r="C76" s="82"/>
      <c r="D76" s="219"/>
      <c r="E76" s="219"/>
      <c r="F76" s="219"/>
      <c r="G76" s="219"/>
      <c r="H76" s="219"/>
      <c r="I76" s="219"/>
      <c r="J76" s="219"/>
      <c r="K76" s="219"/>
      <c r="L76" s="219"/>
      <c r="M76" s="216"/>
      <c r="N76" s="217"/>
      <c r="O76" s="218"/>
      <c r="P76" s="83"/>
    </row>
    <row r="77" customFormat="false" ht="30" hidden="false" customHeight="true" outlineLevel="0" collapsed="false">
      <c r="A77" s="130" t="n">
        <v>62</v>
      </c>
      <c r="B77" s="382" t="s">
        <v>504</v>
      </c>
      <c r="C77" s="59"/>
      <c r="D77" s="219" t="n">
        <v>3872</v>
      </c>
      <c r="E77" s="219" t="n">
        <v>3664</v>
      </c>
      <c r="F77" s="219" t="n">
        <v>349</v>
      </c>
      <c r="G77" s="219" t="n">
        <v>207</v>
      </c>
      <c r="H77" s="219" t="n">
        <v>3384</v>
      </c>
      <c r="I77" s="219" t="n">
        <v>138</v>
      </c>
      <c r="J77" s="219" t="n">
        <v>152851</v>
      </c>
      <c r="K77" s="219" t="n">
        <v>128152</v>
      </c>
      <c r="L77" s="219" t="n">
        <v>24699</v>
      </c>
      <c r="M77" s="216" t="n">
        <v>83.8</v>
      </c>
      <c r="N77" s="217" t="n">
        <v>19.3</v>
      </c>
      <c r="O77" s="218"/>
      <c r="P77" s="126" t="n">
        <v>62</v>
      </c>
    </row>
    <row r="78" customFormat="false" ht="30" hidden="false" customHeight="true" outlineLevel="0" collapsed="false">
      <c r="A78" s="130" t="n">
        <v>63</v>
      </c>
      <c r="B78" s="382" t="s">
        <v>133</v>
      </c>
      <c r="C78" s="59"/>
      <c r="D78" s="219" t="n">
        <v>2030</v>
      </c>
      <c r="E78" s="219" t="n">
        <v>1995</v>
      </c>
      <c r="F78" s="219" t="n">
        <v>71</v>
      </c>
      <c r="G78" s="219" t="n">
        <v>95</v>
      </c>
      <c r="H78" s="219" t="n">
        <v>1901</v>
      </c>
      <c r="I78" s="219" t="n">
        <v>27</v>
      </c>
      <c r="J78" s="219" t="n">
        <v>36896</v>
      </c>
      <c r="K78" s="219" t="n">
        <v>30615</v>
      </c>
      <c r="L78" s="219" t="n">
        <v>6281</v>
      </c>
      <c r="M78" s="216" t="n">
        <v>83</v>
      </c>
      <c r="N78" s="217" t="n">
        <v>20.5</v>
      </c>
      <c r="O78" s="218"/>
      <c r="P78" s="126" t="n">
        <v>63</v>
      </c>
    </row>
    <row r="79" customFormat="false" ht="1.5" hidden="false" customHeight="true" outlineLevel="0" collapsed="false">
      <c r="A79" s="83"/>
      <c r="B79" s="125"/>
      <c r="C79" s="59"/>
      <c r="D79" s="219"/>
      <c r="E79" s="219"/>
      <c r="F79" s="219"/>
      <c r="G79" s="219"/>
      <c r="H79" s="219"/>
      <c r="I79" s="219"/>
      <c r="J79" s="219"/>
      <c r="K79" s="219"/>
      <c r="L79" s="219"/>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219"/>
      <c r="K80" s="219"/>
      <c r="L80" s="219"/>
      <c r="M80" s="216"/>
      <c r="N80" s="217"/>
      <c r="O80" s="218"/>
    </row>
    <row r="81" customFormat="false" ht="12.75" hidden="false" customHeight="false" outlineLevel="0" collapsed="false">
      <c r="A81" s="126"/>
      <c r="B81" s="127"/>
      <c r="C81" s="82" t="s">
        <v>684</v>
      </c>
      <c r="D81" s="219" t="n">
        <v>1269</v>
      </c>
      <c r="E81" s="219" t="n">
        <v>1254</v>
      </c>
      <c r="F81" s="219" t="n">
        <v>46</v>
      </c>
      <c r="G81" s="219" t="n">
        <v>65</v>
      </c>
      <c r="H81" s="219" t="n">
        <v>1193</v>
      </c>
      <c r="I81" s="219" t="n">
        <v>5</v>
      </c>
      <c r="J81" s="219" t="n">
        <v>14556</v>
      </c>
      <c r="K81" s="219" t="n">
        <v>12204</v>
      </c>
      <c r="L81" s="219" t="n">
        <v>2352</v>
      </c>
      <c r="M81" s="216" t="n">
        <v>83.8</v>
      </c>
      <c r="N81" s="217" t="n">
        <v>19.3</v>
      </c>
      <c r="O81" s="218"/>
      <c r="P81" s="126" t="s">
        <v>505</v>
      </c>
    </row>
    <row r="82" customFormat="false" ht="12.75" hidden="true" customHeight="true" outlineLevel="0" collapsed="false">
      <c r="A82" s="83"/>
      <c r="B82" s="125"/>
      <c r="C82" s="82" t="s">
        <v>488</v>
      </c>
      <c r="D82" s="219"/>
      <c r="E82" s="219"/>
      <c r="F82" s="219"/>
      <c r="G82" s="219"/>
      <c r="H82" s="219"/>
      <c r="I82" s="219"/>
      <c r="J82" s="219"/>
      <c r="K82" s="219"/>
      <c r="L82" s="219"/>
      <c r="M82" s="216"/>
      <c r="N82" s="217"/>
      <c r="O82" s="218"/>
      <c r="P82" s="83"/>
    </row>
    <row r="83" customFormat="false" ht="12.75" hidden="false" customHeight="false" outlineLevel="0" collapsed="false">
      <c r="A83" s="130" t="s">
        <v>508</v>
      </c>
      <c r="B83" s="127"/>
      <c r="C83" s="82" t="s">
        <v>509</v>
      </c>
      <c r="D83" s="219" t="n">
        <v>761</v>
      </c>
      <c r="E83" s="219" t="n">
        <v>740</v>
      </c>
      <c r="F83" s="219" t="n">
        <v>24</v>
      </c>
      <c r="G83" s="219" t="n">
        <v>30</v>
      </c>
      <c r="H83" s="219" t="n">
        <v>709</v>
      </c>
      <c r="I83" s="219" t="n">
        <v>22</v>
      </c>
      <c r="J83" s="219" t="n">
        <v>22340</v>
      </c>
      <c r="K83" s="219" t="n">
        <v>18412</v>
      </c>
      <c r="L83" s="219" t="n">
        <v>3929</v>
      </c>
      <c r="M83" s="216" t="n">
        <v>82.4</v>
      </c>
      <c r="N83" s="217" t="n">
        <v>21.3</v>
      </c>
      <c r="O83" s="218"/>
      <c r="P83" s="126" t="s">
        <v>508</v>
      </c>
    </row>
    <row r="84" customFormat="false" ht="12.75" hidden="false" customHeight="false" outlineLevel="0" collapsed="false">
      <c r="A84" s="126"/>
      <c r="B84" s="126"/>
      <c r="C84" s="131"/>
      <c r="D84" s="219"/>
      <c r="E84" s="219"/>
      <c r="F84" s="219"/>
      <c r="G84" s="219"/>
      <c r="H84" s="219"/>
      <c r="I84" s="219"/>
      <c r="J84" s="219"/>
      <c r="K84" s="219"/>
      <c r="M84" s="292"/>
      <c r="N84" s="218"/>
      <c r="O84" s="218"/>
      <c r="P84" s="126"/>
      <c r="Q84" s="83"/>
    </row>
    <row r="85" customFormat="false" ht="12.75" hidden="false" customHeight="false" outlineLevel="0" collapsed="false">
      <c r="A85" s="126"/>
      <c r="B85" s="126"/>
      <c r="C85" s="131"/>
      <c r="D85" s="219"/>
      <c r="E85" s="219"/>
      <c r="F85" s="219"/>
      <c r="G85" s="219"/>
      <c r="H85" s="219"/>
      <c r="I85" s="219"/>
      <c r="J85" s="219"/>
      <c r="K85" s="219"/>
      <c r="M85" s="292"/>
      <c r="N85" s="218"/>
      <c r="O85" s="218"/>
      <c r="P85" s="126"/>
      <c r="Q85" s="83"/>
    </row>
    <row r="86" customFormat="false" ht="12.75" hidden="false" customHeight="false" outlineLevel="0" collapsed="false">
      <c r="A86" s="126"/>
      <c r="B86" s="126"/>
      <c r="C86" s="131"/>
      <c r="D86" s="219"/>
      <c r="E86" s="219"/>
      <c r="F86" s="219"/>
      <c r="G86" s="219"/>
      <c r="H86" s="219"/>
      <c r="I86" s="219"/>
      <c r="J86" s="219"/>
      <c r="K86" s="219"/>
      <c r="M86" s="292"/>
      <c r="N86" s="218"/>
      <c r="O86" s="218"/>
      <c r="P86" s="126"/>
      <c r="Q86" s="83"/>
    </row>
    <row r="87" customFormat="false" ht="12.75" hidden="false" customHeight="false" outlineLevel="0" collapsed="false">
      <c r="A87" s="113"/>
      <c r="B87" s="113"/>
      <c r="C87" s="83"/>
      <c r="D87" s="219"/>
      <c r="E87" s="219"/>
      <c r="F87" s="219"/>
      <c r="G87" s="219"/>
      <c r="H87" s="219"/>
      <c r="I87" s="219"/>
      <c r="J87" s="219"/>
      <c r="K87" s="219"/>
      <c r="L87" s="219"/>
      <c r="N87" s="223"/>
      <c r="O87" s="223"/>
      <c r="Q87" s="83"/>
    </row>
    <row r="88" customFormat="false" ht="16.5" hidden="false" customHeight="true" outlineLevel="0" collapsed="false">
      <c r="A88" s="83"/>
      <c r="B88" s="83"/>
      <c r="C88" s="83"/>
      <c r="D88" s="219"/>
      <c r="E88" s="219"/>
      <c r="F88" s="219"/>
      <c r="G88" s="219"/>
      <c r="H88" s="219"/>
      <c r="I88" s="224"/>
      <c r="J88" s="224"/>
      <c r="K88" s="224"/>
      <c r="L88" s="224"/>
      <c r="M88" s="224"/>
      <c r="N88" s="224"/>
      <c r="O88" s="224"/>
      <c r="P88" s="224"/>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5" width="6.28"/>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s="134" customFormat="true" ht="12.75" hidden="false" customHeight="false" outlineLevel="0" collapsed="false">
      <c r="A11" s="149"/>
      <c r="B11" s="150"/>
      <c r="C11" s="151" t="s">
        <v>512</v>
      </c>
      <c r="D11" s="152"/>
      <c r="E11" s="153"/>
      <c r="F11" s="153"/>
      <c r="G11" s="153"/>
      <c r="H11" s="153"/>
      <c r="I11" s="154"/>
      <c r="N11" s="149"/>
      <c r="O11" s="150"/>
      <c r="P11" s="163"/>
    </row>
    <row r="12" s="162" customFormat="true" ht="18" hidden="false" customHeight="true" outlineLevel="0" collapsed="false">
      <c r="A12" s="155" t="s">
        <v>513</v>
      </c>
      <c r="B12" s="156" t="s">
        <v>514</v>
      </c>
      <c r="C12" s="157"/>
      <c r="D12" s="231" t="n">
        <v>5218</v>
      </c>
      <c r="E12" s="231" t="n">
        <v>4824</v>
      </c>
      <c r="F12" s="231" t="n">
        <v>694</v>
      </c>
      <c r="G12" s="231" t="n">
        <v>361</v>
      </c>
      <c r="H12" s="231" t="n">
        <v>4279</v>
      </c>
      <c r="I12" s="231" t="n">
        <v>233</v>
      </c>
      <c r="J12" s="231" t="n">
        <v>176493</v>
      </c>
      <c r="K12" s="231" t="n">
        <v>145097</v>
      </c>
      <c r="L12" s="231" t="n">
        <v>31396</v>
      </c>
      <c r="M12" s="232" t="n">
        <v>82.2</v>
      </c>
      <c r="N12" s="233" t="n">
        <v>21.6</v>
      </c>
      <c r="O12" s="234"/>
      <c r="P12" s="235" t="s">
        <v>513</v>
      </c>
    </row>
    <row r="13" s="162" customFormat="true" ht="30" hidden="false" customHeight="true" outlineLevel="0" collapsed="false">
      <c r="A13" s="159" t="n">
        <v>68</v>
      </c>
      <c r="B13" s="160" t="s">
        <v>514</v>
      </c>
      <c r="C13" s="156"/>
      <c r="D13" s="236" t="n">
        <v>5218</v>
      </c>
      <c r="E13" s="236" t="n">
        <v>4824</v>
      </c>
      <c r="F13" s="236" t="n">
        <v>694</v>
      </c>
      <c r="G13" s="236" t="n">
        <v>361</v>
      </c>
      <c r="H13" s="236" t="n">
        <v>4279</v>
      </c>
      <c r="I13" s="236" t="n">
        <v>233</v>
      </c>
      <c r="J13" s="236" t="n">
        <v>176493</v>
      </c>
      <c r="K13" s="236" t="n">
        <v>145097</v>
      </c>
      <c r="L13" s="236" t="n">
        <v>31396</v>
      </c>
      <c r="M13" s="229" t="n">
        <v>82.2</v>
      </c>
      <c r="N13" s="237" t="n">
        <v>21.6</v>
      </c>
      <c r="O13" s="238"/>
      <c r="P13" s="239" t="s">
        <v>666</v>
      </c>
    </row>
    <row r="14" s="134" customFormat="true" ht="2.25" hidden="false" customHeight="true" outlineLevel="0" collapsed="false">
      <c r="A14" s="157"/>
      <c r="B14" s="150"/>
      <c r="C14" s="157"/>
      <c r="D14" s="236"/>
      <c r="E14" s="236"/>
      <c r="F14" s="236"/>
      <c r="G14" s="236"/>
      <c r="H14" s="364"/>
      <c r="I14" s="115"/>
      <c r="J14" s="236"/>
      <c r="K14" s="236"/>
      <c r="L14" s="236"/>
      <c r="M14" s="229"/>
      <c r="N14" s="237"/>
      <c r="O14" s="238"/>
      <c r="P14" s="128"/>
    </row>
    <row r="15" s="134" customFormat="true" ht="12.75" hidden="false" customHeight="false" outlineLevel="0" collapsed="false">
      <c r="A15" s="159" t="s">
        <v>515</v>
      </c>
      <c r="B15" s="163"/>
      <c r="C15" s="160" t="s">
        <v>516</v>
      </c>
      <c r="D15" s="236" t="n">
        <v>137</v>
      </c>
      <c r="E15" s="236" t="n">
        <v>97</v>
      </c>
      <c r="F15" s="236" t="n">
        <v>7</v>
      </c>
      <c r="G15" s="236" t="n">
        <v>7</v>
      </c>
      <c r="H15" s="364" t="n">
        <v>89</v>
      </c>
      <c r="I15" s="115" t="s">
        <v>19</v>
      </c>
      <c r="J15" s="236" t="n">
        <v>3134</v>
      </c>
      <c r="K15" s="236" t="n">
        <v>2642</v>
      </c>
      <c r="L15" s="236" t="n">
        <v>492</v>
      </c>
      <c r="M15" s="229" t="n">
        <v>84.3</v>
      </c>
      <c r="N15" s="237" t="n">
        <v>18.6</v>
      </c>
      <c r="O15" s="238"/>
      <c r="P15" s="240" t="s">
        <v>515</v>
      </c>
    </row>
    <row r="16" s="134" customFormat="true" ht="2.25" hidden="false" customHeight="true" outlineLevel="0" collapsed="false">
      <c r="A16" s="157"/>
      <c r="B16" s="150"/>
      <c r="C16" s="160" t="s">
        <v>517</v>
      </c>
      <c r="D16" s="236"/>
      <c r="E16" s="236"/>
      <c r="F16" s="236"/>
      <c r="G16" s="236"/>
      <c r="H16" s="364"/>
      <c r="I16" s="115"/>
      <c r="J16" s="236"/>
      <c r="K16" s="236"/>
      <c r="L16" s="236"/>
      <c r="M16" s="229"/>
      <c r="N16" s="237"/>
      <c r="O16" s="238"/>
      <c r="P16" s="241"/>
    </row>
    <row r="17" s="134" customFormat="true" ht="12.75" hidden="false" customHeight="false" outlineLevel="0" collapsed="false">
      <c r="A17" s="159" t="s">
        <v>518</v>
      </c>
      <c r="B17" s="163"/>
      <c r="C17" s="160" t="s">
        <v>519</v>
      </c>
      <c r="D17" s="236"/>
      <c r="E17" s="236"/>
      <c r="F17" s="236"/>
      <c r="G17" s="236"/>
      <c r="H17" s="364"/>
      <c r="I17" s="115"/>
      <c r="J17" s="236"/>
      <c r="K17" s="236"/>
      <c r="L17" s="236"/>
      <c r="M17" s="229"/>
      <c r="N17" s="237"/>
      <c r="O17" s="238"/>
      <c r="P17" s="241"/>
    </row>
    <row r="18" s="134" customFormat="true" ht="12.75" hidden="false" customHeight="false" outlineLevel="0" collapsed="false">
      <c r="A18" s="157"/>
      <c r="B18" s="150"/>
      <c r="C18" s="160" t="s">
        <v>520</v>
      </c>
      <c r="D18" s="236" t="n">
        <v>3980</v>
      </c>
      <c r="E18" s="236" t="n">
        <v>3699</v>
      </c>
      <c r="F18" s="236" t="n">
        <v>580</v>
      </c>
      <c r="G18" s="236" t="n">
        <v>283</v>
      </c>
      <c r="H18" s="236" t="n">
        <v>3257</v>
      </c>
      <c r="I18" s="236" t="n">
        <v>217</v>
      </c>
      <c r="J18" s="236" t="n">
        <v>136349</v>
      </c>
      <c r="K18" s="236" t="n">
        <v>111768</v>
      </c>
      <c r="L18" s="236" t="n">
        <v>24581</v>
      </c>
      <c r="M18" s="229" t="n">
        <v>82</v>
      </c>
      <c r="N18" s="237" t="n">
        <v>22</v>
      </c>
      <c r="O18" s="238"/>
      <c r="P18" s="241" t="s">
        <v>518</v>
      </c>
    </row>
    <row r="19" s="134" customFormat="true" ht="12.75" hidden="true" customHeight="true" outlineLevel="0" collapsed="false">
      <c r="A19" s="157"/>
      <c r="B19" s="150"/>
      <c r="C19" s="160"/>
      <c r="D19" s="236"/>
      <c r="E19" s="236"/>
      <c r="F19" s="236"/>
      <c r="G19" s="236"/>
      <c r="H19" s="236"/>
      <c r="I19" s="236"/>
      <c r="J19" s="236"/>
      <c r="K19" s="236"/>
      <c r="L19" s="236"/>
      <c r="M19" s="229"/>
      <c r="N19" s="237"/>
      <c r="O19" s="238"/>
      <c r="P19" s="128"/>
    </row>
    <row r="20" s="134" customFormat="true" ht="12.75" hidden="false" customHeight="false" outlineLevel="0" collapsed="false">
      <c r="A20" s="164" t="s">
        <v>521</v>
      </c>
      <c r="B20" s="165"/>
      <c r="C20" s="160" t="s">
        <v>522</v>
      </c>
      <c r="D20" s="236" t="n">
        <v>1101</v>
      </c>
      <c r="E20" s="236" t="n">
        <v>1029</v>
      </c>
      <c r="F20" s="236" t="n">
        <v>107</v>
      </c>
      <c r="G20" s="236" t="n">
        <v>71</v>
      </c>
      <c r="H20" s="236" t="n">
        <v>932</v>
      </c>
      <c r="I20" s="236" t="n">
        <v>16</v>
      </c>
      <c r="J20" s="236" t="n">
        <v>37011</v>
      </c>
      <c r="K20" s="236" t="n">
        <v>30688</v>
      </c>
      <c r="L20" s="236" t="n">
        <v>6323</v>
      </c>
      <c r="M20" s="229" t="n">
        <v>82.9</v>
      </c>
      <c r="N20" s="237" t="n">
        <v>20.6</v>
      </c>
      <c r="O20" s="238"/>
      <c r="P20" s="241" t="s">
        <v>521</v>
      </c>
    </row>
    <row r="21" s="134" customFormat="true" ht="12.75" hidden="false" customHeight="false" outlineLevel="0" collapsed="false">
      <c r="A21" s="157"/>
      <c r="B21" s="150"/>
      <c r="C21" s="157"/>
      <c r="D21" s="115"/>
      <c r="E21" s="115"/>
      <c r="F21" s="115"/>
      <c r="G21" s="115"/>
      <c r="H21" s="364"/>
      <c r="I21" s="115"/>
      <c r="K21" s="158"/>
      <c r="M21" s="229"/>
      <c r="N21" s="237"/>
      <c r="O21" s="238"/>
      <c r="P21" s="241"/>
    </row>
    <row r="22" s="134" customFormat="true" ht="12.75" hidden="false" customHeight="false" outlineLevel="0" collapsed="false">
      <c r="A22" s="157"/>
      <c r="B22" s="150"/>
      <c r="C22" s="157"/>
      <c r="D22" s="115"/>
      <c r="E22" s="115"/>
      <c r="F22" s="115"/>
      <c r="G22" s="115"/>
      <c r="H22" s="364"/>
      <c r="I22" s="115"/>
      <c r="K22" s="158"/>
      <c r="M22" s="229"/>
      <c r="N22" s="237"/>
      <c r="O22" s="238"/>
      <c r="P22" s="241"/>
    </row>
    <row r="23" s="134" customFormat="true" ht="18" hidden="false" customHeight="true" outlineLevel="0" collapsed="false">
      <c r="A23" s="155" t="s">
        <v>523</v>
      </c>
      <c r="B23" s="166" t="s">
        <v>524</v>
      </c>
      <c r="C23" s="157"/>
      <c r="D23" s="115"/>
      <c r="E23" s="115"/>
      <c r="F23" s="115"/>
      <c r="G23" s="115"/>
      <c r="H23" s="364"/>
      <c r="I23" s="115"/>
      <c r="K23" s="158"/>
      <c r="M23" s="229"/>
      <c r="N23" s="237"/>
      <c r="O23" s="238"/>
      <c r="P23" s="241"/>
    </row>
    <row r="24" s="162" customFormat="true" ht="12.75" hidden="false" customHeight="false" outlineLevel="0" collapsed="false">
      <c r="A24" s="155"/>
      <c r="B24" s="167"/>
      <c r="C24" s="155" t="s">
        <v>525</v>
      </c>
      <c r="D24" s="231" t="n">
        <v>25509</v>
      </c>
      <c r="E24" s="231" t="n">
        <v>23949</v>
      </c>
      <c r="F24" s="231" t="n">
        <v>2074</v>
      </c>
      <c r="G24" s="231" t="n">
        <v>8738</v>
      </c>
      <c r="H24" s="231" t="n">
        <v>16520</v>
      </c>
      <c r="I24" s="231" t="n">
        <v>820</v>
      </c>
      <c r="J24" s="231" t="n">
        <v>537538</v>
      </c>
      <c r="K24" s="231" t="n">
        <v>445563</v>
      </c>
      <c r="L24" s="231" t="n">
        <v>91975</v>
      </c>
      <c r="M24" s="229" t="n">
        <v>82.9</v>
      </c>
      <c r="N24" s="244" t="n">
        <v>20.6</v>
      </c>
      <c r="O24" s="245"/>
      <c r="P24" s="235" t="s">
        <v>523</v>
      </c>
    </row>
    <row r="25" s="134" customFormat="true" ht="12.75" hidden="false" customHeight="false" outlineLevel="0" collapsed="false">
      <c r="A25" s="159"/>
      <c r="B25" s="163"/>
      <c r="C25" s="159"/>
      <c r="D25" s="115"/>
      <c r="E25" s="115"/>
      <c r="F25" s="115"/>
      <c r="G25" s="115"/>
      <c r="H25" s="364"/>
      <c r="I25" s="115"/>
      <c r="K25" s="158"/>
      <c r="M25" s="229"/>
      <c r="N25" s="237"/>
      <c r="O25" s="238"/>
      <c r="P25" s="241"/>
    </row>
    <row r="26" s="134" customFormat="true" ht="18" hidden="false" customHeight="true" outlineLevel="0" collapsed="false">
      <c r="A26" s="159" t="n">
        <v>69</v>
      </c>
      <c r="B26" s="168" t="s">
        <v>526</v>
      </c>
      <c r="C26" s="157"/>
      <c r="D26" s="236" t="n">
        <v>4694</v>
      </c>
      <c r="E26" s="236" t="n">
        <v>4083</v>
      </c>
      <c r="F26" s="236" t="n">
        <v>752</v>
      </c>
      <c r="G26" s="236" t="n">
        <v>530</v>
      </c>
      <c r="H26" s="236" t="n">
        <v>3396</v>
      </c>
      <c r="I26" s="236" t="n">
        <v>297</v>
      </c>
      <c r="J26" s="246" t="n">
        <v>99921</v>
      </c>
      <c r="K26" s="246" t="n">
        <v>82675</v>
      </c>
      <c r="L26" s="246" t="n">
        <v>17246</v>
      </c>
      <c r="M26" s="229" t="n">
        <v>82.7</v>
      </c>
      <c r="N26" s="237" t="n">
        <v>20.9</v>
      </c>
      <c r="O26" s="238"/>
      <c r="P26" s="241" t="n">
        <v>69</v>
      </c>
    </row>
    <row r="27" s="134" customFormat="true" ht="12.75" hidden="false" customHeight="false" outlineLevel="0" collapsed="false">
      <c r="A27" s="159" t="s">
        <v>527</v>
      </c>
      <c r="B27" s="163"/>
      <c r="C27" s="164" t="s">
        <v>528</v>
      </c>
      <c r="D27" s="236" t="n">
        <v>1698</v>
      </c>
      <c r="E27" s="236" t="n">
        <v>1383</v>
      </c>
      <c r="F27" s="236" t="n">
        <v>247</v>
      </c>
      <c r="G27" s="236" t="n">
        <v>236</v>
      </c>
      <c r="H27" s="236" t="n">
        <v>1116</v>
      </c>
      <c r="I27" s="236" t="n">
        <v>100</v>
      </c>
      <c r="J27" s="246" t="n">
        <v>28551</v>
      </c>
      <c r="K27" s="246" t="n">
        <v>23384</v>
      </c>
      <c r="L27" s="246" t="n">
        <v>5167</v>
      </c>
      <c r="M27" s="229" t="n">
        <v>81.9</v>
      </c>
      <c r="N27" s="237" t="n">
        <v>22.1</v>
      </c>
      <c r="O27" s="238"/>
      <c r="P27" s="241" t="s">
        <v>527</v>
      </c>
    </row>
    <row r="28" s="134" customFormat="true" ht="2.25" hidden="false" customHeight="true" outlineLevel="0" collapsed="false">
      <c r="A28" s="157"/>
      <c r="B28" s="150"/>
      <c r="C28" s="159"/>
      <c r="D28" s="236"/>
      <c r="E28" s="236"/>
      <c r="F28" s="236"/>
      <c r="G28" s="236"/>
      <c r="H28" s="236"/>
      <c r="I28" s="236"/>
      <c r="J28" s="246"/>
      <c r="K28" s="246"/>
      <c r="L28" s="246"/>
      <c r="M28" s="229"/>
      <c r="N28" s="237"/>
      <c r="O28" s="238"/>
      <c r="P28" s="241"/>
    </row>
    <row r="29" s="134" customFormat="true" ht="12.75" hidden="false" customHeight="false" outlineLevel="0" collapsed="false">
      <c r="A29" s="164" t="s">
        <v>529</v>
      </c>
      <c r="B29" s="165"/>
      <c r="C29" s="164" t="s">
        <v>530</v>
      </c>
      <c r="D29" s="236" t="n">
        <v>2996</v>
      </c>
      <c r="E29" s="236" t="n">
        <v>2700</v>
      </c>
      <c r="F29" s="236" t="n">
        <v>505</v>
      </c>
      <c r="G29" s="236" t="n">
        <v>294</v>
      </c>
      <c r="H29" s="236" t="n">
        <v>2280</v>
      </c>
      <c r="I29" s="236" t="n">
        <v>197</v>
      </c>
      <c r="J29" s="246" t="n">
        <v>71370</v>
      </c>
      <c r="K29" s="246" t="n">
        <v>59291</v>
      </c>
      <c r="L29" s="246" t="n">
        <v>12078</v>
      </c>
      <c r="M29" s="229" t="n">
        <v>83.1</v>
      </c>
      <c r="N29" s="237" t="n">
        <v>20.4</v>
      </c>
      <c r="O29" s="238"/>
      <c r="P29" s="241" t="s">
        <v>529</v>
      </c>
    </row>
    <row r="30" s="134" customFormat="true" ht="12.75" hidden="false" customHeight="false" outlineLevel="0" collapsed="false">
      <c r="A30" s="157"/>
      <c r="B30" s="150"/>
      <c r="C30" s="159"/>
      <c r="D30" s="236"/>
      <c r="E30" s="236"/>
      <c r="F30" s="236"/>
      <c r="G30" s="236"/>
      <c r="H30" s="236"/>
      <c r="I30" s="236"/>
      <c r="J30" s="246"/>
      <c r="K30" s="246"/>
      <c r="L30" s="246"/>
      <c r="M30" s="229"/>
      <c r="N30" s="237"/>
      <c r="O30" s="238"/>
      <c r="P30" s="241"/>
    </row>
    <row r="31" s="134" customFormat="true" ht="18" hidden="false" customHeight="true" outlineLevel="0" collapsed="false">
      <c r="A31" s="164" t="n">
        <v>70</v>
      </c>
      <c r="B31" s="168" t="s">
        <v>531</v>
      </c>
      <c r="C31" s="157"/>
      <c r="D31" s="236"/>
      <c r="E31" s="236"/>
      <c r="F31" s="236"/>
      <c r="G31" s="236"/>
      <c r="H31" s="236"/>
      <c r="I31" s="236"/>
      <c r="J31" s="246"/>
      <c r="K31" s="246"/>
      <c r="L31" s="246"/>
      <c r="M31" s="229"/>
      <c r="N31" s="237"/>
      <c r="O31" s="238"/>
      <c r="P31" s="241"/>
    </row>
    <row r="32" s="134" customFormat="true" ht="12.75" hidden="false" customHeight="false" outlineLevel="0" collapsed="false">
      <c r="A32" s="164"/>
      <c r="B32" s="165"/>
      <c r="C32" s="164" t="s">
        <v>532</v>
      </c>
      <c r="D32" s="236" t="n">
        <v>1356</v>
      </c>
      <c r="E32" s="236" t="n">
        <v>1314</v>
      </c>
      <c r="F32" s="236" t="n">
        <v>184</v>
      </c>
      <c r="G32" s="236" t="n">
        <v>66</v>
      </c>
      <c r="H32" s="236" t="n">
        <v>1198</v>
      </c>
      <c r="I32" s="236" t="n">
        <v>139</v>
      </c>
      <c r="J32" s="246" t="n">
        <v>53594</v>
      </c>
      <c r="K32" s="246" t="n">
        <v>44822</v>
      </c>
      <c r="L32" s="246" t="n">
        <v>8771</v>
      </c>
      <c r="M32" s="229" t="n">
        <v>83.6</v>
      </c>
      <c r="N32" s="237" t="n">
        <v>19.6</v>
      </c>
      <c r="O32" s="238"/>
      <c r="P32" s="241" t="n">
        <v>70</v>
      </c>
    </row>
    <row r="33" s="134" customFormat="true" ht="2.25" hidden="false" customHeight="true" outlineLevel="0" collapsed="false">
      <c r="A33" s="157"/>
      <c r="B33" s="150"/>
      <c r="C33" s="164" t="s">
        <v>517</v>
      </c>
      <c r="D33" s="236"/>
      <c r="E33" s="236"/>
      <c r="F33" s="236"/>
      <c r="G33" s="236"/>
      <c r="H33" s="236"/>
      <c r="I33" s="236"/>
      <c r="J33" s="246"/>
      <c r="K33" s="246"/>
      <c r="L33" s="246"/>
      <c r="M33" s="229"/>
      <c r="N33" s="237"/>
      <c r="O33" s="238"/>
      <c r="P33" s="241"/>
    </row>
    <row r="34" s="134" customFormat="true" ht="12.75" hidden="false" customHeight="false" outlineLevel="0" collapsed="false">
      <c r="A34" s="159" t="s">
        <v>533</v>
      </c>
      <c r="B34" s="163"/>
      <c r="C34" s="164" t="s">
        <v>534</v>
      </c>
      <c r="D34" s="236" t="n">
        <v>1115</v>
      </c>
      <c r="E34" s="236" t="n">
        <v>1095</v>
      </c>
      <c r="F34" s="236" t="n">
        <v>166</v>
      </c>
      <c r="G34" s="236" t="n">
        <v>47</v>
      </c>
      <c r="H34" s="236" t="n">
        <v>997</v>
      </c>
      <c r="I34" s="236" t="n">
        <v>131</v>
      </c>
      <c r="J34" s="246" t="n">
        <v>45789</v>
      </c>
      <c r="K34" s="246" t="n">
        <v>38003</v>
      </c>
      <c r="L34" s="246" t="n">
        <v>7785</v>
      </c>
      <c r="M34" s="229" t="n">
        <v>83</v>
      </c>
      <c r="N34" s="237" t="n">
        <v>20.5</v>
      </c>
      <c r="O34" s="238"/>
      <c r="P34" s="241" t="s">
        <v>533</v>
      </c>
    </row>
    <row r="35" s="134" customFormat="true" ht="2.25" hidden="false" customHeight="true" outlineLevel="0" collapsed="false">
      <c r="A35" s="157"/>
      <c r="B35" s="150"/>
      <c r="C35" s="164" t="s">
        <v>535</v>
      </c>
      <c r="D35" s="236"/>
      <c r="E35" s="236"/>
      <c r="F35" s="236"/>
      <c r="G35" s="236"/>
      <c r="H35" s="236"/>
      <c r="I35" s="236"/>
      <c r="J35" s="246"/>
      <c r="K35" s="246"/>
      <c r="L35" s="246"/>
      <c r="M35" s="229"/>
      <c r="N35" s="237"/>
      <c r="O35" s="238"/>
      <c r="P35" s="241"/>
    </row>
    <row r="36" s="134" customFormat="true" ht="12.75" hidden="false" customHeight="false" outlineLevel="0" collapsed="false">
      <c r="A36" s="159" t="s">
        <v>536</v>
      </c>
      <c r="B36" s="163"/>
      <c r="C36" s="164" t="s">
        <v>537</v>
      </c>
      <c r="D36" s="236" t="n">
        <v>241</v>
      </c>
      <c r="E36" s="236" t="n">
        <v>220</v>
      </c>
      <c r="F36" s="236" t="n">
        <v>18</v>
      </c>
      <c r="G36" s="236" t="n">
        <v>19</v>
      </c>
      <c r="H36" s="236" t="n">
        <v>200</v>
      </c>
      <c r="I36" s="236" t="n">
        <v>8</v>
      </c>
      <c r="J36" s="246" t="n">
        <v>7805</v>
      </c>
      <c r="K36" s="246" t="n">
        <v>6819</v>
      </c>
      <c r="L36" s="246" t="n">
        <v>986</v>
      </c>
      <c r="M36" s="229" t="n">
        <v>87.4</v>
      </c>
      <c r="N36" s="237" t="n">
        <v>14.5</v>
      </c>
      <c r="O36" s="238"/>
      <c r="P36" s="241" t="s">
        <v>536</v>
      </c>
    </row>
    <row r="37" s="134" customFormat="true" ht="12.75" hidden="false" customHeight="false" outlineLevel="0" collapsed="false">
      <c r="A37" s="157"/>
      <c r="B37" s="150"/>
      <c r="C37" s="159"/>
      <c r="D37" s="236"/>
      <c r="E37" s="236"/>
      <c r="F37" s="236"/>
      <c r="G37" s="236"/>
      <c r="H37" s="236"/>
      <c r="I37" s="236"/>
      <c r="J37" s="246"/>
      <c r="K37" s="246"/>
      <c r="L37" s="246"/>
      <c r="M37" s="229"/>
      <c r="N37" s="237"/>
      <c r="O37" s="238"/>
      <c r="P37" s="241"/>
    </row>
    <row r="38" s="162" customFormat="true" ht="18" hidden="false" customHeight="true" outlineLevel="0" collapsed="false">
      <c r="A38" s="159" t="n">
        <v>71</v>
      </c>
      <c r="B38" s="168" t="s">
        <v>538</v>
      </c>
      <c r="C38" s="169"/>
      <c r="D38" s="236"/>
      <c r="E38" s="236"/>
      <c r="F38" s="236"/>
      <c r="G38" s="236"/>
      <c r="H38" s="236"/>
      <c r="I38" s="236"/>
      <c r="J38" s="246"/>
      <c r="K38" s="246"/>
      <c r="L38" s="246"/>
      <c r="M38" s="229"/>
      <c r="N38" s="237"/>
      <c r="O38" s="238"/>
      <c r="P38" s="128"/>
    </row>
    <row r="39" s="162" customFormat="true" ht="12.75" hidden="false" customHeight="false" outlineLevel="0" collapsed="false">
      <c r="A39" s="155"/>
      <c r="B39" s="167"/>
      <c r="C39" s="164" t="s">
        <v>539</v>
      </c>
      <c r="D39" s="236" t="n">
        <v>7226</v>
      </c>
      <c r="E39" s="236" t="n">
        <v>6537</v>
      </c>
      <c r="F39" s="236" t="n">
        <v>606</v>
      </c>
      <c r="G39" s="236" t="n">
        <v>647</v>
      </c>
      <c r="H39" s="236" t="n">
        <v>5836</v>
      </c>
      <c r="I39" s="236" t="n">
        <v>173</v>
      </c>
      <c r="J39" s="246" t="n">
        <v>230739</v>
      </c>
      <c r="K39" s="246" t="n">
        <v>190725</v>
      </c>
      <c r="L39" s="246" t="n">
        <v>40014</v>
      </c>
      <c r="M39" s="229" t="n">
        <v>82.7</v>
      </c>
      <c r="N39" s="237" t="n">
        <v>21</v>
      </c>
      <c r="O39" s="238"/>
      <c r="P39" s="235" t="n">
        <v>71</v>
      </c>
    </row>
    <row r="40" s="162" customFormat="true" ht="12.75" hidden="false" customHeight="false" outlineLevel="0" collapsed="false">
      <c r="A40" s="164" t="s">
        <v>540</v>
      </c>
      <c r="B40" s="165"/>
      <c r="C40" s="164" t="s">
        <v>541</v>
      </c>
      <c r="D40" s="236" t="n">
        <v>6078</v>
      </c>
      <c r="E40" s="236" t="n">
        <v>5424</v>
      </c>
      <c r="F40" s="236" t="n">
        <v>470</v>
      </c>
      <c r="G40" s="236" t="n">
        <v>570</v>
      </c>
      <c r="H40" s="236" t="n">
        <v>4831</v>
      </c>
      <c r="I40" s="236" t="n">
        <v>142</v>
      </c>
      <c r="J40" s="246" t="n">
        <v>192675</v>
      </c>
      <c r="K40" s="246" t="n">
        <v>158972</v>
      </c>
      <c r="L40" s="246" t="n">
        <v>33704</v>
      </c>
      <c r="M40" s="229" t="n">
        <v>82.5</v>
      </c>
      <c r="N40" s="237" t="n">
        <v>21.2</v>
      </c>
      <c r="O40" s="238"/>
      <c r="P40" s="128" t="s">
        <v>540</v>
      </c>
    </row>
    <row r="41" s="171" customFormat="true" ht="1.5" hidden="false" customHeight="true" outlineLevel="0" collapsed="false">
      <c r="A41" s="160"/>
      <c r="B41" s="170"/>
      <c r="C41" s="164"/>
      <c r="D41" s="236"/>
      <c r="E41" s="236"/>
      <c r="F41" s="236"/>
      <c r="G41" s="236"/>
      <c r="H41" s="236"/>
      <c r="I41" s="236"/>
      <c r="J41" s="246"/>
      <c r="K41" s="246"/>
      <c r="L41" s="246"/>
      <c r="M41" s="229"/>
      <c r="N41" s="237"/>
      <c r="O41" s="238"/>
      <c r="P41" s="241"/>
    </row>
    <row r="42" s="134" customFormat="true" ht="12.75" hidden="false" customHeight="false" outlineLevel="0" collapsed="false">
      <c r="A42" s="164" t="s">
        <v>542</v>
      </c>
      <c r="B42" s="165"/>
      <c r="C42" s="164" t="s">
        <v>543</v>
      </c>
      <c r="D42" s="236" t="n">
        <v>1148</v>
      </c>
      <c r="E42" s="236" t="n">
        <v>1113</v>
      </c>
      <c r="F42" s="236" t="n">
        <v>136</v>
      </c>
      <c r="G42" s="236" t="n">
        <v>77</v>
      </c>
      <c r="H42" s="236" t="n">
        <v>1005</v>
      </c>
      <c r="I42" s="236" t="n">
        <v>30</v>
      </c>
      <c r="J42" s="246" t="n">
        <v>38063</v>
      </c>
      <c r="K42" s="246" t="n">
        <v>31753</v>
      </c>
      <c r="L42" s="246" t="n">
        <v>6311</v>
      </c>
      <c r="M42" s="229" t="n">
        <v>83.4</v>
      </c>
      <c r="N42" s="237" t="n">
        <v>19.9</v>
      </c>
      <c r="O42" s="238"/>
      <c r="P42" s="241" t="s">
        <v>542</v>
      </c>
    </row>
    <row r="43" s="134" customFormat="true" ht="30" hidden="false" customHeight="true" outlineLevel="0" collapsed="false">
      <c r="A43" s="159" t="n">
        <v>72</v>
      </c>
      <c r="B43" s="172" t="s">
        <v>147</v>
      </c>
      <c r="C43" s="157"/>
      <c r="D43" s="236" t="n">
        <v>2413</v>
      </c>
      <c r="E43" s="236" t="n">
        <v>2401</v>
      </c>
      <c r="F43" s="236" t="n">
        <v>318</v>
      </c>
      <c r="G43" s="236" t="n">
        <v>258</v>
      </c>
      <c r="H43" s="236" t="n">
        <v>2116</v>
      </c>
      <c r="I43" s="236" t="n">
        <v>39</v>
      </c>
      <c r="J43" s="246" t="n">
        <v>87890</v>
      </c>
      <c r="K43" s="246" t="n">
        <v>73173</v>
      </c>
      <c r="L43" s="246" t="n">
        <v>14717</v>
      </c>
      <c r="M43" s="383" t="n">
        <v>83.3</v>
      </c>
      <c r="N43" s="237" t="n">
        <v>20.1</v>
      </c>
      <c r="O43" s="238"/>
      <c r="P43" s="241" t="n">
        <v>72</v>
      </c>
    </row>
    <row r="44" s="134" customFormat="true" ht="1.5" hidden="false" customHeight="true" outlineLevel="0" collapsed="false">
      <c r="A44" s="157"/>
      <c r="B44" s="150"/>
      <c r="C44" s="164" t="s">
        <v>488</v>
      </c>
      <c r="D44" s="236"/>
      <c r="E44" s="236"/>
      <c r="F44" s="236"/>
      <c r="G44" s="236"/>
      <c r="H44" s="236"/>
      <c r="I44" s="236"/>
      <c r="J44" s="246"/>
      <c r="K44" s="246"/>
      <c r="L44" s="246"/>
      <c r="M44" s="229"/>
      <c r="N44" s="237"/>
      <c r="O44" s="238"/>
      <c r="P44" s="241"/>
    </row>
    <row r="45" s="134" customFormat="true" ht="12.75" hidden="true" customHeight="true" outlineLevel="0" collapsed="false">
      <c r="A45" s="159"/>
      <c r="B45" s="163"/>
      <c r="C45" s="157"/>
      <c r="D45" s="236"/>
      <c r="E45" s="236"/>
      <c r="F45" s="236"/>
      <c r="G45" s="236"/>
      <c r="H45" s="236"/>
      <c r="I45" s="236"/>
      <c r="J45" s="246"/>
      <c r="K45" s="246"/>
      <c r="L45" s="246"/>
      <c r="M45" s="229"/>
      <c r="N45" s="237"/>
      <c r="O45" s="238"/>
      <c r="P45" s="128"/>
    </row>
    <row r="46" s="134" customFormat="true" ht="12.75" hidden="false" customHeight="false" outlineLevel="0" collapsed="false">
      <c r="A46" s="159" t="s">
        <v>544</v>
      </c>
      <c r="B46" s="163"/>
      <c r="C46" s="164" t="s">
        <v>545</v>
      </c>
      <c r="D46" s="236"/>
      <c r="E46" s="236"/>
      <c r="F46" s="236"/>
      <c r="G46" s="236"/>
      <c r="H46" s="236"/>
      <c r="I46" s="236"/>
      <c r="J46" s="246"/>
      <c r="K46" s="246"/>
      <c r="L46" s="246"/>
      <c r="M46" s="229"/>
      <c r="N46" s="237"/>
      <c r="O46" s="238"/>
      <c r="P46" s="241"/>
    </row>
    <row r="47" s="134" customFormat="true" ht="12.75" hidden="false" customHeight="false" outlineLevel="0" collapsed="false">
      <c r="A47" s="159"/>
      <c r="B47" s="163"/>
      <c r="C47" s="164" t="s">
        <v>546</v>
      </c>
      <c r="D47" s="236" t="n">
        <v>2413</v>
      </c>
      <c r="E47" s="236" t="n">
        <v>2401</v>
      </c>
      <c r="F47" s="236" t="n">
        <v>318</v>
      </c>
      <c r="G47" s="236" t="n">
        <v>258</v>
      </c>
      <c r="H47" s="236" t="n">
        <v>2116</v>
      </c>
      <c r="I47" s="236" t="n">
        <v>39</v>
      </c>
      <c r="J47" s="236" t="n">
        <v>87890</v>
      </c>
      <c r="K47" s="236" t="n">
        <v>73173</v>
      </c>
      <c r="L47" s="236" t="n">
        <v>14717</v>
      </c>
      <c r="M47" s="207" t="n">
        <v>83.3</v>
      </c>
      <c r="N47" s="248" t="n">
        <v>20.1</v>
      </c>
      <c r="O47" s="238"/>
      <c r="P47" s="241" t="s">
        <v>544</v>
      </c>
    </row>
    <row r="48" s="134" customFormat="true" ht="2.25" hidden="false" customHeight="true" outlineLevel="0" collapsed="false">
      <c r="A48" s="157"/>
      <c r="B48" s="150"/>
      <c r="C48" s="164"/>
      <c r="D48" s="236"/>
      <c r="E48" s="236"/>
      <c r="F48" s="236"/>
      <c r="G48" s="236"/>
      <c r="H48" s="236"/>
      <c r="I48" s="236"/>
      <c r="J48" s="236"/>
      <c r="K48" s="236"/>
      <c r="L48" s="236"/>
      <c r="M48" s="207"/>
      <c r="N48" s="248"/>
      <c r="O48" s="238"/>
      <c r="P48" s="241"/>
    </row>
    <row r="49" s="134" customFormat="true" ht="12.75" hidden="true" customHeight="true" outlineLevel="0" collapsed="false">
      <c r="A49" s="159"/>
      <c r="B49" s="163"/>
      <c r="C49" s="157"/>
      <c r="D49" s="236"/>
      <c r="E49" s="236"/>
      <c r="F49" s="236"/>
      <c r="G49" s="236"/>
      <c r="H49" s="236"/>
      <c r="I49" s="236"/>
      <c r="J49" s="236"/>
      <c r="K49" s="236"/>
      <c r="L49" s="236"/>
      <c r="M49" s="207"/>
      <c r="N49" s="248"/>
      <c r="O49" s="238"/>
      <c r="P49" s="241"/>
    </row>
    <row r="50" s="134" customFormat="true" ht="12.75" hidden="false" customHeight="false" outlineLevel="0" collapsed="false">
      <c r="A50" s="164" t="s">
        <v>547</v>
      </c>
      <c r="B50" s="165"/>
      <c r="C50" s="164" t="s">
        <v>548</v>
      </c>
      <c r="D50" s="236"/>
      <c r="E50" s="236"/>
      <c r="F50" s="236"/>
      <c r="G50" s="236"/>
      <c r="H50" s="236"/>
      <c r="I50" s="236"/>
      <c r="J50" s="236"/>
      <c r="K50" s="236"/>
      <c r="L50" s="236"/>
      <c r="M50" s="207"/>
      <c r="N50" s="248"/>
      <c r="O50" s="238"/>
      <c r="P50" s="241"/>
    </row>
    <row r="51" s="134" customFormat="true" ht="12.75" hidden="false" customHeight="false" outlineLevel="0" collapsed="false">
      <c r="A51" s="164"/>
      <c r="B51" s="165"/>
      <c r="C51" s="164" t="s">
        <v>549</v>
      </c>
      <c r="D51" s="236"/>
      <c r="E51" s="236"/>
      <c r="F51" s="236"/>
      <c r="G51" s="236"/>
      <c r="H51" s="236"/>
      <c r="I51" s="236"/>
      <c r="J51" s="236"/>
      <c r="K51" s="236"/>
      <c r="L51" s="236"/>
      <c r="M51" s="207"/>
      <c r="N51" s="248"/>
      <c r="O51" s="238"/>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36" t="s">
        <v>19</v>
      </c>
      <c r="M52" s="207" t="s">
        <v>19</v>
      </c>
      <c r="N52" s="248" t="s">
        <v>19</v>
      </c>
      <c r="O52" s="238"/>
      <c r="P52" s="163" t="s">
        <v>547</v>
      </c>
    </row>
    <row r="53" s="134" customFormat="true" ht="30.75" hidden="false" customHeight="true" outlineLevel="0" collapsed="false">
      <c r="A53" s="164" t="n">
        <v>73</v>
      </c>
      <c r="B53" s="168" t="s">
        <v>149</v>
      </c>
      <c r="C53" s="157"/>
      <c r="D53" s="236" t="n">
        <v>8547</v>
      </c>
      <c r="E53" s="236" t="n">
        <v>8460</v>
      </c>
      <c r="F53" s="236" t="n">
        <v>57</v>
      </c>
      <c r="G53" s="236" t="n">
        <v>7121</v>
      </c>
      <c r="H53" s="236" t="n">
        <v>2968</v>
      </c>
      <c r="I53" s="236" t="n">
        <v>98</v>
      </c>
      <c r="J53" s="246" t="n">
        <v>34642</v>
      </c>
      <c r="K53" s="246" t="n">
        <v>28752</v>
      </c>
      <c r="L53" s="246" t="n">
        <v>5890</v>
      </c>
      <c r="M53" s="229" t="n">
        <v>83</v>
      </c>
      <c r="N53" s="237" t="n">
        <v>20.5</v>
      </c>
      <c r="O53" s="238"/>
      <c r="P53" s="163" t="n">
        <v>73</v>
      </c>
    </row>
    <row r="54" s="134" customFormat="true" ht="12.75" hidden="false" customHeight="false" outlineLevel="0" collapsed="false">
      <c r="A54" s="164" t="s">
        <v>551</v>
      </c>
      <c r="B54" s="165"/>
      <c r="C54" s="164" t="s">
        <v>552</v>
      </c>
      <c r="D54" s="236" t="n">
        <v>8502</v>
      </c>
      <c r="E54" s="236" t="n">
        <v>8417</v>
      </c>
      <c r="F54" s="236" t="n">
        <v>47</v>
      </c>
      <c r="G54" s="236" t="n">
        <v>7120</v>
      </c>
      <c r="H54" s="236" t="n">
        <v>2929</v>
      </c>
      <c r="I54" s="236" t="n">
        <v>96</v>
      </c>
      <c r="J54" s="246" t="n">
        <v>33490</v>
      </c>
      <c r="K54" s="246" t="n">
        <v>27776</v>
      </c>
      <c r="L54" s="246" t="n">
        <v>5714</v>
      </c>
      <c r="M54" s="229" t="n">
        <v>82.9</v>
      </c>
      <c r="N54" s="237" t="n">
        <v>20.6</v>
      </c>
      <c r="O54" s="238"/>
      <c r="P54" s="163" t="s">
        <v>551</v>
      </c>
    </row>
    <row r="55" s="134" customFormat="true" ht="12.75" hidden="false" customHeight="false" outlineLevel="0" collapsed="false">
      <c r="A55" s="164" t="s">
        <v>553</v>
      </c>
      <c r="B55" s="165"/>
      <c r="C55" s="164" t="s">
        <v>554</v>
      </c>
      <c r="D55" s="236" t="n">
        <v>45</v>
      </c>
      <c r="E55" s="236" t="n">
        <v>43</v>
      </c>
      <c r="F55" s="236" t="n">
        <v>11</v>
      </c>
      <c r="G55" s="236" t="n">
        <v>1</v>
      </c>
      <c r="H55" s="236" t="n">
        <v>40</v>
      </c>
      <c r="I55" s="236" t="n">
        <v>2</v>
      </c>
      <c r="J55" s="246" t="n">
        <v>1152</v>
      </c>
      <c r="K55" s="246" t="n">
        <v>976</v>
      </c>
      <c r="L55" s="246" t="n">
        <v>176</v>
      </c>
      <c r="M55" s="229" t="n">
        <v>84.7</v>
      </c>
      <c r="N55" s="237" t="n">
        <v>18</v>
      </c>
      <c r="O55" s="238"/>
      <c r="P55" s="163" t="s">
        <v>553</v>
      </c>
    </row>
    <row r="56" s="134" customFormat="true" ht="0.75" hidden="false" customHeight="true" outlineLevel="0" collapsed="false">
      <c r="A56" s="150"/>
      <c r="B56" s="150"/>
      <c r="C56" s="164" t="s">
        <v>15</v>
      </c>
      <c r="D56" s="236"/>
      <c r="E56" s="236"/>
      <c r="F56" s="236"/>
      <c r="G56" s="236"/>
      <c r="H56" s="236"/>
      <c r="I56" s="236"/>
      <c r="J56" s="246"/>
      <c r="K56" s="246"/>
      <c r="L56" s="246"/>
      <c r="M56" s="229"/>
      <c r="N56" s="237"/>
      <c r="O56" s="238"/>
      <c r="P56" s="163"/>
    </row>
    <row r="57" s="134" customFormat="true" ht="30" hidden="false" customHeight="true" outlineLevel="0" collapsed="false">
      <c r="A57" s="164" t="n">
        <v>74</v>
      </c>
      <c r="B57" s="168" t="s">
        <v>555</v>
      </c>
      <c r="C57" s="157"/>
      <c r="D57" s="236"/>
      <c r="E57" s="236"/>
      <c r="F57" s="236"/>
      <c r="G57" s="236"/>
      <c r="H57" s="236"/>
      <c r="I57" s="236"/>
      <c r="J57" s="246"/>
      <c r="K57" s="246"/>
      <c r="L57" s="246"/>
      <c r="M57" s="229"/>
      <c r="N57" s="237"/>
      <c r="O57" s="238"/>
      <c r="P57" s="163"/>
    </row>
    <row r="58" s="134" customFormat="true" ht="12.75" hidden="false" customHeight="false" outlineLevel="0" collapsed="false">
      <c r="A58" s="164"/>
      <c r="B58" s="165"/>
      <c r="C58" s="164" t="s">
        <v>556</v>
      </c>
      <c r="D58" s="236" t="n">
        <v>908</v>
      </c>
      <c r="E58" s="236" t="n">
        <v>877</v>
      </c>
      <c r="F58" s="236" t="n">
        <v>109</v>
      </c>
      <c r="G58" s="236" t="n">
        <v>55</v>
      </c>
      <c r="H58" s="236" t="n">
        <v>792</v>
      </c>
      <c r="I58" s="236" t="n">
        <v>36</v>
      </c>
      <c r="J58" s="246" t="n">
        <v>26822</v>
      </c>
      <c r="K58" s="246" t="n">
        <v>22284</v>
      </c>
      <c r="L58" s="246" t="n">
        <v>4538</v>
      </c>
      <c r="M58" s="229" t="n">
        <v>83.1</v>
      </c>
      <c r="N58" s="237" t="n">
        <v>20.4</v>
      </c>
      <c r="O58" s="238"/>
      <c r="P58" s="163" t="n">
        <v>74</v>
      </c>
    </row>
    <row r="59" s="134" customFormat="true" ht="1.5" hidden="false" customHeight="true" outlineLevel="0" collapsed="false">
      <c r="A59" s="157"/>
      <c r="B59" s="150"/>
      <c r="C59" s="157"/>
      <c r="D59" s="236"/>
      <c r="E59" s="236"/>
      <c r="F59" s="236"/>
      <c r="G59" s="236"/>
      <c r="H59" s="236"/>
      <c r="I59" s="236"/>
      <c r="J59" s="246"/>
      <c r="K59" s="246"/>
      <c r="L59" s="246"/>
      <c r="M59" s="229"/>
      <c r="N59" s="237"/>
      <c r="O59" s="238"/>
      <c r="P59" s="163"/>
    </row>
    <row r="60" s="134" customFormat="true" ht="12.75" hidden="false" customHeight="false" outlineLevel="0" collapsed="false">
      <c r="A60" s="164" t="s">
        <v>557</v>
      </c>
      <c r="B60" s="165"/>
      <c r="C60" s="164" t="s">
        <v>558</v>
      </c>
      <c r="D60" s="236" t="n">
        <v>107</v>
      </c>
      <c r="E60" s="236" t="n">
        <v>94</v>
      </c>
      <c r="F60" s="236" t="n">
        <v>9</v>
      </c>
      <c r="G60" s="236" t="n">
        <v>11</v>
      </c>
      <c r="H60" s="236" t="n">
        <v>80</v>
      </c>
      <c r="I60" s="236" t="n">
        <v>6</v>
      </c>
      <c r="J60" s="246" t="n">
        <v>2361</v>
      </c>
      <c r="K60" s="246" t="n">
        <v>1949</v>
      </c>
      <c r="L60" s="246" t="n">
        <v>413</v>
      </c>
      <c r="M60" s="229" t="n">
        <v>82.5</v>
      </c>
      <c r="N60" s="237" t="n">
        <v>21.2</v>
      </c>
      <c r="O60" s="238"/>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219" t="s">
        <v>21</v>
      </c>
      <c r="K61" s="219" t="s">
        <v>21</v>
      </c>
      <c r="L61" s="219" t="s">
        <v>21</v>
      </c>
      <c r="M61" s="207" t="s">
        <v>21</v>
      </c>
      <c r="N61" s="248" t="s">
        <v>21</v>
      </c>
      <c r="O61" s="238"/>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219" t="s">
        <v>21</v>
      </c>
      <c r="K62" s="219" t="s">
        <v>21</v>
      </c>
      <c r="L62" s="219" t="s">
        <v>21</v>
      </c>
      <c r="M62" s="207" t="s">
        <v>21</v>
      </c>
      <c r="N62" s="248" t="s">
        <v>21</v>
      </c>
      <c r="O62" s="238"/>
      <c r="P62" s="163" t="s">
        <v>561</v>
      </c>
    </row>
    <row r="63" s="134" customFormat="true" ht="12.75" hidden="true" customHeight="true" outlineLevel="0" collapsed="false">
      <c r="A63" s="157"/>
      <c r="B63" s="150"/>
      <c r="C63" s="164" t="s">
        <v>488</v>
      </c>
      <c r="D63" s="236"/>
      <c r="E63" s="236"/>
      <c r="F63" s="236"/>
      <c r="G63" s="236"/>
      <c r="H63" s="236"/>
      <c r="I63" s="236"/>
      <c r="J63" s="246"/>
      <c r="K63" s="246"/>
      <c r="L63" s="246"/>
      <c r="M63" s="229"/>
      <c r="N63" s="237"/>
      <c r="O63" s="238"/>
      <c r="P63" s="163"/>
    </row>
    <row r="64" s="134" customFormat="true" ht="12.75" hidden="false" customHeight="false" outlineLevel="0" collapsed="false">
      <c r="A64" s="164" t="s">
        <v>563</v>
      </c>
      <c r="B64" s="165"/>
      <c r="C64" s="164" t="s">
        <v>564</v>
      </c>
      <c r="D64" s="236"/>
      <c r="E64" s="236"/>
      <c r="F64" s="236"/>
      <c r="G64" s="236"/>
      <c r="H64" s="236"/>
      <c r="I64" s="236"/>
      <c r="J64" s="246"/>
      <c r="K64" s="246"/>
      <c r="L64" s="246"/>
      <c r="M64" s="229"/>
      <c r="N64" s="237"/>
      <c r="O64" s="238"/>
      <c r="P64" s="163"/>
    </row>
    <row r="65" s="134" customFormat="true" ht="12.75" hidden="false" customHeight="false" outlineLevel="0" collapsed="false">
      <c r="A65" s="164"/>
      <c r="B65" s="165"/>
      <c r="C65" s="164" t="s">
        <v>565</v>
      </c>
      <c r="D65" s="236" t="n">
        <v>610</v>
      </c>
      <c r="E65" s="236" t="n">
        <v>597</v>
      </c>
      <c r="F65" s="236" t="n">
        <v>30</v>
      </c>
      <c r="G65" s="236" t="n">
        <v>34</v>
      </c>
      <c r="H65" s="236" t="n">
        <v>563</v>
      </c>
      <c r="I65" s="236" t="n">
        <v>16</v>
      </c>
      <c r="J65" s="246" t="n">
        <v>20120</v>
      </c>
      <c r="K65" s="246" t="n">
        <v>16723</v>
      </c>
      <c r="L65" s="246" t="n">
        <v>3397</v>
      </c>
      <c r="M65" s="229" t="n">
        <v>83.1</v>
      </c>
      <c r="N65" s="237" t="n">
        <v>20.3</v>
      </c>
      <c r="O65" s="238"/>
      <c r="P65" s="163" t="s">
        <v>563</v>
      </c>
    </row>
    <row r="66" s="134" customFormat="true" ht="30" hidden="false" customHeight="true" outlineLevel="0" collapsed="false">
      <c r="A66" s="164" t="n">
        <v>75</v>
      </c>
      <c r="B66" s="168" t="s">
        <v>566</v>
      </c>
      <c r="C66" s="157"/>
      <c r="D66" s="236" t="n">
        <v>364</v>
      </c>
      <c r="E66" s="236" t="n">
        <v>277</v>
      </c>
      <c r="F66" s="236" t="n">
        <v>48</v>
      </c>
      <c r="G66" s="236" t="n">
        <v>61</v>
      </c>
      <c r="H66" s="236" t="n">
        <v>214</v>
      </c>
      <c r="I66" s="236" t="n">
        <v>38</v>
      </c>
      <c r="J66" s="246" t="n">
        <v>3931</v>
      </c>
      <c r="K66" s="246" t="n">
        <v>3131</v>
      </c>
      <c r="L66" s="246" t="n">
        <v>799</v>
      </c>
      <c r="M66" s="229" t="n">
        <v>79.7</v>
      </c>
      <c r="N66" s="237" t="n">
        <v>25.5</v>
      </c>
      <c r="O66" s="238"/>
      <c r="P66" s="163" t="n">
        <v>75</v>
      </c>
    </row>
    <row r="67" s="134" customFormat="true" ht="16.5" hidden="false" customHeight="true" outlineLevel="0" collapsed="false">
      <c r="A67" s="165"/>
      <c r="B67" s="165"/>
      <c r="C67" s="150"/>
      <c r="D67" s="236"/>
      <c r="E67" s="236"/>
      <c r="F67" s="236"/>
      <c r="G67" s="236"/>
      <c r="H67" s="367"/>
      <c r="I67" s="246"/>
      <c r="J67" s="246"/>
      <c r="K67" s="246"/>
      <c r="L67" s="246"/>
      <c r="M67" s="368"/>
      <c r="N67" s="368"/>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83"/>
      <c r="B70" s="83"/>
      <c r="P70" s="128"/>
    </row>
    <row r="71" customFormat="false" ht="12.75" hidden="false" customHeight="false" outlineLevel="0" collapsed="false">
      <c r="A71" s="83"/>
      <c r="B71" s="83"/>
      <c r="P71" s="128"/>
    </row>
    <row r="72" customFormat="false" ht="12.75" hidden="false" customHeight="false" outlineLevel="0" collapsed="false">
      <c r="P72" s="128"/>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75" t="s">
        <v>660</v>
      </c>
      <c r="N10" s="175"/>
      <c r="O10" s="192"/>
      <c r="P10" s="192"/>
      <c r="Q10" s="83"/>
    </row>
    <row r="11" customFormat="false" ht="12.75" hidden="false" customHeight="false" outlineLevel="0" collapsed="false">
      <c r="A11" s="112"/>
      <c r="B11" s="176"/>
      <c r="C11" s="56"/>
      <c r="D11" s="83"/>
      <c r="E11" s="83"/>
      <c r="F11" s="83"/>
      <c r="G11" s="83"/>
      <c r="H11" s="369"/>
      <c r="I11" s="83"/>
      <c r="J11" s="83"/>
      <c r="K11" s="83"/>
      <c r="L11" s="83"/>
      <c r="M11" s="83"/>
      <c r="N11" s="59"/>
      <c r="O11" s="83"/>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59"/>
      <c r="O12" s="83"/>
      <c r="Q12" s="83"/>
      <c r="R12" s="83"/>
    </row>
    <row r="13" s="3" customFormat="true" ht="12.75" hidden="false" customHeight="false" outlineLevel="0" collapsed="false">
      <c r="A13" s="117"/>
      <c r="B13" s="121"/>
      <c r="C13" s="117" t="s">
        <v>569</v>
      </c>
      <c r="D13" s="231" t="n">
        <v>35408</v>
      </c>
      <c r="E13" s="231" t="n">
        <v>34590</v>
      </c>
      <c r="F13" s="231" t="n">
        <v>5850</v>
      </c>
      <c r="G13" s="231" t="n">
        <v>6333</v>
      </c>
      <c r="H13" s="231" t="n">
        <v>27540</v>
      </c>
      <c r="I13" s="231" t="n">
        <v>450</v>
      </c>
      <c r="J13" s="231" t="n">
        <v>547926</v>
      </c>
      <c r="K13" s="231" t="n">
        <v>445896</v>
      </c>
      <c r="L13" s="231" t="n">
        <v>102030</v>
      </c>
      <c r="M13" s="243" t="n">
        <v>81.4</v>
      </c>
      <c r="N13" s="244" t="n">
        <v>22.9</v>
      </c>
      <c r="O13" s="255"/>
      <c r="P13" s="215" t="s">
        <v>567</v>
      </c>
      <c r="Q13" s="121"/>
    </row>
    <row r="14" customFormat="false" ht="12.75" hidden="false" customHeight="false" outlineLevel="0" collapsed="false">
      <c r="A14" s="59"/>
      <c r="B14" s="83"/>
      <c r="C14" s="82" t="s">
        <v>570</v>
      </c>
      <c r="D14" s="246"/>
      <c r="E14" s="246"/>
      <c r="F14" s="246"/>
      <c r="G14" s="246"/>
      <c r="H14" s="372"/>
      <c r="I14" s="246"/>
      <c r="J14" s="236"/>
      <c r="K14" s="236"/>
      <c r="L14" s="236"/>
      <c r="M14" s="229"/>
      <c r="N14" s="237"/>
      <c r="O14" s="258"/>
      <c r="P14" s="83"/>
      <c r="Q14" s="83"/>
    </row>
    <row r="15" customFormat="false" ht="18" hidden="false" customHeight="true" outlineLevel="0" collapsed="false">
      <c r="A15" s="124" t="n">
        <v>77</v>
      </c>
      <c r="B15" s="131" t="s">
        <v>157</v>
      </c>
      <c r="C15" s="59"/>
      <c r="D15" s="236" t="n">
        <v>854</v>
      </c>
      <c r="E15" s="236" t="n">
        <v>756</v>
      </c>
      <c r="F15" s="236" t="n">
        <v>71</v>
      </c>
      <c r="G15" s="219" t="n">
        <v>145</v>
      </c>
      <c r="H15" s="364" t="n">
        <v>623</v>
      </c>
      <c r="I15" s="115" t="n">
        <v>19</v>
      </c>
      <c r="J15" s="236" t="n">
        <v>18415</v>
      </c>
      <c r="K15" s="236" t="n">
        <v>15137</v>
      </c>
      <c r="L15" s="236" t="n">
        <v>3278</v>
      </c>
      <c r="M15" s="220" t="n">
        <v>82.2</v>
      </c>
      <c r="N15" s="237" t="n">
        <v>21.7</v>
      </c>
      <c r="O15" s="258"/>
      <c r="P15" s="128" t="n">
        <v>77</v>
      </c>
      <c r="Q15" s="83"/>
    </row>
    <row r="16" customFormat="false" ht="12.75" hidden="false" customHeight="false" outlineLevel="0" collapsed="false">
      <c r="A16" s="130" t="s">
        <v>571</v>
      </c>
      <c r="B16" s="126"/>
      <c r="C16" s="82" t="s">
        <v>572</v>
      </c>
      <c r="D16" s="236" t="n">
        <v>209</v>
      </c>
      <c r="E16" s="236" t="n">
        <v>182</v>
      </c>
      <c r="F16" s="236" t="n">
        <v>14</v>
      </c>
      <c r="G16" s="219" t="n">
        <v>80</v>
      </c>
      <c r="H16" s="364" t="n">
        <v>116</v>
      </c>
      <c r="I16" s="115" t="n">
        <v>5</v>
      </c>
      <c r="J16" s="236" t="n">
        <v>2637</v>
      </c>
      <c r="K16" s="236" t="n">
        <v>2116</v>
      </c>
      <c r="L16" s="236" t="n">
        <v>521</v>
      </c>
      <c r="M16" s="220" t="n">
        <v>80.2</v>
      </c>
      <c r="N16" s="237" t="n">
        <v>24.6</v>
      </c>
      <c r="O16" s="258"/>
      <c r="P16" s="126" t="s">
        <v>571</v>
      </c>
      <c r="Q16" s="83"/>
    </row>
    <row r="17" customFormat="false" ht="0.75" hidden="false" customHeight="true" outlineLevel="0" collapsed="false">
      <c r="A17" s="59"/>
      <c r="B17" s="83"/>
      <c r="C17" s="82" t="s">
        <v>573</v>
      </c>
      <c r="D17" s="236"/>
      <c r="E17" s="236"/>
      <c r="F17" s="236"/>
      <c r="G17" s="219"/>
      <c r="H17" s="364"/>
      <c r="I17" s="115"/>
      <c r="J17" s="236"/>
      <c r="K17" s="236"/>
      <c r="L17" s="236"/>
      <c r="M17" s="220"/>
      <c r="N17" s="237"/>
      <c r="O17" s="258"/>
      <c r="P17" s="83"/>
      <c r="Q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219" t="s">
        <v>21</v>
      </c>
      <c r="K18" s="219" t="s">
        <v>21</v>
      </c>
      <c r="L18" s="219" t="s">
        <v>21</v>
      </c>
      <c r="M18" s="207" t="s">
        <v>21</v>
      </c>
      <c r="N18" s="248" t="s">
        <v>21</v>
      </c>
      <c r="O18" s="258"/>
      <c r="P18" s="128" t="s">
        <v>574</v>
      </c>
      <c r="Q18" s="83"/>
    </row>
    <row r="19" customFormat="false" ht="2.25" hidden="false" customHeight="true" outlineLevel="0" collapsed="false">
      <c r="A19" s="59"/>
      <c r="B19" s="83"/>
      <c r="C19" s="82" t="s">
        <v>570</v>
      </c>
      <c r="D19" s="236"/>
      <c r="E19" s="236"/>
      <c r="F19" s="236"/>
      <c r="G19" s="219"/>
      <c r="H19" s="364"/>
      <c r="I19" s="115"/>
      <c r="J19" s="236"/>
      <c r="K19" s="236"/>
      <c r="L19" s="236"/>
      <c r="M19" s="220"/>
      <c r="N19" s="237"/>
      <c r="O19" s="258"/>
      <c r="P19" s="83"/>
      <c r="Q19" s="83"/>
    </row>
    <row r="20" customFormat="false" ht="12.75" hidden="false" customHeight="false" outlineLevel="0" collapsed="false">
      <c r="A20" s="124" t="s">
        <v>576</v>
      </c>
      <c r="B20" s="128"/>
      <c r="C20" s="82" t="s">
        <v>577</v>
      </c>
      <c r="D20" s="236"/>
      <c r="E20" s="236"/>
      <c r="F20" s="236"/>
      <c r="G20" s="219"/>
      <c r="H20" s="364"/>
      <c r="I20" s="115"/>
      <c r="J20" s="236"/>
      <c r="K20" s="236"/>
      <c r="L20" s="236"/>
      <c r="M20" s="220"/>
      <c r="N20" s="237"/>
      <c r="O20" s="258"/>
      <c r="Q20" s="83"/>
    </row>
    <row r="21" customFormat="false" ht="12.75" hidden="false" customHeight="false" outlineLevel="0" collapsed="false">
      <c r="A21" s="124"/>
      <c r="B21" s="128"/>
      <c r="C21" s="82" t="s">
        <v>578</v>
      </c>
      <c r="D21" s="236" t="n">
        <v>469</v>
      </c>
      <c r="E21" s="236" t="n">
        <v>411</v>
      </c>
      <c r="F21" s="236" t="n">
        <v>23</v>
      </c>
      <c r="G21" s="219" t="n">
        <v>46</v>
      </c>
      <c r="H21" s="364" t="n">
        <v>367</v>
      </c>
      <c r="I21" s="115" t="n">
        <v>7</v>
      </c>
      <c r="J21" s="236" t="n">
        <v>11785</v>
      </c>
      <c r="K21" s="236" t="n">
        <v>9650</v>
      </c>
      <c r="L21" s="236" t="n">
        <v>2135</v>
      </c>
      <c r="M21" s="220" t="n">
        <v>81.9</v>
      </c>
      <c r="N21" s="237" t="n">
        <v>22.1</v>
      </c>
      <c r="O21" s="258"/>
      <c r="P21" s="128" t="s">
        <v>576</v>
      </c>
      <c r="Q21" s="83"/>
    </row>
    <row r="22" customFormat="false" ht="12.75" hidden="true" customHeight="true" outlineLevel="0" collapsed="false">
      <c r="A22" s="59"/>
      <c r="B22" s="83"/>
      <c r="C22" s="59"/>
      <c r="D22" s="236"/>
      <c r="E22" s="236"/>
      <c r="F22" s="236"/>
      <c r="G22" s="219"/>
      <c r="H22" s="364"/>
      <c r="I22" s="115"/>
      <c r="J22" s="236"/>
      <c r="K22" s="236"/>
      <c r="L22" s="236"/>
      <c r="M22" s="220"/>
      <c r="N22" s="237"/>
      <c r="O22" s="258"/>
      <c r="P22" s="83"/>
      <c r="Q22" s="83"/>
    </row>
    <row r="23" customFormat="false" ht="0.75" hidden="false" customHeight="true" outlineLevel="0" collapsed="false">
      <c r="A23" s="130"/>
      <c r="B23" s="126"/>
      <c r="C23" s="59"/>
      <c r="D23" s="236"/>
      <c r="E23" s="236"/>
      <c r="F23" s="236"/>
      <c r="G23" s="219"/>
      <c r="H23" s="364"/>
      <c r="I23" s="115"/>
      <c r="J23" s="236"/>
      <c r="K23" s="236"/>
      <c r="L23" s="236"/>
      <c r="M23" s="220"/>
      <c r="N23" s="237"/>
      <c r="O23" s="258"/>
      <c r="P23" s="126"/>
      <c r="Q23" s="83"/>
    </row>
    <row r="24" customFormat="false" ht="12.75" hidden="false" customHeight="false" outlineLevel="0" collapsed="false">
      <c r="A24" s="130" t="s">
        <v>579</v>
      </c>
      <c r="B24" s="126"/>
      <c r="C24" s="82" t="s">
        <v>580</v>
      </c>
      <c r="D24" s="236"/>
      <c r="E24" s="236"/>
      <c r="F24" s="236"/>
      <c r="G24" s="219"/>
      <c r="H24" s="364"/>
      <c r="I24" s="115"/>
      <c r="J24" s="236"/>
      <c r="K24" s="236"/>
      <c r="L24" s="236"/>
      <c r="M24" s="220"/>
      <c r="N24" s="237"/>
      <c r="O24" s="258"/>
      <c r="Q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219" t="s">
        <v>21</v>
      </c>
      <c r="K25" s="219" t="s">
        <v>21</v>
      </c>
      <c r="L25" s="219" t="s">
        <v>21</v>
      </c>
      <c r="M25" s="207" t="s">
        <v>21</v>
      </c>
      <c r="N25" s="248" t="s">
        <v>21</v>
      </c>
      <c r="O25" s="258"/>
      <c r="P25" s="126" t="s">
        <v>579</v>
      </c>
      <c r="Q25" s="83"/>
    </row>
    <row r="26" customFormat="false" ht="12.75" hidden="false" customHeight="false" outlineLevel="0" collapsed="false">
      <c r="A26" s="59"/>
      <c r="B26" s="83"/>
      <c r="C26" s="82" t="s">
        <v>484</v>
      </c>
      <c r="D26" s="236"/>
      <c r="E26" s="236"/>
      <c r="F26" s="236"/>
      <c r="G26" s="219"/>
      <c r="H26" s="364"/>
      <c r="I26" s="115"/>
      <c r="J26" s="236"/>
      <c r="K26" s="236"/>
      <c r="L26" s="236"/>
      <c r="M26" s="220"/>
      <c r="N26" s="237"/>
      <c r="O26" s="258"/>
      <c r="P26" s="83"/>
      <c r="Q26" s="83"/>
    </row>
    <row r="27" customFormat="false" ht="18" hidden="false" customHeight="true" outlineLevel="0" collapsed="false">
      <c r="A27" s="130" t="n">
        <v>78</v>
      </c>
      <c r="B27" s="131" t="s">
        <v>582</v>
      </c>
      <c r="C27" s="59"/>
      <c r="D27" s="236" t="n">
        <v>12929</v>
      </c>
      <c r="E27" s="236" t="n">
        <v>12777</v>
      </c>
      <c r="F27" s="236" t="n">
        <v>594</v>
      </c>
      <c r="G27" s="236" t="n">
        <v>805</v>
      </c>
      <c r="H27" s="236" t="n">
        <v>12036</v>
      </c>
      <c r="I27" s="236" t="n">
        <v>111</v>
      </c>
      <c r="J27" s="236" t="n">
        <v>210635</v>
      </c>
      <c r="K27" s="236" t="n">
        <v>171151</v>
      </c>
      <c r="L27" s="236" t="n">
        <v>39484</v>
      </c>
      <c r="M27" s="220" t="n">
        <v>81.3</v>
      </c>
      <c r="N27" s="237" t="n">
        <v>23.1</v>
      </c>
      <c r="O27" s="258"/>
      <c r="P27" s="126" t="n">
        <v>78</v>
      </c>
      <c r="Q27" s="83"/>
    </row>
    <row r="28" customFormat="false" ht="12.75" hidden="false" customHeight="false" outlineLevel="0" collapsed="false">
      <c r="A28" s="130" t="s">
        <v>583</v>
      </c>
      <c r="B28" s="126"/>
      <c r="C28" s="59" t="s">
        <v>584</v>
      </c>
      <c r="D28" s="236" t="n">
        <v>1419</v>
      </c>
      <c r="E28" s="236" t="n">
        <v>1401</v>
      </c>
      <c r="F28" s="236" t="n">
        <v>26</v>
      </c>
      <c r="G28" s="236" t="n">
        <v>38</v>
      </c>
      <c r="H28" s="236" t="n">
        <v>1360</v>
      </c>
      <c r="I28" s="236" t="s">
        <v>19</v>
      </c>
      <c r="J28" s="236" t="n">
        <v>25724</v>
      </c>
      <c r="K28" s="236" t="n">
        <v>21413</v>
      </c>
      <c r="L28" s="236" t="n">
        <v>4310</v>
      </c>
      <c r="M28" s="220" t="n">
        <v>83.2</v>
      </c>
      <c r="N28" s="237" t="n">
        <v>20.1</v>
      </c>
      <c r="O28" s="258"/>
      <c r="P28" s="126" t="s">
        <v>583</v>
      </c>
      <c r="Q28" s="83"/>
    </row>
    <row r="29" customFormat="false" ht="2.25" hidden="false" customHeight="true" outlineLevel="0" collapsed="false">
      <c r="A29" s="59"/>
      <c r="B29" s="83"/>
      <c r="C29" s="82" t="s">
        <v>512</v>
      </c>
      <c r="D29" s="236"/>
      <c r="E29" s="236"/>
      <c r="F29" s="236"/>
      <c r="G29" s="236"/>
      <c r="H29" s="236"/>
      <c r="I29" s="236"/>
      <c r="J29" s="236"/>
      <c r="K29" s="236"/>
      <c r="L29" s="236"/>
      <c r="M29" s="220"/>
      <c r="N29" s="237"/>
      <c r="O29" s="258"/>
      <c r="P29" s="83"/>
      <c r="Q29" s="83"/>
    </row>
    <row r="30" customFormat="false" ht="12" hidden="false" customHeight="true" outlineLevel="0" collapsed="false">
      <c r="A30" s="124" t="s">
        <v>585</v>
      </c>
      <c r="B30" s="128"/>
      <c r="C30" s="82" t="s">
        <v>586</v>
      </c>
      <c r="D30" s="236" t="n">
        <v>8309</v>
      </c>
      <c r="E30" s="236" t="n">
        <v>8229</v>
      </c>
      <c r="F30" s="236" t="n">
        <v>284</v>
      </c>
      <c r="G30" s="236" t="n">
        <v>367</v>
      </c>
      <c r="H30" s="236" t="n">
        <v>7893</v>
      </c>
      <c r="I30" s="236" t="n">
        <v>101</v>
      </c>
      <c r="J30" s="236" t="n">
        <v>135070</v>
      </c>
      <c r="K30" s="236" t="n">
        <v>110120</v>
      </c>
      <c r="L30" s="236" t="n">
        <v>24950</v>
      </c>
      <c r="M30" s="220" t="n">
        <v>81.5</v>
      </c>
      <c r="N30" s="237" t="n">
        <v>22.7</v>
      </c>
      <c r="O30" s="258"/>
      <c r="P30" s="128" t="s">
        <v>585</v>
      </c>
      <c r="Q30" s="83"/>
    </row>
    <row r="31" customFormat="false" ht="12.75" hidden="true" customHeight="true" outlineLevel="0" collapsed="false">
      <c r="A31" s="59"/>
      <c r="B31" s="83"/>
      <c r="C31" s="82" t="s">
        <v>587</v>
      </c>
      <c r="D31" s="236"/>
      <c r="E31" s="236"/>
      <c r="F31" s="236"/>
      <c r="G31" s="236"/>
      <c r="H31" s="236"/>
      <c r="I31" s="236"/>
      <c r="J31" s="236"/>
      <c r="K31" s="236"/>
      <c r="L31" s="236"/>
      <c r="M31" s="220"/>
      <c r="N31" s="237"/>
      <c r="O31" s="258"/>
      <c r="P31" s="83"/>
      <c r="Q31" s="83"/>
    </row>
    <row r="32" customFormat="false" ht="12.75" hidden="false" customHeight="false" outlineLevel="0" collapsed="false">
      <c r="A32" s="124" t="s">
        <v>588</v>
      </c>
      <c r="B32" s="128"/>
      <c r="C32" s="82" t="s">
        <v>589</v>
      </c>
      <c r="D32" s="236" t="n">
        <v>3202</v>
      </c>
      <c r="E32" s="236" t="n">
        <v>3148</v>
      </c>
      <c r="F32" s="236" t="n">
        <v>284</v>
      </c>
      <c r="G32" s="236" t="n">
        <v>400</v>
      </c>
      <c r="H32" s="236" t="n">
        <v>2783</v>
      </c>
      <c r="I32" s="236" t="n">
        <v>10</v>
      </c>
      <c r="J32" s="236" t="n">
        <v>49841</v>
      </c>
      <c r="K32" s="236" t="n">
        <v>39617</v>
      </c>
      <c r="L32" s="236" t="n">
        <v>10224</v>
      </c>
      <c r="M32" s="220" t="n">
        <v>79.5</v>
      </c>
      <c r="N32" s="237" t="n">
        <v>25.8</v>
      </c>
      <c r="O32" s="258"/>
      <c r="P32" s="128" t="s">
        <v>588</v>
      </c>
      <c r="Q32" s="83"/>
    </row>
    <row r="33" customFormat="false" ht="12.75" hidden="false" customHeight="false" outlineLevel="0" collapsed="false">
      <c r="A33" s="59"/>
      <c r="B33" s="83"/>
      <c r="C33" s="59"/>
      <c r="D33" s="236"/>
      <c r="E33" s="236"/>
      <c r="F33" s="236"/>
      <c r="G33" s="236"/>
      <c r="H33" s="236"/>
      <c r="I33" s="236"/>
      <c r="J33" s="236"/>
      <c r="K33" s="236"/>
      <c r="L33" s="236"/>
      <c r="M33" s="220"/>
      <c r="N33" s="237"/>
      <c r="O33" s="258"/>
      <c r="P33" s="83"/>
      <c r="Q33" s="83"/>
    </row>
    <row r="34" customFormat="false" ht="18" hidden="false" customHeight="true" outlineLevel="0" collapsed="false">
      <c r="A34" s="124" t="n">
        <v>79</v>
      </c>
      <c r="B34" s="131" t="s">
        <v>590</v>
      </c>
      <c r="C34" s="59"/>
      <c r="D34" s="236"/>
      <c r="E34" s="236"/>
      <c r="F34" s="236"/>
      <c r="G34" s="236"/>
      <c r="H34" s="236"/>
      <c r="I34" s="236"/>
      <c r="J34" s="236"/>
      <c r="K34" s="236"/>
      <c r="L34" s="236"/>
      <c r="M34" s="220"/>
      <c r="N34" s="237"/>
      <c r="O34" s="258"/>
      <c r="Q34" s="83"/>
    </row>
    <row r="35" customFormat="false" ht="12.75" hidden="false" customHeight="false" outlineLevel="0" collapsed="false">
      <c r="A35" s="59"/>
      <c r="B35" s="83"/>
      <c r="C35" s="82" t="s">
        <v>591</v>
      </c>
      <c r="D35" s="236" t="n">
        <v>709</v>
      </c>
      <c r="E35" s="236" t="n">
        <v>647</v>
      </c>
      <c r="F35" s="236" t="n">
        <v>84</v>
      </c>
      <c r="G35" s="236" t="n">
        <v>73</v>
      </c>
      <c r="H35" s="236" t="n">
        <v>568</v>
      </c>
      <c r="I35" s="236" t="n">
        <v>54</v>
      </c>
      <c r="J35" s="236" t="n">
        <v>13383</v>
      </c>
      <c r="K35" s="236" t="n">
        <v>11151</v>
      </c>
      <c r="L35" s="236" t="n">
        <v>2232</v>
      </c>
      <c r="M35" s="220" t="n">
        <v>83.3</v>
      </c>
      <c r="N35" s="237" t="n">
        <v>20</v>
      </c>
      <c r="O35" s="258"/>
      <c r="P35" s="128" t="n">
        <v>79</v>
      </c>
      <c r="Q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219" t="s">
        <v>21</v>
      </c>
      <c r="K36" s="219" t="s">
        <v>21</v>
      </c>
      <c r="L36" s="219" t="s">
        <v>21</v>
      </c>
      <c r="M36" s="207" t="s">
        <v>21</v>
      </c>
      <c r="N36" s="248" t="s">
        <v>21</v>
      </c>
      <c r="O36" s="258"/>
      <c r="P36" s="126" t="s">
        <v>592</v>
      </c>
      <c r="Q36" s="83"/>
    </row>
    <row r="37" customFormat="false" ht="1.5" hidden="false" customHeight="true" outlineLevel="0" collapsed="false">
      <c r="A37" s="59"/>
      <c r="B37" s="83"/>
      <c r="C37" s="82"/>
      <c r="D37" s="236"/>
      <c r="E37" s="236"/>
      <c r="F37" s="236"/>
      <c r="G37" s="236"/>
      <c r="H37" s="236"/>
      <c r="I37" s="236"/>
      <c r="J37" s="236"/>
      <c r="K37" s="236"/>
      <c r="L37" s="236"/>
      <c r="M37" s="207"/>
      <c r="N37" s="248"/>
      <c r="O37" s="258"/>
      <c r="P37" s="83"/>
      <c r="Q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219" t="s">
        <v>21</v>
      </c>
      <c r="K38" s="219" t="s">
        <v>21</v>
      </c>
      <c r="L38" s="219" t="s">
        <v>21</v>
      </c>
      <c r="M38" s="207" t="s">
        <v>21</v>
      </c>
      <c r="N38" s="248" t="s">
        <v>21</v>
      </c>
      <c r="O38" s="258"/>
      <c r="P38" s="128" t="s">
        <v>594</v>
      </c>
      <c r="Q38" s="121"/>
    </row>
    <row r="39" s="3" customFormat="true" ht="12.75" hidden="false" customHeight="false" outlineLevel="0" collapsed="false">
      <c r="A39" s="117"/>
      <c r="B39" s="121"/>
      <c r="C39" s="82"/>
      <c r="D39" s="236"/>
      <c r="E39" s="236"/>
      <c r="F39" s="236"/>
      <c r="G39" s="236"/>
      <c r="H39" s="236"/>
      <c r="I39" s="236"/>
      <c r="J39" s="236"/>
      <c r="K39" s="236"/>
      <c r="L39" s="236"/>
      <c r="M39" s="220"/>
      <c r="N39" s="237"/>
      <c r="O39" s="258"/>
      <c r="P39" s="121"/>
      <c r="Q39" s="121"/>
    </row>
    <row r="40" s="3" customFormat="true" ht="18" hidden="false" customHeight="true" outlineLevel="0" collapsed="false">
      <c r="A40" s="130" t="n">
        <v>80</v>
      </c>
      <c r="B40" s="131" t="s">
        <v>596</v>
      </c>
      <c r="C40" s="117"/>
      <c r="D40" s="236" t="n">
        <v>3924</v>
      </c>
      <c r="E40" s="236" t="n">
        <v>3881</v>
      </c>
      <c r="F40" s="236" t="n">
        <v>464</v>
      </c>
      <c r="G40" s="236" t="n">
        <v>1053</v>
      </c>
      <c r="H40" s="236" t="n">
        <v>2768</v>
      </c>
      <c r="I40" s="236" t="n">
        <v>44</v>
      </c>
      <c r="J40" s="236" t="n">
        <v>59580</v>
      </c>
      <c r="K40" s="236" t="n">
        <v>48996</v>
      </c>
      <c r="L40" s="236" t="n">
        <v>10584</v>
      </c>
      <c r="M40" s="220" t="n">
        <v>82.2</v>
      </c>
      <c r="N40" s="237" t="n">
        <v>21.6</v>
      </c>
      <c r="O40" s="258"/>
      <c r="P40" s="126" t="n">
        <v>80</v>
      </c>
      <c r="Q40" s="121"/>
    </row>
    <row r="41" s="74" customFormat="true" ht="1.5" hidden="false" customHeight="true" outlineLevel="0" collapsed="false">
      <c r="A41" s="130"/>
      <c r="B41" s="126"/>
      <c r="C41" s="82" t="s">
        <v>597</v>
      </c>
      <c r="D41" s="236"/>
      <c r="E41" s="236"/>
      <c r="F41" s="236"/>
      <c r="G41" s="236"/>
      <c r="H41" s="236"/>
      <c r="I41" s="236"/>
      <c r="J41" s="236"/>
      <c r="K41" s="236"/>
      <c r="L41" s="236"/>
      <c r="M41" s="220"/>
      <c r="N41" s="237"/>
      <c r="O41" s="258"/>
      <c r="P41" s="126"/>
      <c r="Q41" s="131"/>
    </row>
    <row r="42" customFormat="false" ht="12.75" hidden="false" customHeight="false" outlineLevel="0" collapsed="false">
      <c r="A42" s="130" t="s">
        <v>598</v>
      </c>
      <c r="B42" s="126"/>
      <c r="C42" s="82" t="s">
        <v>599</v>
      </c>
      <c r="D42" s="236" t="n">
        <v>3752</v>
      </c>
      <c r="E42" s="236" t="n">
        <v>3718</v>
      </c>
      <c r="F42" s="236" t="n">
        <v>463</v>
      </c>
      <c r="G42" s="236" t="n">
        <v>954</v>
      </c>
      <c r="H42" s="236" t="n">
        <v>2674</v>
      </c>
      <c r="I42" s="236" t="n">
        <v>39</v>
      </c>
      <c r="J42" s="236" t="n">
        <v>57736</v>
      </c>
      <c r="K42" s="236" t="n">
        <v>47511</v>
      </c>
      <c r="L42" s="236" t="n">
        <v>10226</v>
      </c>
      <c r="M42" s="220" t="n">
        <v>82.3</v>
      </c>
      <c r="N42" s="237" t="n">
        <v>21.5</v>
      </c>
      <c r="O42" s="258"/>
      <c r="P42" s="126" t="s">
        <v>598</v>
      </c>
      <c r="Q42" s="83"/>
    </row>
    <row r="43" customFormat="false" ht="1.5" hidden="false" customHeight="true" outlineLevel="0" collapsed="false">
      <c r="A43" s="124"/>
      <c r="B43" s="128"/>
      <c r="C43" s="82"/>
      <c r="D43" s="236"/>
      <c r="E43" s="236"/>
      <c r="F43" s="236"/>
      <c r="G43" s="236"/>
      <c r="H43" s="236"/>
      <c r="I43" s="236"/>
      <c r="J43" s="236"/>
      <c r="K43" s="236"/>
      <c r="L43" s="236"/>
      <c r="M43" s="220"/>
      <c r="N43" s="237"/>
      <c r="O43" s="258"/>
      <c r="P43" s="128"/>
      <c r="Q43" s="83"/>
    </row>
    <row r="44" customFormat="false" ht="12.75" hidden="false" customHeight="false" outlineLevel="0" collapsed="false">
      <c r="A44" s="124" t="s">
        <v>600</v>
      </c>
      <c r="B44" s="128"/>
      <c r="C44" s="82" t="s">
        <v>601</v>
      </c>
      <c r="D44" s="236"/>
      <c r="E44" s="236"/>
      <c r="F44" s="236"/>
      <c r="G44" s="236"/>
      <c r="H44" s="236"/>
      <c r="I44" s="236"/>
      <c r="J44" s="236"/>
      <c r="K44" s="236"/>
      <c r="L44" s="236"/>
      <c r="M44" s="220"/>
      <c r="N44" s="237"/>
      <c r="O44" s="258"/>
      <c r="Q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219" t="s">
        <v>21</v>
      </c>
      <c r="K45" s="219" t="s">
        <v>21</v>
      </c>
      <c r="L45" s="219" t="s">
        <v>21</v>
      </c>
      <c r="M45" s="207" t="s">
        <v>21</v>
      </c>
      <c r="N45" s="248" t="s">
        <v>21</v>
      </c>
      <c r="O45" s="258"/>
      <c r="P45" s="128" t="s">
        <v>600</v>
      </c>
      <c r="Q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219" t="s">
        <v>21</v>
      </c>
      <c r="K46" s="219" t="s">
        <v>21</v>
      </c>
      <c r="L46" s="219" t="s">
        <v>21</v>
      </c>
      <c r="M46" s="207" t="s">
        <v>21</v>
      </c>
      <c r="N46" s="248" t="s">
        <v>21</v>
      </c>
      <c r="O46" s="258"/>
      <c r="P46" s="126" t="s">
        <v>603</v>
      </c>
      <c r="Q46" s="83"/>
    </row>
    <row r="47" customFormat="false" ht="12.75" hidden="false" customHeight="false" outlineLevel="0" collapsed="false">
      <c r="A47" s="59"/>
      <c r="B47" s="83"/>
      <c r="C47" s="82" t="s">
        <v>587</v>
      </c>
      <c r="D47" s="236"/>
      <c r="E47" s="236"/>
      <c r="F47" s="236"/>
      <c r="G47" s="236"/>
      <c r="H47" s="236"/>
      <c r="I47" s="236"/>
      <c r="J47" s="236"/>
      <c r="K47" s="236"/>
      <c r="L47" s="236"/>
      <c r="M47" s="220"/>
      <c r="N47" s="237"/>
      <c r="O47" s="258"/>
      <c r="P47" s="83"/>
      <c r="Q47" s="83"/>
    </row>
    <row r="48" customFormat="false" ht="18" hidden="false" customHeight="true" outlineLevel="0" collapsed="false">
      <c r="A48" s="124" t="n">
        <v>81</v>
      </c>
      <c r="B48" s="131" t="s">
        <v>165</v>
      </c>
      <c r="C48" s="59"/>
      <c r="D48" s="236" t="n">
        <v>11708</v>
      </c>
      <c r="E48" s="236" t="n">
        <v>11451</v>
      </c>
      <c r="F48" s="236" t="n">
        <v>3841</v>
      </c>
      <c r="G48" s="236" t="n">
        <v>3758</v>
      </c>
      <c r="H48" s="236" t="n">
        <v>7110</v>
      </c>
      <c r="I48" s="236" t="n">
        <v>72</v>
      </c>
      <c r="J48" s="236" t="n">
        <v>140837</v>
      </c>
      <c r="K48" s="236" t="n">
        <v>113834</v>
      </c>
      <c r="L48" s="236" t="n">
        <v>27002</v>
      </c>
      <c r="M48" s="220" t="n">
        <v>80.8</v>
      </c>
      <c r="N48" s="237" t="n">
        <v>23.7</v>
      </c>
      <c r="O48" s="258"/>
      <c r="P48" s="128" t="n">
        <v>81</v>
      </c>
      <c r="Q48" s="83"/>
    </row>
    <row r="49" customFormat="false" ht="12.75" hidden="false" customHeight="false" outlineLevel="0" collapsed="false">
      <c r="A49" s="124" t="s">
        <v>605</v>
      </c>
      <c r="B49" s="128"/>
      <c r="C49" s="82" t="s">
        <v>606</v>
      </c>
      <c r="D49" s="236" t="n">
        <v>751</v>
      </c>
      <c r="E49" s="236" t="n">
        <v>715</v>
      </c>
      <c r="F49" s="236" t="n">
        <v>171</v>
      </c>
      <c r="G49" s="236" t="n">
        <v>249</v>
      </c>
      <c r="H49" s="236" t="n">
        <v>478</v>
      </c>
      <c r="I49" s="236" t="n">
        <v>7</v>
      </c>
      <c r="J49" s="236" t="n">
        <v>10906</v>
      </c>
      <c r="K49" s="236" t="n">
        <v>8803</v>
      </c>
      <c r="L49" s="236" t="n">
        <v>2102</v>
      </c>
      <c r="M49" s="220" t="n">
        <v>80.7</v>
      </c>
      <c r="N49" s="237" t="n">
        <v>23.9</v>
      </c>
      <c r="O49" s="258"/>
      <c r="P49" s="128" t="s">
        <v>605</v>
      </c>
      <c r="Q49" s="83"/>
    </row>
    <row r="50" s="74" customFormat="true" ht="2.25" hidden="false" customHeight="true" outlineLevel="0" collapsed="false">
      <c r="A50" s="82"/>
      <c r="B50" s="131"/>
      <c r="C50" s="82"/>
      <c r="D50" s="236"/>
      <c r="E50" s="236"/>
      <c r="F50" s="236"/>
      <c r="G50" s="236"/>
      <c r="H50" s="236"/>
      <c r="I50" s="236"/>
      <c r="J50" s="236"/>
      <c r="K50" s="236"/>
      <c r="L50" s="236"/>
      <c r="M50" s="220"/>
      <c r="N50" s="237"/>
      <c r="O50" s="258"/>
      <c r="P50" s="131"/>
      <c r="Q50" s="131"/>
    </row>
    <row r="51" customFormat="false" ht="12.75" hidden="false" customHeight="false" outlineLevel="0" collapsed="false">
      <c r="A51" s="130" t="s">
        <v>607</v>
      </c>
      <c r="B51" s="126"/>
      <c r="C51" s="82" t="s">
        <v>608</v>
      </c>
      <c r="D51" s="236" t="n">
        <v>9214</v>
      </c>
      <c r="E51" s="236" t="n">
        <v>9102</v>
      </c>
      <c r="F51" s="236" t="n">
        <v>3606</v>
      </c>
      <c r="G51" s="236" t="n">
        <v>3428</v>
      </c>
      <c r="H51" s="236" t="n">
        <v>5084</v>
      </c>
      <c r="I51" s="236" t="n">
        <v>25</v>
      </c>
      <c r="J51" s="236" t="n">
        <v>95727</v>
      </c>
      <c r="K51" s="236" t="n">
        <v>77668</v>
      </c>
      <c r="L51" s="236" t="n">
        <v>18058</v>
      </c>
      <c r="M51" s="220" t="n">
        <v>81.1</v>
      </c>
      <c r="N51" s="237" t="n">
        <v>23.3</v>
      </c>
      <c r="O51" s="258"/>
      <c r="P51" s="126" t="s">
        <v>607</v>
      </c>
      <c r="Q51" s="83"/>
    </row>
    <row r="52" customFormat="false" ht="2.25" hidden="false" customHeight="true" outlineLevel="0" collapsed="false">
      <c r="A52" s="59"/>
      <c r="B52" s="83"/>
      <c r="C52" s="82" t="s">
        <v>15</v>
      </c>
      <c r="D52" s="236"/>
      <c r="E52" s="236"/>
      <c r="F52" s="236"/>
      <c r="G52" s="236"/>
      <c r="H52" s="236"/>
      <c r="I52" s="236"/>
      <c r="J52" s="236"/>
      <c r="K52" s="236"/>
      <c r="L52" s="236"/>
      <c r="M52" s="220"/>
      <c r="N52" s="237"/>
      <c r="O52" s="258"/>
      <c r="P52" s="83"/>
      <c r="Q52" s="83"/>
    </row>
    <row r="53" customFormat="false" ht="12.75" hidden="false" customHeight="false" outlineLevel="0" collapsed="false">
      <c r="A53" s="124" t="s">
        <v>609</v>
      </c>
      <c r="B53" s="128"/>
      <c r="C53" s="82" t="s">
        <v>668</v>
      </c>
      <c r="D53" s="236"/>
      <c r="E53" s="236"/>
      <c r="F53" s="236"/>
      <c r="G53" s="236"/>
      <c r="H53" s="236"/>
      <c r="I53" s="236"/>
      <c r="J53" s="236"/>
      <c r="K53" s="236"/>
      <c r="L53" s="236"/>
      <c r="M53" s="220"/>
      <c r="N53" s="237"/>
      <c r="O53" s="258"/>
      <c r="Q53" s="83"/>
    </row>
    <row r="54" customFormat="false" ht="12.75" hidden="false" customHeight="false" outlineLevel="0" collapsed="false">
      <c r="A54" s="130"/>
      <c r="B54" s="126"/>
      <c r="C54" s="82" t="s">
        <v>611</v>
      </c>
      <c r="D54" s="236" t="n">
        <v>1743</v>
      </c>
      <c r="E54" s="236" t="n">
        <v>1634</v>
      </c>
      <c r="F54" s="236" t="n">
        <v>64</v>
      </c>
      <c r="G54" s="236" t="n">
        <v>81</v>
      </c>
      <c r="H54" s="236" t="n">
        <v>1549</v>
      </c>
      <c r="I54" s="236" t="n">
        <v>40</v>
      </c>
      <c r="J54" s="236" t="n">
        <v>34204</v>
      </c>
      <c r="K54" s="236" t="n">
        <v>27363</v>
      </c>
      <c r="L54" s="236" t="n">
        <v>6841</v>
      </c>
      <c r="M54" s="220" t="n">
        <v>80</v>
      </c>
      <c r="N54" s="237" t="n">
        <v>25</v>
      </c>
      <c r="O54" s="258"/>
      <c r="P54" s="128" t="s">
        <v>609</v>
      </c>
      <c r="Q54" s="83"/>
    </row>
    <row r="55" customFormat="false" ht="1.5" hidden="false" customHeight="true" outlineLevel="0" collapsed="false">
      <c r="A55" s="59"/>
      <c r="B55" s="83"/>
      <c r="C55" s="82"/>
      <c r="D55" s="236"/>
      <c r="E55" s="236"/>
      <c r="F55" s="236"/>
      <c r="G55" s="236"/>
      <c r="H55" s="236"/>
      <c r="I55" s="236"/>
      <c r="J55" s="236"/>
      <c r="K55" s="236"/>
      <c r="L55" s="236"/>
      <c r="M55" s="220"/>
      <c r="N55" s="237"/>
      <c r="O55" s="258"/>
      <c r="P55" s="83"/>
      <c r="Q55" s="83"/>
    </row>
    <row r="56" customFormat="false" ht="30" hidden="false" customHeight="true" outlineLevel="0" collapsed="false">
      <c r="A56" s="130" t="n">
        <v>82</v>
      </c>
      <c r="B56" s="131" t="s">
        <v>612</v>
      </c>
      <c r="C56" s="59"/>
      <c r="D56" s="236"/>
      <c r="E56" s="236"/>
      <c r="F56" s="236"/>
      <c r="G56" s="236"/>
      <c r="H56" s="236"/>
      <c r="I56" s="236"/>
      <c r="J56" s="236"/>
      <c r="K56" s="236"/>
      <c r="L56" s="236"/>
      <c r="M56" s="220"/>
      <c r="N56" s="237"/>
      <c r="O56" s="258"/>
      <c r="Q56" s="83"/>
    </row>
    <row r="57" customFormat="false" ht="12.75" hidden="false" customHeight="false" outlineLevel="0" collapsed="false">
      <c r="A57" s="130"/>
      <c r="B57" s="126"/>
      <c r="C57" s="82" t="s">
        <v>613</v>
      </c>
      <c r="D57" s="236" t="n">
        <v>5284</v>
      </c>
      <c r="E57" s="236" t="n">
        <v>5078</v>
      </c>
      <c r="F57" s="236" t="n">
        <v>797</v>
      </c>
      <c r="G57" s="236" t="n">
        <v>499</v>
      </c>
      <c r="H57" s="236" t="n">
        <v>4435</v>
      </c>
      <c r="I57" s="236" t="n">
        <v>150</v>
      </c>
      <c r="J57" s="236" t="n">
        <v>105076</v>
      </c>
      <c r="K57" s="236" t="n">
        <v>85627</v>
      </c>
      <c r="L57" s="236" t="n">
        <v>19449</v>
      </c>
      <c r="M57" s="220" t="n">
        <v>81.5</v>
      </c>
      <c r="N57" s="237" t="n">
        <v>22.7</v>
      </c>
      <c r="O57" s="258"/>
      <c r="P57" s="126" t="n">
        <v>82</v>
      </c>
      <c r="Q57" s="83"/>
    </row>
    <row r="58" customFormat="false" ht="2.25" hidden="false" customHeight="true" outlineLevel="0" collapsed="false">
      <c r="A58" s="59"/>
      <c r="B58" s="83"/>
      <c r="C58" s="82" t="s">
        <v>488</v>
      </c>
      <c r="D58" s="236"/>
      <c r="E58" s="236"/>
      <c r="F58" s="236"/>
      <c r="G58" s="236"/>
      <c r="H58" s="236"/>
      <c r="I58" s="236"/>
      <c r="J58" s="236"/>
      <c r="K58" s="236"/>
      <c r="L58" s="236"/>
      <c r="M58" s="220"/>
      <c r="N58" s="237"/>
      <c r="O58" s="258"/>
      <c r="P58" s="83"/>
      <c r="Q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219" t="s">
        <v>21</v>
      </c>
      <c r="K59" s="219" t="s">
        <v>21</v>
      </c>
      <c r="L59" s="219" t="s">
        <v>21</v>
      </c>
      <c r="M59" s="207" t="s">
        <v>21</v>
      </c>
      <c r="N59" s="248" t="s">
        <v>21</v>
      </c>
      <c r="O59" s="258"/>
      <c r="P59" s="126" t="s">
        <v>614</v>
      </c>
      <c r="Q59" s="83"/>
    </row>
    <row r="60" customFormat="false" ht="12.75" hidden="false" customHeight="false" outlineLevel="0" collapsed="false">
      <c r="A60" s="130" t="s">
        <v>616</v>
      </c>
      <c r="B60" s="126"/>
      <c r="C60" s="82" t="s">
        <v>617</v>
      </c>
      <c r="D60" s="236" t="n">
        <v>981</v>
      </c>
      <c r="E60" s="236" t="n">
        <v>973</v>
      </c>
      <c r="F60" s="236" t="n">
        <v>285</v>
      </c>
      <c r="G60" s="236" t="n">
        <v>13</v>
      </c>
      <c r="H60" s="236" t="n">
        <v>858</v>
      </c>
      <c r="I60" s="236" t="n">
        <v>2</v>
      </c>
      <c r="J60" s="236" t="n">
        <v>15855</v>
      </c>
      <c r="K60" s="236" t="n">
        <v>12147</v>
      </c>
      <c r="L60" s="236" t="n">
        <v>3708</v>
      </c>
      <c r="M60" s="207" t="n">
        <v>76.6</v>
      </c>
      <c r="N60" s="248" t="n">
        <v>30.5</v>
      </c>
      <c r="O60" s="258"/>
      <c r="P60" s="126" t="s">
        <v>616</v>
      </c>
      <c r="Q60" s="83"/>
    </row>
    <row r="61" customFormat="false" ht="0.75" hidden="false" customHeight="true" outlineLevel="0" collapsed="false">
      <c r="A61" s="59"/>
      <c r="B61" s="83"/>
      <c r="C61" s="82" t="s">
        <v>517</v>
      </c>
      <c r="D61" s="236"/>
      <c r="E61" s="236"/>
      <c r="F61" s="236"/>
      <c r="G61" s="236"/>
      <c r="H61" s="236"/>
      <c r="I61" s="236"/>
      <c r="J61" s="236"/>
      <c r="K61" s="236"/>
      <c r="L61" s="236"/>
      <c r="M61" s="207"/>
      <c r="N61" s="248"/>
      <c r="O61" s="258"/>
      <c r="P61" s="83"/>
      <c r="Q61" s="83"/>
    </row>
    <row r="62" customFormat="false" ht="12.75" hidden="false" customHeight="false" outlineLevel="0" collapsed="false">
      <c r="A62" s="130" t="s">
        <v>618</v>
      </c>
      <c r="B62" s="126"/>
      <c r="C62" s="82" t="s">
        <v>669</v>
      </c>
      <c r="D62" s="219" t="s">
        <v>21</v>
      </c>
      <c r="E62" s="219" t="s">
        <v>21</v>
      </c>
      <c r="F62" s="219" t="s">
        <v>21</v>
      </c>
      <c r="G62" s="219" t="s">
        <v>21</v>
      </c>
      <c r="H62" s="219" t="s">
        <v>21</v>
      </c>
      <c r="I62" s="219" t="s">
        <v>21</v>
      </c>
      <c r="J62" s="219" t="s">
        <v>21</v>
      </c>
      <c r="K62" s="219" t="s">
        <v>21</v>
      </c>
      <c r="L62" s="219" t="s">
        <v>21</v>
      </c>
      <c r="M62" s="207" t="s">
        <v>21</v>
      </c>
      <c r="N62" s="248" t="s">
        <v>21</v>
      </c>
      <c r="O62" s="258"/>
      <c r="P62" s="126" t="s">
        <v>618</v>
      </c>
      <c r="Q62" s="83"/>
    </row>
    <row r="63" customFormat="false" ht="3.75" hidden="false" customHeight="true" outlineLevel="0" collapsed="false">
      <c r="A63" s="59"/>
      <c r="B63" s="83"/>
      <c r="C63" s="82"/>
      <c r="D63" s="236"/>
      <c r="E63" s="236"/>
      <c r="F63" s="236"/>
      <c r="G63" s="236"/>
      <c r="H63" s="236"/>
      <c r="I63" s="236"/>
      <c r="J63" s="236"/>
      <c r="K63" s="236"/>
      <c r="L63" s="236"/>
      <c r="M63" s="220"/>
      <c r="N63" s="237"/>
      <c r="O63" s="258"/>
      <c r="P63" s="83"/>
      <c r="Q63" s="83"/>
    </row>
    <row r="64" customFormat="false" ht="12.75" hidden="false" customHeight="false" outlineLevel="0" collapsed="false">
      <c r="A64" s="130" t="s">
        <v>620</v>
      </c>
      <c r="B64" s="177"/>
      <c r="C64" s="82" t="s">
        <v>621</v>
      </c>
      <c r="D64" s="236"/>
      <c r="E64" s="236"/>
      <c r="F64" s="236"/>
      <c r="G64" s="236"/>
      <c r="H64" s="236"/>
      <c r="I64" s="236"/>
      <c r="J64" s="236"/>
      <c r="K64" s="236"/>
      <c r="L64" s="236"/>
      <c r="M64" s="220"/>
      <c r="N64" s="237"/>
      <c r="O64" s="258"/>
      <c r="Q64" s="83"/>
    </row>
    <row r="65" customFormat="false" ht="12.75" hidden="false" customHeight="false" outlineLevel="0" collapsed="false">
      <c r="A65" s="130"/>
      <c r="B65" s="126"/>
      <c r="C65" s="82" t="s">
        <v>622</v>
      </c>
      <c r="D65" s="236" t="n">
        <v>4076</v>
      </c>
      <c r="E65" s="236" t="n">
        <v>3893</v>
      </c>
      <c r="F65" s="236" t="n">
        <v>499</v>
      </c>
      <c r="G65" s="236" t="n">
        <v>459</v>
      </c>
      <c r="H65" s="236" t="n">
        <v>3380</v>
      </c>
      <c r="I65" s="236" t="n">
        <v>123</v>
      </c>
      <c r="J65" s="236" t="n">
        <v>83797</v>
      </c>
      <c r="K65" s="236" t="n">
        <v>68900</v>
      </c>
      <c r="L65" s="236" t="n">
        <v>14898</v>
      </c>
      <c r="M65" s="220" t="n">
        <v>82.2</v>
      </c>
      <c r="N65" s="237" t="n">
        <v>21.6</v>
      </c>
      <c r="O65" s="258"/>
      <c r="P65" s="126" t="s">
        <v>620</v>
      </c>
      <c r="Q65" s="83"/>
    </row>
    <row r="66" customFormat="false" ht="12.75" hidden="false" customHeight="false" outlineLevel="0" collapsed="false">
      <c r="A66" s="130"/>
      <c r="B66" s="126"/>
      <c r="C66" s="82"/>
      <c r="D66" s="236"/>
      <c r="E66" s="236"/>
      <c r="F66" s="236"/>
      <c r="G66" s="236"/>
      <c r="H66" s="236"/>
      <c r="I66" s="236"/>
      <c r="J66" s="236"/>
      <c r="K66" s="236"/>
      <c r="L66" s="236"/>
      <c r="M66" s="220"/>
      <c r="N66" s="237"/>
      <c r="O66" s="258"/>
      <c r="P66" s="126"/>
      <c r="Q66" s="83"/>
    </row>
    <row r="67" customFormat="false" ht="12.75" hidden="false" customHeight="true" outlineLevel="0" collapsed="false">
      <c r="A67" s="117" t="s">
        <v>168</v>
      </c>
      <c r="B67" s="178" t="s">
        <v>623</v>
      </c>
      <c r="C67" s="178"/>
      <c r="D67" s="236"/>
      <c r="E67" s="236"/>
      <c r="F67" s="236"/>
      <c r="G67" s="236"/>
      <c r="H67" s="236"/>
      <c r="I67" s="236"/>
      <c r="J67" s="236"/>
      <c r="K67" s="236"/>
      <c r="L67" s="236"/>
      <c r="M67" s="220"/>
      <c r="N67" s="237"/>
      <c r="O67" s="258"/>
      <c r="P67" s="121" t="s">
        <v>168</v>
      </c>
      <c r="Q67" s="83"/>
    </row>
    <row r="68" s="3" customFormat="true" ht="21" hidden="false" customHeight="true" outlineLevel="0" collapsed="false">
      <c r="A68" s="124" t="n">
        <v>95</v>
      </c>
      <c r="B68" s="131" t="s">
        <v>624</v>
      </c>
      <c r="C68" s="82"/>
      <c r="D68" s="236"/>
      <c r="E68" s="236"/>
      <c r="F68" s="236"/>
      <c r="G68" s="236"/>
      <c r="H68" s="236"/>
      <c r="I68" s="236"/>
      <c r="J68" s="236"/>
      <c r="K68" s="236"/>
      <c r="L68" s="236"/>
      <c r="M68" s="220"/>
      <c r="N68" s="237"/>
      <c r="O68" s="258"/>
      <c r="Q68" s="121"/>
    </row>
    <row r="69" s="3" customFormat="true" ht="12.75" hidden="false" customHeight="false" outlineLevel="0" collapsed="false">
      <c r="A69" s="59"/>
      <c r="B69" s="131"/>
      <c r="C69" s="82" t="s">
        <v>419</v>
      </c>
      <c r="D69" s="236" t="n">
        <v>461</v>
      </c>
      <c r="E69" s="236" t="n">
        <v>412</v>
      </c>
      <c r="F69" s="236" t="n">
        <v>37</v>
      </c>
      <c r="G69" s="236" t="n">
        <v>22</v>
      </c>
      <c r="H69" s="236" t="n">
        <v>385</v>
      </c>
      <c r="I69" s="236" t="n">
        <v>18</v>
      </c>
      <c r="J69" s="236" t="n">
        <v>10804</v>
      </c>
      <c r="K69" s="236" t="n">
        <v>8939</v>
      </c>
      <c r="L69" s="236" t="n">
        <v>1865</v>
      </c>
      <c r="M69" s="220" t="n">
        <v>82.7</v>
      </c>
      <c r="N69" s="237" t="n">
        <v>20.9</v>
      </c>
      <c r="O69" s="258"/>
      <c r="P69" s="128" t="n">
        <v>95</v>
      </c>
      <c r="Q69" s="121"/>
    </row>
    <row r="70" customFormat="false" ht="3" hidden="false" customHeight="true" outlineLevel="0" collapsed="false">
      <c r="A70" s="59"/>
      <c r="B70" s="131"/>
      <c r="C70" s="82" t="s">
        <v>625</v>
      </c>
      <c r="D70" s="236"/>
      <c r="E70" s="236"/>
      <c r="F70" s="236"/>
      <c r="G70" s="236"/>
      <c r="H70" s="236"/>
      <c r="I70" s="236"/>
      <c r="J70" s="236"/>
      <c r="K70" s="236"/>
      <c r="L70" s="236"/>
      <c r="M70" s="220"/>
      <c r="N70" s="237"/>
      <c r="O70" s="258"/>
      <c r="P70" s="83"/>
      <c r="Q70" s="83"/>
    </row>
    <row r="71" customFormat="false" ht="12.75" hidden="false" customHeight="false" outlineLevel="0" collapsed="false">
      <c r="A71" s="59" t="s">
        <v>626</v>
      </c>
      <c r="B71" s="131"/>
      <c r="C71" s="82" t="s">
        <v>627</v>
      </c>
      <c r="D71" s="236"/>
      <c r="E71" s="236"/>
      <c r="F71" s="236"/>
      <c r="G71" s="236"/>
      <c r="H71" s="236"/>
      <c r="I71" s="236"/>
      <c r="J71" s="236"/>
      <c r="K71" s="236"/>
      <c r="L71" s="236"/>
      <c r="M71" s="220"/>
      <c r="N71" s="237"/>
      <c r="O71" s="258"/>
      <c r="Q71" s="83"/>
    </row>
    <row r="72" customFormat="false" ht="12.75" hidden="false" customHeight="false" outlineLevel="0" collapsed="false">
      <c r="A72" s="59"/>
      <c r="B72" s="131"/>
      <c r="C72" s="82" t="s">
        <v>628</v>
      </c>
      <c r="D72" s="236" t="n">
        <v>265</v>
      </c>
      <c r="E72" s="236" t="n">
        <v>249</v>
      </c>
      <c r="F72" s="236" t="n">
        <v>25</v>
      </c>
      <c r="G72" s="236" t="n">
        <v>6</v>
      </c>
      <c r="H72" s="236" t="n">
        <v>238</v>
      </c>
      <c r="I72" s="236" t="n">
        <v>10</v>
      </c>
      <c r="J72" s="236" t="n">
        <v>7039</v>
      </c>
      <c r="K72" s="236" t="n">
        <v>5908</v>
      </c>
      <c r="L72" s="236" t="n">
        <v>1130</v>
      </c>
      <c r="M72" s="220" t="n">
        <v>83.9</v>
      </c>
      <c r="N72" s="237" t="n">
        <v>19.1</v>
      </c>
      <c r="O72" s="258"/>
      <c r="P72" s="83" t="s">
        <v>626</v>
      </c>
      <c r="Q72" s="83"/>
    </row>
    <row r="73" customFormat="false" ht="3" hidden="false" customHeight="true" outlineLevel="0" collapsed="false">
      <c r="A73" s="59"/>
      <c r="B73" s="131"/>
      <c r="C73" s="82" t="s">
        <v>629</v>
      </c>
      <c r="D73" s="236"/>
      <c r="E73" s="236"/>
      <c r="F73" s="236"/>
      <c r="G73" s="236"/>
      <c r="H73" s="236"/>
      <c r="I73" s="236"/>
      <c r="J73" s="236"/>
      <c r="K73" s="236"/>
      <c r="L73" s="236"/>
      <c r="M73" s="220"/>
      <c r="N73" s="237"/>
      <c r="O73" s="258"/>
      <c r="P73" s="83"/>
      <c r="Q73" s="83"/>
    </row>
    <row r="74" customFormat="false" ht="12.75" hidden="false" customHeight="false" outlineLevel="0" collapsed="false">
      <c r="A74" s="59" t="s">
        <v>630</v>
      </c>
      <c r="B74" s="131"/>
      <c r="C74" s="82" t="s">
        <v>631</v>
      </c>
      <c r="D74" s="236" t="n">
        <v>196</v>
      </c>
      <c r="E74" s="236" t="n">
        <v>163</v>
      </c>
      <c r="F74" s="236" t="n">
        <v>12</v>
      </c>
      <c r="G74" s="236" t="n">
        <v>16</v>
      </c>
      <c r="H74" s="236" t="n">
        <v>147</v>
      </c>
      <c r="I74" s="236" t="n">
        <v>7</v>
      </c>
      <c r="J74" s="236" t="n">
        <v>3765</v>
      </c>
      <c r="K74" s="236" t="n">
        <v>3030</v>
      </c>
      <c r="L74" s="236" t="n">
        <v>735</v>
      </c>
      <c r="M74" s="220" t="n">
        <v>80.5</v>
      </c>
      <c r="N74" s="237" t="n">
        <v>24.3</v>
      </c>
      <c r="O74" s="258"/>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1"/>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customFormat="false" ht="12.75" hidden="false" customHeight="true" outlineLevel="0" collapsed="false">
      <c r="A2" s="105" t="s">
        <v>804</v>
      </c>
      <c r="B2" s="105"/>
      <c r="C2" s="105"/>
      <c r="D2" s="105"/>
      <c r="E2" s="105"/>
      <c r="F2" s="105"/>
      <c r="G2" s="105"/>
      <c r="H2" s="105"/>
      <c r="J2" s="384"/>
      <c r="K2" s="384"/>
      <c r="L2" s="384"/>
      <c r="M2" s="384"/>
      <c r="N2" s="384"/>
      <c r="O2" s="384"/>
      <c r="P2" s="384"/>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76"/>
      <c r="B12" s="380"/>
      <c r="C12" s="56"/>
      <c r="D12" s="115"/>
      <c r="E12" s="115"/>
      <c r="F12" s="115"/>
      <c r="G12" s="115"/>
      <c r="H12" s="115"/>
      <c r="I12" s="115"/>
    </row>
    <row r="13" customFormat="false" ht="12.75" hidden="false" customHeight="false" outlineLevel="0" collapsed="false">
      <c r="A13" s="116" t="s">
        <v>434</v>
      </c>
      <c r="B13" s="381" t="s">
        <v>435</v>
      </c>
      <c r="C13" s="60"/>
      <c r="D13" s="119" t="n">
        <v>23965</v>
      </c>
      <c r="E13" s="119" t="n">
        <v>100613</v>
      </c>
      <c r="F13" s="119" t="n">
        <v>91090</v>
      </c>
      <c r="G13" s="119" t="n">
        <v>9523</v>
      </c>
      <c r="H13" s="232" t="n">
        <v>9.5</v>
      </c>
      <c r="J13" s="120"/>
    </row>
    <row r="14" s="3" customFormat="true" ht="12.75" hidden="false" customHeight="true" outlineLevel="0" collapsed="false">
      <c r="A14" s="121"/>
      <c r="B14" s="122"/>
      <c r="C14" s="117"/>
      <c r="D14" s="115"/>
      <c r="E14" s="115"/>
      <c r="F14" s="115"/>
      <c r="G14" s="115"/>
      <c r="H14" s="207"/>
      <c r="J14" s="123"/>
    </row>
    <row r="15" customFormat="false" ht="18" hidden="false" customHeight="true" outlineLevel="0" collapsed="false">
      <c r="A15" s="124" t="n">
        <v>49</v>
      </c>
      <c r="B15" s="60" t="s">
        <v>436</v>
      </c>
      <c r="C15" s="59"/>
      <c r="D15" s="115" t="n">
        <v>15417</v>
      </c>
      <c r="E15" s="115" t="n">
        <v>70251</v>
      </c>
      <c r="F15" s="115" t="n">
        <v>62947</v>
      </c>
      <c r="G15" s="115" t="n">
        <v>7305</v>
      </c>
      <c r="H15" s="207" t="n">
        <v>10.4</v>
      </c>
      <c r="J15" s="120"/>
    </row>
    <row r="16" customFormat="false" ht="1.5" hidden="false" customHeight="true" outlineLevel="0" collapsed="false">
      <c r="A16" s="83"/>
      <c r="B16" s="125"/>
      <c r="C16" s="59"/>
      <c r="D16" s="115"/>
      <c r="E16" s="115"/>
      <c r="F16" s="115"/>
      <c r="G16" s="115"/>
      <c r="H16" s="207"/>
      <c r="J16" s="120"/>
    </row>
    <row r="17" customFormat="false" ht="12.75" hidden="false" customHeight="false" outlineLevel="0" collapsed="false">
      <c r="A17" s="126" t="s">
        <v>437</v>
      </c>
      <c r="B17" s="127"/>
      <c r="C17" s="59" t="s">
        <v>438</v>
      </c>
      <c r="D17" s="115" t="s">
        <v>21</v>
      </c>
      <c r="E17" s="115" t="s">
        <v>21</v>
      </c>
      <c r="F17" s="115" t="s">
        <v>21</v>
      </c>
      <c r="G17" s="115" t="s">
        <v>21</v>
      </c>
      <c r="H17" s="207" t="s">
        <v>21</v>
      </c>
      <c r="J17" s="120"/>
    </row>
    <row r="18" customFormat="false" ht="1.5" hidden="false" customHeight="true" outlineLevel="0" collapsed="false">
      <c r="A18" s="83"/>
      <c r="B18" s="125"/>
      <c r="C18" s="59"/>
      <c r="D18" s="115"/>
      <c r="E18" s="115"/>
      <c r="F18" s="115"/>
      <c r="G18" s="115"/>
      <c r="H18" s="207"/>
      <c r="J18" s="120"/>
    </row>
    <row r="19" customFormat="false" ht="12.75" hidden="false" customHeight="false" outlineLevel="0" collapsed="false">
      <c r="A19" s="126" t="s">
        <v>439</v>
      </c>
      <c r="B19" s="127"/>
      <c r="C19" s="59" t="s">
        <v>440</v>
      </c>
      <c r="D19" s="115" t="n">
        <v>111</v>
      </c>
      <c r="E19" s="115" t="n">
        <v>640</v>
      </c>
      <c r="F19" s="115" t="n">
        <v>607</v>
      </c>
      <c r="G19" s="115" t="n">
        <v>33</v>
      </c>
      <c r="H19" s="207" t="n">
        <v>5.2</v>
      </c>
      <c r="J19" s="120"/>
    </row>
    <row r="20" customFormat="false" ht="1.5" hidden="false" customHeight="true" outlineLevel="0" collapsed="false">
      <c r="A20" s="128"/>
      <c r="B20" s="129"/>
      <c r="C20" s="59"/>
      <c r="D20" s="115"/>
      <c r="E20" s="115"/>
      <c r="F20" s="115"/>
      <c r="G20" s="115"/>
      <c r="H20" s="207"/>
      <c r="J20" s="120"/>
    </row>
    <row r="21" customFormat="false" ht="12.75" hidden="false" customHeight="false" outlineLevel="0" collapsed="false">
      <c r="A21" s="126" t="s">
        <v>441</v>
      </c>
      <c r="B21" s="127"/>
      <c r="C21" s="82" t="s">
        <v>442</v>
      </c>
      <c r="D21" s="115" t="n">
        <v>4759</v>
      </c>
      <c r="E21" s="115" t="n">
        <v>24196</v>
      </c>
      <c r="F21" s="115" t="n">
        <v>21040</v>
      </c>
      <c r="G21" s="115" t="n">
        <v>3155</v>
      </c>
      <c r="H21" s="207" t="n">
        <v>13</v>
      </c>
      <c r="J21" s="120"/>
    </row>
    <row r="22" customFormat="false" ht="1.5" hidden="false" customHeight="true" outlineLevel="0" collapsed="false">
      <c r="A22" s="128"/>
      <c r="B22" s="129"/>
      <c r="C22" s="59"/>
      <c r="D22" s="115"/>
      <c r="E22" s="115"/>
      <c r="F22" s="115"/>
      <c r="G22" s="115"/>
      <c r="H22" s="207"/>
      <c r="J22" s="120"/>
    </row>
    <row r="23" customFormat="false" ht="12.75" hidden="false" customHeight="false" outlineLevel="0" collapsed="false">
      <c r="A23" s="126" t="s">
        <v>443</v>
      </c>
      <c r="B23" s="127"/>
      <c r="C23" s="59" t="s">
        <v>444</v>
      </c>
      <c r="D23" s="115" t="n">
        <v>10210</v>
      </c>
      <c r="E23" s="115" t="n">
        <v>43333</v>
      </c>
      <c r="F23" s="115" t="n">
        <v>39253</v>
      </c>
      <c r="G23" s="115" t="n">
        <v>4080</v>
      </c>
      <c r="H23" s="207" t="n">
        <v>9.4</v>
      </c>
      <c r="J23" s="120"/>
    </row>
    <row r="24" customFormat="false" ht="15" hidden="false" customHeight="true" outlineLevel="0" collapsed="false">
      <c r="A24" s="126" t="s">
        <v>445</v>
      </c>
      <c r="B24" s="127"/>
      <c r="C24" s="59" t="s">
        <v>446</v>
      </c>
      <c r="D24" s="115" t="s">
        <v>21</v>
      </c>
      <c r="E24" s="115" t="s">
        <v>21</v>
      </c>
      <c r="F24" s="115" t="s">
        <v>21</v>
      </c>
      <c r="G24" s="115" t="s">
        <v>21</v>
      </c>
      <c r="H24" s="207" t="s">
        <v>21</v>
      </c>
      <c r="J24" s="120"/>
    </row>
    <row r="25" customFormat="false" ht="30" hidden="false" customHeight="true" outlineLevel="0" collapsed="false">
      <c r="A25" s="124" t="n">
        <v>50</v>
      </c>
      <c r="B25" s="382" t="s">
        <v>447</v>
      </c>
      <c r="C25" s="59"/>
      <c r="D25" s="115" t="n">
        <v>15</v>
      </c>
      <c r="E25" s="115" t="n">
        <v>57</v>
      </c>
      <c r="F25" s="115" t="n">
        <v>50</v>
      </c>
      <c r="G25" s="115" t="n">
        <v>7</v>
      </c>
      <c r="H25" s="207" t="n">
        <v>12.9</v>
      </c>
      <c r="J25" s="120"/>
    </row>
    <row r="26" customFormat="false" ht="1.5" hidden="false" customHeight="true" outlineLevel="0" collapsed="false">
      <c r="A26" s="83"/>
      <c r="B26" s="125"/>
      <c r="C26" s="59"/>
      <c r="D26" s="115"/>
      <c r="E26" s="115"/>
      <c r="F26" s="115"/>
      <c r="G26" s="115"/>
      <c r="H26" s="207"/>
      <c r="J26" s="120"/>
    </row>
    <row r="27" customFormat="false" ht="12.75" hidden="false" customHeight="false" outlineLevel="0" collapsed="false">
      <c r="A27" s="126" t="s">
        <v>448</v>
      </c>
      <c r="B27" s="127"/>
      <c r="C27" s="59" t="s">
        <v>449</v>
      </c>
      <c r="D27" s="115" t="s">
        <v>19</v>
      </c>
      <c r="E27" s="115" t="s">
        <v>19</v>
      </c>
      <c r="F27" s="115" t="s">
        <v>19</v>
      </c>
      <c r="G27" s="115" t="s">
        <v>19</v>
      </c>
      <c r="H27" s="207" t="s">
        <v>19</v>
      </c>
      <c r="J27" s="120"/>
    </row>
    <row r="28" customFormat="false" ht="3" hidden="false" customHeight="true" outlineLevel="0" collapsed="false">
      <c r="A28" s="128"/>
      <c r="B28" s="129"/>
      <c r="C28" s="59"/>
      <c r="D28" s="115"/>
      <c r="E28" s="115"/>
      <c r="F28" s="115"/>
      <c r="G28" s="115"/>
      <c r="H28" s="207"/>
      <c r="J28" s="120"/>
    </row>
    <row r="29" customFormat="false" ht="12.75" hidden="false" customHeight="false" outlineLevel="0" collapsed="false">
      <c r="A29" s="126" t="s">
        <v>450</v>
      </c>
      <c r="B29" s="127"/>
      <c r="C29" s="59" t="s">
        <v>451</v>
      </c>
      <c r="D29" s="115" t="s">
        <v>19</v>
      </c>
      <c r="E29" s="115" t="s">
        <v>19</v>
      </c>
      <c r="F29" s="115" t="s">
        <v>19</v>
      </c>
      <c r="G29" s="115" t="s">
        <v>19</v>
      </c>
      <c r="H29" s="207" t="s">
        <v>19</v>
      </c>
      <c r="J29" s="120"/>
    </row>
    <row r="30" customFormat="false" ht="4.5" hidden="false" customHeight="true" outlineLevel="0" collapsed="false">
      <c r="A30" s="128"/>
      <c r="B30" s="129"/>
      <c r="C30" s="59"/>
      <c r="D30" s="115"/>
      <c r="E30" s="115"/>
      <c r="F30" s="115"/>
      <c r="G30" s="115"/>
      <c r="H30" s="207"/>
      <c r="J30" s="120"/>
    </row>
    <row r="31" customFormat="false" ht="12.75" hidden="false" customHeight="false" outlineLevel="0" collapsed="false">
      <c r="A31" s="126" t="s">
        <v>452</v>
      </c>
      <c r="B31" s="127"/>
      <c r="C31" s="59" t="s">
        <v>453</v>
      </c>
      <c r="D31" s="115" t="s">
        <v>21</v>
      </c>
      <c r="E31" s="115" t="s">
        <v>21</v>
      </c>
      <c r="F31" s="115" t="s">
        <v>21</v>
      </c>
      <c r="G31" s="115" t="s">
        <v>21</v>
      </c>
      <c r="H31" s="207" t="s">
        <v>21</v>
      </c>
      <c r="J31" s="120"/>
    </row>
    <row r="32" customFormat="false" ht="3.75" hidden="false" customHeight="true" outlineLevel="0" collapsed="false">
      <c r="A32" s="128"/>
      <c r="B32" s="129"/>
      <c r="C32" s="59"/>
      <c r="D32" s="115"/>
      <c r="E32" s="115"/>
      <c r="F32" s="115"/>
      <c r="G32" s="115"/>
      <c r="H32" s="207"/>
      <c r="J32" s="120"/>
    </row>
    <row r="33" customFormat="false" ht="12.75" hidden="false" customHeight="false" outlineLevel="0" collapsed="false">
      <c r="A33" s="126" t="s">
        <v>454</v>
      </c>
      <c r="B33" s="127"/>
      <c r="C33" s="59" t="s">
        <v>455</v>
      </c>
      <c r="D33" s="115" t="s">
        <v>21</v>
      </c>
      <c r="E33" s="115" t="s">
        <v>21</v>
      </c>
      <c r="F33" s="115" t="s">
        <v>21</v>
      </c>
      <c r="G33" s="115" t="s">
        <v>21</v>
      </c>
      <c r="H33" s="207" t="s">
        <v>21</v>
      </c>
      <c r="J33" s="120"/>
    </row>
    <row r="34" customFormat="false" ht="30" hidden="false" customHeight="true" outlineLevel="0" collapsed="false">
      <c r="A34" s="124" t="n">
        <v>51</v>
      </c>
      <c r="B34" s="60" t="s">
        <v>456</v>
      </c>
      <c r="C34" s="59"/>
      <c r="D34" s="115" t="n">
        <v>144</v>
      </c>
      <c r="E34" s="115" t="n">
        <v>979</v>
      </c>
      <c r="F34" s="115" t="n">
        <v>979</v>
      </c>
      <c r="G34" s="115" t="s">
        <v>19</v>
      </c>
      <c r="H34" s="207" t="s">
        <v>19</v>
      </c>
      <c r="J34" s="120"/>
    </row>
    <row r="35" customFormat="false" ht="13.5" hidden="false" customHeight="true" outlineLevel="0" collapsed="false">
      <c r="A35" s="126" t="s">
        <v>457</v>
      </c>
      <c r="B35" s="127"/>
      <c r="C35" s="59" t="s">
        <v>458</v>
      </c>
      <c r="D35" s="115" t="s">
        <v>21</v>
      </c>
      <c r="E35" s="115" t="s">
        <v>21</v>
      </c>
      <c r="F35" s="115" t="s">
        <v>21</v>
      </c>
      <c r="G35" s="115" t="s">
        <v>21</v>
      </c>
      <c r="H35" s="207" t="s">
        <v>21</v>
      </c>
      <c r="J35" s="120"/>
    </row>
    <row r="36" customFormat="false" ht="1.5" hidden="false" customHeight="true" outlineLevel="0" collapsed="false">
      <c r="A36" s="83"/>
      <c r="B36" s="125"/>
      <c r="C36" s="59"/>
      <c r="D36" s="115"/>
      <c r="E36" s="115"/>
      <c r="F36" s="115"/>
      <c r="G36" s="115"/>
      <c r="H36" s="207"/>
      <c r="J36" s="120"/>
    </row>
    <row r="37" customFormat="false" ht="12.75" hidden="false" customHeight="false" outlineLevel="0" collapsed="false">
      <c r="A37" s="126" t="s">
        <v>459</v>
      </c>
      <c r="B37" s="127"/>
      <c r="C37" s="59" t="s">
        <v>460</v>
      </c>
      <c r="D37" s="115" t="s">
        <v>21</v>
      </c>
      <c r="E37" s="115" t="s">
        <v>21</v>
      </c>
      <c r="F37" s="115" t="s">
        <v>21</v>
      </c>
      <c r="G37" s="115" t="s">
        <v>21</v>
      </c>
      <c r="H37" s="207" t="s">
        <v>21</v>
      </c>
      <c r="J37" s="120"/>
    </row>
    <row r="38" customFormat="false" ht="1.5" hidden="false" customHeight="true" outlineLevel="0" collapsed="false">
      <c r="A38" s="265"/>
      <c r="B38" s="129"/>
      <c r="C38" s="59"/>
      <c r="D38" s="115"/>
      <c r="E38" s="115"/>
      <c r="F38" s="115"/>
      <c r="G38" s="115"/>
      <c r="H38" s="207"/>
      <c r="J38" s="120"/>
    </row>
    <row r="39" s="3" customFormat="true" ht="30" hidden="false" customHeight="true" outlineLevel="0" collapsed="false">
      <c r="A39" s="130" t="n">
        <v>52</v>
      </c>
      <c r="B39" s="382" t="s">
        <v>461</v>
      </c>
      <c r="C39" s="117"/>
      <c r="D39" s="115"/>
      <c r="E39" s="115"/>
      <c r="F39" s="115"/>
      <c r="G39" s="115"/>
      <c r="H39" s="207"/>
      <c r="J39" s="123"/>
    </row>
    <row r="40" s="3" customFormat="true" ht="12.75" hidden="false" customHeight="true" outlineLevel="0" collapsed="false">
      <c r="A40" s="121"/>
      <c r="B40" s="122"/>
      <c r="C40" s="82" t="s">
        <v>462</v>
      </c>
      <c r="D40" s="115" t="n">
        <v>5176</v>
      </c>
      <c r="E40" s="115" t="n">
        <v>24169</v>
      </c>
      <c r="F40" s="115" t="n">
        <v>22219</v>
      </c>
      <c r="G40" s="115" t="n">
        <v>1950</v>
      </c>
      <c r="H40" s="207" t="n">
        <v>8.1</v>
      </c>
      <c r="J40" s="123"/>
    </row>
    <row r="41" s="3" customFormat="true" ht="12.75" hidden="false" customHeight="false" outlineLevel="0" collapsed="false">
      <c r="A41" s="126" t="s">
        <v>463</v>
      </c>
      <c r="B41" s="127"/>
      <c r="C41" s="82" t="s">
        <v>464</v>
      </c>
      <c r="D41" s="115" t="n">
        <v>1528</v>
      </c>
      <c r="E41" s="115" t="n">
        <v>7440</v>
      </c>
      <c r="F41" s="115" t="n">
        <v>6822</v>
      </c>
      <c r="G41" s="115" t="n">
        <v>617</v>
      </c>
      <c r="H41" s="207" t="n">
        <v>8.3</v>
      </c>
      <c r="J41" s="123"/>
    </row>
    <row r="42" s="74" customFormat="true" ht="1.5" hidden="false" customHeight="true" outlineLevel="0" collapsed="false">
      <c r="A42" s="131"/>
      <c r="B42" s="132"/>
      <c r="C42" s="82"/>
      <c r="D42" s="115"/>
      <c r="E42" s="115"/>
      <c r="F42" s="115"/>
      <c r="G42" s="115"/>
      <c r="H42" s="207"/>
      <c r="J42" s="133"/>
    </row>
    <row r="43" customFormat="false" ht="12.75" hidden="false" customHeight="true" outlineLevel="0" collapsed="false">
      <c r="A43" s="126" t="s">
        <v>465</v>
      </c>
      <c r="B43" s="127"/>
      <c r="C43" s="82" t="s">
        <v>466</v>
      </c>
      <c r="D43" s="115" t="n">
        <v>3648</v>
      </c>
      <c r="E43" s="115" t="n">
        <v>16729</v>
      </c>
      <c r="F43" s="115" t="n">
        <v>15397</v>
      </c>
      <c r="G43" s="115" t="n">
        <v>1333</v>
      </c>
      <c r="H43" s="207" t="n">
        <v>8</v>
      </c>
      <c r="J43" s="120"/>
    </row>
    <row r="44" customFormat="false" ht="3.75" hidden="false" customHeight="true" outlineLevel="0" collapsed="false">
      <c r="A44" s="83"/>
      <c r="B44" s="125"/>
      <c r="C44" s="59"/>
      <c r="D44" s="115"/>
      <c r="E44" s="115"/>
      <c r="F44" s="115"/>
      <c r="G44" s="115"/>
      <c r="H44" s="207"/>
      <c r="J44" s="120"/>
    </row>
    <row r="45" customFormat="false" ht="30" hidden="false" customHeight="true" outlineLevel="0" collapsed="false">
      <c r="A45" s="124" t="n">
        <v>53</v>
      </c>
      <c r="B45" s="382" t="s">
        <v>467</v>
      </c>
      <c r="C45" s="59"/>
      <c r="D45" s="115" t="n">
        <v>3212</v>
      </c>
      <c r="E45" s="115" t="n">
        <v>5157</v>
      </c>
      <c r="F45" s="115" t="n">
        <v>4896</v>
      </c>
      <c r="G45" s="115" t="n">
        <v>262</v>
      </c>
      <c r="H45" s="207" t="n">
        <v>5.1</v>
      </c>
      <c r="J45" s="120"/>
    </row>
    <row r="46" customFormat="false" ht="1.5" hidden="false" customHeight="true" outlineLevel="0" collapsed="false">
      <c r="A46" s="83"/>
      <c r="B46" s="125"/>
      <c r="C46" s="59"/>
      <c r="D46" s="115"/>
      <c r="E46" s="115"/>
      <c r="F46" s="115"/>
      <c r="G46" s="115"/>
      <c r="H46" s="207"/>
      <c r="J46" s="120"/>
    </row>
    <row r="47" customFormat="false" ht="12.75" hidden="false" customHeight="false" outlineLevel="0" collapsed="false">
      <c r="A47" s="126" t="s">
        <v>468</v>
      </c>
      <c r="B47" s="127"/>
      <c r="C47" s="82" t="s">
        <v>469</v>
      </c>
      <c r="D47" s="115" t="s">
        <v>19</v>
      </c>
      <c r="E47" s="115" t="s">
        <v>19</v>
      </c>
      <c r="F47" s="115" t="s">
        <v>19</v>
      </c>
      <c r="G47" s="115" t="s">
        <v>19</v>
      </c>
      <c r="H47" s="207" t="s">
        <v>19</v>
      </c>
      <c r="J47" s="120"/>
    </row>
    <row r="48" customFormat="false" ht="2.25" hidden="false" customHeight="true" outlineLevel="0" collapsed="false">
      <c r="A48" s="83"/>
      <c r="B48" s="125"/>
      <c r="C48" s="59"/>
      <c r="D48" s="115"/>
      <c r="E48" s="115"/>
      <c r="F48" s="115"/>
      <c r="G48" s="115"/>
      <c r="H48" s="207"/>
      <c r="J48" s="120"/>
    </row>
    <row r="49" customFormat="false" ht="12.75" hidden="false" customHeight="false" outlineLevel="0" collapsed="false">
      <c r="A49" s="126" t="s">
        <v>470</v>
      </c>
      <c r="B49" s="127"/>
      <c r="C49" s="82" t="s">
        <v>471</v>
      </c>
      <c r="D49" s="115" t="n">
        <v>3212</v>
      </c>
      <c r="E49" s="115" t="n">
        <v>5157</v>
      </c>
      <c r="F49" s="115" t="n">
        <v>4896</v>
      </c>
      <c r="G49" s="115" t="n">
        <v>262</v>
      </c>
      <c r="H49" s="207" t="n">
        <v>5.1</v>
      </c>
      <c r="J49" s="120"/>
    </row>
    <row r="50" customFormat="false" ht="12.75" hidden="false" customHeight="false" outlineLevel="0" collapsed="false">
      <c r="A50" s="83"/>
      <c r="B50" s="125"/>
      <c r="C50" s="59"/>
      <c r="D50" s="115"/>
      <c r="E50" s="115"/>
      <c r="F50" s="115"/>
      <c r="G50" s="115"/>
      <c r="H50" s="207"/>
    </row>
    <row r="51" customFormat="false" ht="24" hidden="false" customHeight="true" outlineLevel="0" collapsed="false">
      <c r="A51" s="117" t="s">
        <v>472</v>
      </c>
      <c r="B51" s="381" t="s">
        <v>473</v>
      </c>
      <c r="C51" s="59"/>
      <c r="D51" s="119" t="n">
        <v>11842</v>
      </c>
      <c r="E51" s="119" t="n">
        <v>44418</v>
      </c>
      <c r="F51" s="119" t="n">
        <v>39257</v>
      </c>
      <c r="G51" s="119" t="n">
        <v>5161</v>
      </c>
      <c r="H51" s="232" t="n">
        <v>11.6</v>
      </c>
    </row>
    <row r="52" customFormat="false" ht="30" hidden="false" customHeight="true" outlineLevel="0" collapsed="false">
      <c r="A52" s="130" t="n">
        <v>58</v>
      </c>
      <c r="B52" s="382" t="s">
        <v>474</v>
      </c>
      <c r="C52" s="59"/>
      <c r="D52" s="115" t="n">
        <v>5489</v>
      </c>
      <c r="E52" s="115" t="n">
        <v>9640</v>
      </c>
      <c r="F52" s="115" t="n">
        <v>8350</v>
      </c>
      <c r="G52" s="115" t="n">
        <v>1290</v>
      </c>
      <c r="H52" s="207" t="n">
        <v>13.4</v>
      </c>
    </row>
    <row r="53" customFormat="false" ht="2.25" hidden="false" customHeight="true" outlineLevel="0" collapsed="false">
      <c r="B53" s="125"/>
      <c r="C53" s="59"/>
      <c r="D53" s="115"/>
      <c r="E53" s="115"/>
      <c r="F53" s="115"/>
      <c r="G53" s="115"/>
      <c r="H53" s="207"/>
    </row>
    <row r="54" customFormat="false" ht="14.25" hidden="false" customHeight="true" outlineLevel="0" collapsed="false">
      <c r="A54" s="126" t="s">
        <v>475</v>
      </c>
      <c r="B54" s="127"/>
      <c r="C54" s="82" t="s">
        <v>476</v>
      </c>
      <c r="D54" s="115"/>
      <c r="E54" s="115"/>
      <c r="F54" s="115"/>
      <c r="G54" s="115"/>
      <c r="H54" s="207"/>
    </row>
    <row r="55" customFormat="false" ht="12.75" hidden="false" customHeight="false" outlineLevel="0" collapsed="false">
      <c r="A55" s="126"/>
      <c r="B55" s="127"/>
      <c r="C55" s="82" t="s">
        <v>477</v>
      </c>
      <c r="D55" s="115" t="n">
        <v>5489</v>
      </c>
      <c r="E55" s="115" t="n">
        <v>9640</v>
      </c>
      <c r="F55" s="115" t="n">
        <v>8350</v>
      </c>
      <c r="G55" s="115" t="n">
        <v>1290</v>
      </c>
      <c r="H55" s="207" t="n">
        <v>13.4</v>
      </c>
    </row>
    <row r="56" customFormat="false" ht="12.75" hidden="false" customHeight="false" outlineLevel="0" collapsed="false">
      <c r="A56" s="126" t="s">
        <v>478</v>
      </c>
      <c r="B56" s="127"/>
      <c r="C56" s="82" t="s">
        <v>479</v>
      </c>
      <c r="D56" s="115" t="s">
        <v>19</v>
      </c>
      <c r="E56" s="115" t="s">
        <v>19</v>
      </c>
      <c r="F56" s="115" t="s">
        <v>19</v>
      </c>
      <c r="G56" s="115" t="s">
        <v>19</v>
      </c>
      <c r="H56" s="207" t="s">
        <v>19</v>
      </c>
    </row>
    <row r="57" customFormat="false" ht="30" hidden="false" customHeight="true" outlineLevel="0" collapsed="false">
      <c r="A57" s="130" t="n">
        <v>59</v>
      </c>
      <c r="B57" s="382" t="s">
        <v>480</v>
      </c>
      <c r="C57" s="59"/>
      <c r="D57" s="115"/>
      <c r="E57" s="115"/>
      <c r="F57" s="115"/>
      <c r="G57" s="115"/>
      <c r="H57" s="207"/>
    </row>
    <row r="58" customFormat="false" ht="0.75" hidden="false" customHeight="true" outlineLevel="0" collapsed="false">
      <c r="A58" s="126"/>
      <c r="B58" s="127"/>
      <c r="C58" s="82"/>
      <c r="D58" s="115"/>
      <c r="E58" s="115"/>
      <c r="F58" s="115"/>
      <c r="G58" s="115"/>
      <c r="H58" s="207"/>
    </row>
    <row r="59" customFormat="false" ht="0.75" hidden="true" customHeight="true" outlineLevel="0" collapsed="false">
      <c r="A59" s="126"/>
      <c r="B59" s="127"/>
      <c r="C59" s="82"/>
      <c r="D59" s="115"/>
      <c r="E59" s="115"/>
      <c r="F59" s="115"/>
      <c r="G59" s="115"/>
      <c r="H59" s="207"/>
    </row>
    <row r="60" customFormat="false" ht="12.75" hidden="false" customHeight="false" outlineLevel="0" collapsed="false">
      <c r="A60" s="130"/>
      <c r="B60" s="127"/>
      <c r="C60" s="82" t="s">
        <v>481</v>
      </c>
      <c r="D60" s="115" t="s">
        <v>21</v>
      </c>
      <c r="E60" s="115" t="s">
        <v>21</v>
      </c>
      <c r="F60" s="115" t="s">
        <v>21</v>
      </c>
      <c r="G60" s="115" t="s">
        <v>21</v>
      </c>
      <c r="H60" s="207" t="s">
        <v>21</v>
      </c>
    </row>
    <row r="61" customFormat="false" ht="12.75" hidden="false" customHeight="false" outlineLevel="0" collapsed="false">
      <c r="A61" s="126" t="s">
        <v>482</v>
      </c>
      <c r="B61" s="127"/>
      <c r="C61" s="82" t="s">
        <v>483</v>
      </c>
      <c r="D61" s="115"/>
      <c r="E61" s="115"/>
      <c r="F61" s="115"/>
      <c r="G61" s="115"/>
      <c r="H61" s="207"/>
    </row>
    <row r="62" customFormat="false" ht="2.25" hidden="false" customHeight="true" outlineLevel="0" collapsed="false">
      <c r="A62" s="126"/>
      <c r="B62" s="127"/>
      <c r="C62" s="82" t="s">
        <v>484</v>
      </c>
      <c r="D62" s="115"/>
      <c r="E62" s="115"/>
      <c r="F62" s="115"/>
      <c r="G62" s="115"/>
      <c r="H62" s="207"/>
    </row>
    <row r="63" customFormat="false" ht="12.75" hidden="false" customHeight="false" outlineLevel="0" collapsed="false">
      <c r="A63" s="126"/>
      <c r="B63" s="127"/>
      <c r="C63" s="82" t="s">
        <v>485</v>
      </c>
      <c r="D63" s="115" t="s">
        <v>21</v>
      </c>
      <c r="E63" s="115" t="s">
        <v>21</v>
      </c>
      <c r="F63" s="115" t="s">
        <v>21</v>
      </c>
      <c r="G63" s="115" t="s">
        <v>21</v>
      </c>
      <c r="H63" s="207" t="s">
        <v>21</v>
      </c>
    </row>
    <row r="64" customFormat="false" ht="12.75" hidden="false" customHeight="true" outlineLevel="0" collapsed="false">
      <c r="A64" s="126" t="s">
        <v>486</v>
      </c>
      <c r="B64" s="127"/>
      <c r="C64" s="82" t="s">
        <v>487</v>
      </c>
      <c r="D64" s="115"/>
      <c r="E64" s="115"/>
      <c r="F64" s="115"/>
      <c r="G64" s="115"/>
      <c r="H64" s="207"/>
    </row>
    <row r="65" customFormat="false" ht="0.75" hidden="false" customHeight="true" outlineLevel="0" collapsed="false">
      <c r="A65" s="126"/>
      <c r="B65" s="127"/>
      <c r="C65" s="82"/>
      <c r="D65" s="115"/>
      <c r="E65" s="115"/>
      <c r="F65" s="115"/>
      <c r="G65" s="115"/>
      <c r="H65" s="207"/>
    </row>
    <row r="66" customFormat="false" ht="12.75" hidden="true" customHeight="false" outlineLevel="0" collapsed="false">
      <c r="A66" s="126"/>
      <c r="B66" s="127"/>
      <c r="C66" s="82" t="s">
        <v>488</v>
      </c>
      <c r="D66" s="115"/>
      <c r="E66" s="115"/>
      <c r="F66" s="115"/>
      <c r="G66" s="115"/>
      <c r="H66" s="207"/>
    </row>
    <row r="67" customFormat="false" ht="12.75" hidden="false" customHeight="false" outlineLevel="0" collapsed="false">
      <c r="A67" s="126"/>
      <c r="B67" s="127"/>
      <c r="C67" s="82" t="s">
        <v>489</v>
      </c>
      <c r="D67" s="115" t="s">
        <v>21</v>
      </c>
      <c r="E67" s="115" t="s">
        <v>21</v>
      </c>
      <c r="F67" s="115" t="s">
        <v>21</v>
      </c>
      <c r="G67" s="115" t="s">
        <v>21</v>
      </c>
      <c r="H67" s="207" t="s">
        <v>21</v>
      </c>
    </row>
    <row r="68" customFormat="false" ht="30" hidden="false" customHeight="true" outlineLevel="0" collapsed="false">
      <c r="A68" s="130" t="n">
        <v>60</v>
      </c>
      <c r="B68" s="382" t="s">
        <v>490</v>
      </c>
      <c r="C68" s="59"/>
      <c r="D68" s="115" t="s">
        <v>21</v>
      </c>
      <c r="E68" s="115" t="s">
        <v>21</v>
      </c>
      <c r="F68" s="115" t="s">
        <v>21</v>
      </c>
      <c r="G68" s="115" t="s">
        <v>21</v>
      </c>
      <c r="H68" s="207" t="s">
        <v>21</v>
      </c>
    </row>
    <row r="69" customFormat="false" ht="12.75" hidden="false" customHeight="false" outlineLevel="0" collapsed="false">
      <c r="A69" s="126" t="s">
        <v>491</v>
      </c>
      <c r="B69" s="127"/>
      <c r="C69" s="82" t="s">
        <v>492</v>
      </c>
      <c r="D69" s="115" t="s">
        <v>21</v>
      </c>
      <c r="E69" s="115" t="s">
        <v>21</v>
      </c>
      <c r="F69" s="115" t="s">
        <v>21</v>
      </c>
      <c r="G69" s="115" t="s">
        <v>21</v>
      </c>
      <c r="H69" s="207" t="s">
        <v>21</v>
      </c>
    </row>
    <row r="70" customFormat="false" ht="12.75" hidden="false" customHeight="false" outlineLevel="0" collapsed="false">
      <c r="A70" s="126" t="s">
        <v>493</v>
      </c>
      <c r="B70" s="127"/>
      <c r="C70" s="82" t="s">
        <v>494</v>
      </c>
      <c r="D70" s="115" t="s">
        <v>19</v>
      </c>
      <c r="E70" s="115" t="s">
        <v>19</v>
      </c>
      <c r="F70" s="115" t="s">
        <v>19</v>
      </c>
      <c r="G70" s="115" t="s">
        <v>19</v>
      </c>
      <c r="H70" s="207" t="s">
        <v>19</v>
      </c>
    </row>
    <row r="71" customFormat="false" ht="30" hidden="false" customHeight="true" outlineLevel="0" collapsed="false">
      <c r="A71" s="130" t="n">
        <v>61</v>
      </c>
      <c r="B71" s="382" t="s">
        <v>129</v>
      </c>
      <c r="C71" s="59"/>
      <c r="D71" s="115" t="n">
        <v>259</v>
      </c>
      <c r="E71" s="115" t="n">
        <v>1990</v>
      </c>
      <c r="F71" s="115" t="n">
        <v>1436</v>
      </c>
      <c r="G71" s="115" t="n">
        <v>554</v>
      </c>
      <c r="H71" s="207" t="n">
        <v>27.8</v>
      </c>
    </row>
    <row r="72" customFormat="false" ht="1.5" hidden="false" customHeight="true" outlineLevel="0" collapsed="false">
      <c r="A72" s="83"/>
      <c r="B72" s="125"/>
      <c r="C72" s="82" t="s">
        <v>495</v>
      </c>
      <c r="D72" s="115"/>
      <c r="E72" s="115"/>
      <c r="F72" s="115"/>
      <c r="G72" s="115"/>
      <c r="H72" s="207"/>
    </row>
    <row r="73" customFormat="false" ht="12.75" hidden="false" customHeight="false" outlineLevel="0" collapsed="false">
      <c r="A73" s="126" t="s">
        <v>496</v>
      </c>
      <c r="B73" s="127"/>
      <c r="C73" s="82" t="s">
        <v>497</v>
      </c>
      <c r="D73" s="115" t="n">
        <v>177</v>
      </c>
      <c r="E73" s="115" t="n">
        <v>1690</v>
      </c>
      <c r="F73" s="115" t="n">
        <v>1149</v>
      </c>
      <c r="G73" s="115" t="n">
        <v>541</v>
      </c>
      <c r="H73" s="207" t="n">
        <v>32</v>
      </c>
    </row>
    <row r="74" customFormat="false" ht="12.75" hidden="false" customHeight="false" outlineLevel="0" collapsed="false">
      <c r="A74" s="126" t="s">
        <v>498</v>
      </c>
      <c r="B74" s="127"/>
      <c r="C74" s="82" t="s">
        <v>499</v>
      </c>
      <c r="D74" s="115" t="s">
        <v>19</v>
      </c>
      <c r="E74" s="115" t="s">
        <v>19</v>
      </c>
      <c r="F74" s="115" t="s">
        <v>19</v>
      </c>
      <c r="G74" s="115" t="s">
        <v>19</v>
      </c>
      <c r="H74" s="207" t="s">
        <v>19</v>
      </c>
    </row>
    <row r="75" customFormat="false" ht="12.75" hidden="false" customHeight="false" outlineLevel="0" collapsed="false">
      <c r="A75" s="126" t="s">
        <v>500</v>
      </c>
      <c r="B75" s="127"/>
      <c r="C75" s="82" t="s">
        <v>501</v>
      </c>
      <c r="D75" s="115" t="s">
        <v>19</v>
      </c>
      <c r="E75" s="115" t="s">
        <v>19</v>
      </c>
      <c r="F75" s="115" t="s">
        <v>19</v>
      </c>
      <c r="G75" s="115" t="s">
        <v>19</v>
      </c>
      <c r="H75" s="207" t="s">
        <v>19</v>
      </c>
    </row>
    <row r="76" customFormat="false" ht="12.75" hidden="false" customHeight="false" outlineLevel="0" collapsed="false">
      <c r="A76" s="126" t="s">
        <v>502</v>
      </c>
      <c r="B76" s="127"/>
      <c r="C76" s="82" t="s">
        <v>503</v>
      </c>
      <c r="D76" s="115" t="n">
        <v>82</v>
      </c>
      <c r="E76" s="115" t="n">
        <v>300</v>
      </c>
      <c r="F76" s="115" t="n">
        <v>287</v>
      </c>
      <c r="G76" s="115" t="n">
        <v>13</v>
      </c>
      <c r="H76" s="207" t="n">
        <v>4.2</v>
      </c>
    </row>
    <row r="77" customFormat="false" ht="0.75" hidden="false" customHeight="true" outlineLevel="0" collapsed="false">
      <c r="A77" s="83"/>
      <c r="B77" s="125"/>
      <c r="C77" s="82"/>
      <c r="D77" s="115"/>
      <c r="E77" s="115"/>
      <c r="F77" s="115"/>
      <c r="G77" s="115"/>
      <c r="H77" s="207"/>
    </row>
    <row r="78" customFormat="false" ht="30" hidden="false" customHeight="true" outlineLevel="0" collapsed="false">
      <c r="A78" s="130" t="n">
        <v>62</v>
      </c>
      <c r="B78" s="382" t="s">
        <v>504</v>
      </c>
      <c r="C78" s="59"/>
      <c r="D78" s="115" t="n">
        <v>3664</v>
      </c>
      <c r="E78" s="115" t="n">
        <v>24699</v>
      </c>
      <c r="F78" s="115" t="n">
        <v>21838</v>
      </c>
      <c r="G78" s="115" t="n">
        <v>2861</v>
      </c>
      <c r="H78" s="207" t="n">
        <v>11.6</v>
      </c>
    </row>
    <row r="79" customFormat="false" ht="30" hidden="false" customHeight="true" outlineLevel="0" collapsed="false">
      <c r="A79" s="130" t="n">
        <v>63</v>
      </c>
      <c r="B79" s="382" t="s">
        <v>133</v>
      </c>
      <c r="C79" s="59"/>
      <c r="D79" s="115" t="n">
        <v>1995</v>
      </c>
      <c r="E79" s="115" t="n">
        <v>6281</v>
      </c>
      <c r="F79" s="115" t="n">
        <v>5902</v>
      </c>
      <c r="G79" s="115" t="n">
        <v>379</v>
      </c>
      <c r="H79" s="207" t="n">
        <v>6</v>
      </c>
    </row>
    <row r="80" customFormat="false" ht="1.5" hidden="false" customHeight="true" outlineLevel="0" collapsed="false">
      <c r="A80" s="83"/>
      <c r="B80" s="125"/>
      <c r="C80" s="59"/>
      <c r="D80" s="115"/>
      <c r="E80" s="115"/>
      <c r="F80" s="115"/>
      <c r="G80" s="115"/>
      <c r="H80" s="207"/>
    </row>
    <row r="81" customFormat="false" ht="12.75" hidden="false" customHeight="true" outlineLevel="0" collapsed="false">
      <c r="A81" s="126" t="s">
        <v>505</v>
      </c>
      <c r="B81" s="127"/>
      <c r="C81" s="82" t="s">
        <v>506</v>
      </c>
      <c r="D81" s="115"/>
      <c r="E81" s="115"/>
      <c r="F81" s="115"/>
      <c r="G81" s="115"/>
      <c r="H81" s="207"/>
    </row>
    <row r="82" customFormat="false" ht="12.75" hidden="false" customHeight="false" outlineLevel="0" collapsed="false">
      <c r="A82" s="126"/>
      <c r="B82" s="127"/>
      <c r="C82" s="82" t="s">
        <v>684</v>
      </c>
      <c r="D82" s="115" t="n">
        <v>1254</v>
      </c>
      <c r="E82" s="115" t="n">
        <v>2352</v>
      </c>
      <c r="F82" s="115" t="n">
        <v>2292</v>
      </c>
      <c r="G82" s="115" t="n">
        <v>60</v>
      </c>
      <c r="H82" s="207" t="n">
        <v>2.6</v>
      </c>
    </row>
    <row r="83" customFormat="false" ht="12.75" hidden="true" customHeight="false" outlineLevel="0" collapsed="false">
      <c r="A83" s="83"/>
      <c r="B83" s="125"/>
      <c r="C83" s="82" t="s">
        <v>488</v>
      </c>
      <c r="D83" s="115"/>
      <c r="E83" s="115"/>
      <c r="F83" s="115"/>
      <c r="G83" s="115"/>
      <c r="H83" s="207"/>
    </row>
    <row r="84" customFormat="false" ht="12.75" hidden="false" customHeight="false" outlineLevel="0" collapsed="false">
      <c r="A84" s="126" t="s">
        <v>508</v>
      </c>
      <c r="B84" s="127"/>
      <c r="C84" s="82" t="s">
        <v>509</v>
      </c>
      <c r="D84" s="115" t="n">
        <v>740</v>
      </c>
      <c r="E84" s="115" t="n">
        <v>3929</v>
      </c>
      <c r="F84" s="115" t="n">
        <v>3609</v>
      </c>
      <c r="G84" s="115" t="n">
        <v>319</v>
      </c>
      <c r="H84" s="207" t="n">
        <v>8.1</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4" t="s">
        <v>772</v>
      </c>
      <c r="B1" s="84"/>
      <c r="C1" s="84"/>
      <c r="D1" s="84"/>
      <c r="E1" s="84"/>
      <c r="F1" s="84"/>
      <c r="G1" s="84"/>
      <c r="H1" s="84"/>
      <c r="J1" s="4"/>
      <c r="K1" s="4"/>
      <c r="L1" s="4"/>
      <c r="M1" s="4"/>
      <c r="N1" s="4"/>
      <c r="O1" s="4"/>
      <c r="P1" s="4"/>
      <c r="Q1" s="185"/>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s="134" customFormat="true" ht="12.75" hidden="false" customHeight="false" outlineLevel="0" collapsed="false">
      <c r="A12" s="149"/>
      <c r="B12" s="150"/>
      <c r="C12" s="151" t="s">
        <v>512</v>
      </c>
      <c r="D12" s="152"/>
      <c r="E12" s="153"/>
      <c r="F12" s="153"/>
      <c r="G12" s="153"/>
      <c r="H12" s="153"/>
      <c r="I12" s="154"/>
    </row>
    <row r="13" s="134" customFormat="true" ht="18" hidden="false" customHeight="true" outlineLevel="0" collapsed="false">
      <c r="A13" s="155" t="s">
        <v>513</v>
      </c>
      <c r="B13" s="156" t="s">
        <v>514</v>
      </c>
      <c r="C13" s="157"/>
      <c r="D13" s="119" t="n">
        <v>4824</v>
      </c>
      <c r="E13" s="119" t="n">
        <v>31396</v>
      </c>
      <c r="F13" s="119" t="n">
        <v>28749</v>
      </c>
      <c r="G13" s="119" t="n">
        <v>2647</v>
      </c>
      <c r="H13" s="232" t="n">
        <v>8.4</v>
      </c>
      <c r="J13" s="158"/>
    </row>
    <row r="14" s="162" customFormat="true" ht="30" hidden="false" customHeight="true" outlineLevel="0" collapsed="false">
      <c r="A14" s="159" t="n">
        <v>68</v>
      </c>
      <c r="B14" s="160" t="s">
        <v>514</v>
      </c>
      <c r="C14" s="156"/>
      <c r="D14" s="115" t="n">
        <v>4824</v>
      </c>
      <c r="E14" s="115" t="n">
        <v>31396</v>
      </c>
      <c r="F14" s="115" t="n">
        <v>28749</v>
      </c>
      <c r="G14" s="115" t="n">
        <v>2647</v>
      </c>
      <c r="H14" s="207" t="n">
        <v>8.4</v>
      </c>
      <c r="J14" s="161"/>
    </row>
    <row r="15" s="134" customFormat="true" ht="2.25" hidden="false" customHeight="true" outlineLevel="0" collapsed="false">
      <c r="A15" s="157"/>
      <c r="B15" s="150"/>
      <c r="C15" s="157"/>
      <c r="D15" s="115"/>
      <c r="E15" s="115"/>
      <c r="F15" s="115"/>
      <c r="G15" s="115"/>
      <c r="H15" s="207"/>
      <c r="J15" s="158"/>
    </row>
    <row r="16" s="134" customFormat="true" ht="12.75" hidden="false" customHeight="false" outlineLevel="0" collapsed="false">
      <c r="A16" s="159" t="s">
        <v>515</v>
      </c>
      <c r="B16" s="163"/>
      <c r="C16" s="160" t="s">
        <v>516</v>
      </c>
      <c r="D16" s="115" t="n">
        <v>97</v>
      </c>
      <c r="E16" s="115" t="n">
        <v>492</v>
      </c>
      <c r="F16" s="115" t="n">
        <v>480</v>
      </c>
      <c r="G16" s="115" t="n">
        <v>12</v>
      </c>
      <c r="H16" s="207" t="n">
        <v>2.4</v>
      </c>
      <c r="J16" s="158"/>
    </row>
    <row r="17" s="134" customFormat="true" ht="2.25" hidden="false" customHeight="true" outlineLevel="0" collapsed="false">
      <c r="A17" s="157"/>
      <c r="B17" s="150"/>
      <c r="C17" s="160" t="s">
        <v>517</v>
      </c>
      <c r="D17" s="115"/>
      <c r="E17" s="115"/>
      <c r="F17" s="115"/>
      <c r="G17" s="115"/>
      <c r="H17" s="207"/>
      <c r="J17" s="158"/>
    </row>
    <row r="18" s="134" customFormat="true" ht="12.75" hidden="false" customHeight="false" outlineLevel="0" collapsed="false">
      <c r="A18" s="159" t="s">
        <v>518</v>
      </c>
      <c r="B18" s="163"/>
      <c r="C18" s="160" t="s">
        <v>519</v>
      </c>
      <c r="D18" s="115"/>
      <c r="E18" s="115"/>
      <c r="F18" s="115"/>
      <c r="G18" s="115"/>
      <c r="H18" s="207"/>
      <c r="J18" s="158"/>
    </row>
    <row r="19" s="134" customFormat="true" ht="12.75" hidden="false" customHeight="false" outlineLevel="0" collapsed="false">
      <c r="A19" s="157"/>
      <c r="B19" s="150"/>
      <c r="C19" s="160" t="s">
        <v>520</v>
      </c>
      <c r="D19" s="115" t="n">
        <v>3699</v>
      </c>
      <c r="E19" s="115" t="n">
        <v>24581</v>
      </c>
      <c r="F19" s="115" t="n">
        <v>22385</v>
      </c>
      <c r="G19" s="115" t="n">
        <v>2196</v>
      </c>
      <c r="H19" s="207" t="n">
        <v>8.9</v>
      </c>
      <c r="J19" s="158"/>
    </row>
    <row r="20" s="134" customFormat="true" ht="12.75" hidden="true" customHeight="false" outlineLevel="0" collapsed="false">
      <c r="A20" s="157"/>
      <c r="B20" s="150"/>
      <c r="C20" s="160"/>
      <c r="D20" s="115"/>
      <c r="E20" s="115"/>
      <c r="F20" s="115"/>
      <c r="G20" s="115"/>
      <c r="H20" s="207"/>
      <c r="J20" s="158"/>
    </row>
    <row r="21" s="134" customFormat="true" ht="12.75" hidden="false" customHeight="false" outlineLevel="0" collapsed="false">
      <c r="A21" s="164" t="s">
        <v>521</v>
      </c>
      <c r="B21" s="165"/>
      <c r="C21" s="160" t="s">
        <v>522</v>
      </c>
      <c r="D21" s="115" t="n">
        <v>1029</v>
      </c>
      <c r="E21" s="115" t="n">
        <v>6323</v>
      </c>
      <c r="F21" s="115" t="n">
        <v>5885</v>
      </c>
      <c r="G21" s="115" t="n">
        <v>439</v>
      </c>
      <c r="H21" s="207" t="n">
        <v>6.9</v>
      </c>
      <c r="J21" s="158"/>
    </row>
    <row r="22" s="134" customFormat="true" ht="12.75" hidden="false" customHeight="false" outlineLevel="0" collapsed="false">
      <c r="A22" s="157"/>
      <c r="B22" s="150"/>
      <c r="C22" s="157"/>
      <c r="D22" s="115"/>
      <c r="E22" s="115"/>
      <c r="F22" s="115"/>
      <c r="G22" s="115"/>
      <c r="H22" s="207"/>
      <c r="J22" s="158"/>
    </row>
    <row r="23" s="134" customFormat="true" ht="12.75" hidden="false" customHeight="false" outlineLevel="0" collapsed="false">
      <c r="A23" s="157"/>
      <c r="B23" s="150"/>
      <c r="C23" s="157"/>
      <c r="D23" s="115"/>
      <c r="E23" s="115"/>
      <c r="F23" s="115"/>
      <c r="G23" s="115"/>
      <c r="H23" s="207"/>
      <c r="J23" s="158"/>
    </row>
    <row r="24" s="134" customFormat="true" ht="18" hidden="false" customHeight="true" outlineLevel="0" collapsed="false">
      <c r="A24" s="155" t="s">
        <v>523</v>
      </c>
      <c r="B24" s="166" t="s">
        <v>524</v>
      </c>
      <c r="C24" s="157"/>
      <c r="D24" s="115"/>
      <c r="E24" s="115"/>
      <c r="F24" s="115"/>
      <c r="G24" s="115"/>
      <c r="H24" s="207"/>
      <c r="J24" s="158"/>
    </row>
    <row r="25" s="134" customFormat="true" ht="12.75" hidden="false" customHeight="false" outlineLevel="0" collapsed="false">
      <c r="A25" s="155"/>
      <c r="B25" s="167"/>
      <c r="C25" s="155" t="s">
        <v>525</v>
      </c>
      <c r="D25" s="119" t="n">
        <v>23949</v>
      </c>
      <c r="E25" s="119" t="n">
        <v>91975</v>
      </c>
      <c r="F25" s="119" t="n">
        <v>81204</v>
      </c>
      <c r="G25" s="119" t="n">
        <v>10772</v>
      </c>
      <c r="H25" s="232" t="n">
        <v>11.7</v>
      </c>
      <c r="J25" s="158"/>
    </row>
    <row r="26" s="134" customFormat="true" ht="12.75" hidden="false" customHeight="false" outlineLevel="0" collapsed="false">
      <c r="A26" s="159"/>
      <c r="B26" s="163"/>
      <c r="C26" s="159"/>
      <c r="D26" s="115"/>
      <c r="E26" s="115"/>
      <c r="F26" s="115"/>
      <c r="G26" s="115"/>
      <c r="H26" s="207"/>
      <c r="J26" s="158"/>
    </row>
    <row r="27" s="134" customFormat="true" ht="18" hidden="false" customHeight="true" outlineLevel="0" collapsed="false">
      <c r="A27" s="159" t="n">
        <v>69</v>
      </c>
      <c r="B27" s="168" t="s">
        <v>526</v>
      </c>
      <c r="C27" s="157"/>
      <c r="D27" s="115" t="n">
        <v>4083</v>
      </c>
      <c r="E27" s="115" t="n">
        <v>17246</v>
      </c>
      <c r="F27" s="115" t="n">
        <v>14658</v>
      </c>
      <c r="G27" s="115" t="n">
        <v>2587</v>
      </c>
      <c r="H27" s="207" t="n">
        <v>15</v>
      </c>
      <c r="J27" s="158"/>
    </row>
    <row r="28" s="134" customFormat="true" ht="12.75" hidden="false" customHeight="false" outlineLevel="0" collapsed="false">
      <c r="A28" s="159" t="s">
        <v>527</v>
      </c>
      <c r="B28" s="163"/>
      <c r="C28" s="164" t="s">
        <v>528</v>
      </c>
      <c r="D28" s="115" t="n">
        <v>1383</v>
      </c>
      <c r="E28" s="115" t="n">
        <v>5167</v>
      </c>
      <c r="F28" s="115" t="n">
        <v>4804</v>
      </c>
      <c r="G28" s="115" t="n">
        <v>363</v>
      </c>
      <c r="H28" s="207" t="n">
        <v>7</v>
      </c>
      <c r="J28" s="158"/>
    </row>
    <row r="29" s="134" customFormat="true" ht="2.25" hidden="false" customHeight="true" outlineLevel="0" collapsed="false">
      <c r="A29" s="157"/>
      <c r="B29" s="150"/>
      <c r="C29" s="159"/>
      <c r="D29" s="115"/>
      <c r="E29" s="115"/>
      <c r="F29" s="115"/>
      <c r="G29" s="115"/>
      <c r="H29" s="207"/>
      <c r="J29" s="158"/>
    </row>
    <row r="30" s="134" customFormat="true" ht="12.75" hidden="false" customHeight="false" outlineLevel="0" collapsed="false">
      <c r="A30" s="164" t="s">
        <v>529</v>
      </c>
      <c r="B30" s="165"/>
      <c r="C30" s="164" t="s">
        <v>530</v>
      </c>
      <c r="D30" s="115" t="n">
        <v>2700</v>
      </c>
      <c r="E30" s="115" t="n">
        <v>12078</v>
      </c>
      <c r="F30" s="115" t="n">
        <v>9854</v>
      </c>
      <c r="G30" s="115" t="n">
        <v>2224</v>
      </c>
      <c r="H30" s="207" t="n">
        <v>18.4</v>
      </c>
      <c r="J30" s="158"/>
    </row>
    <row r="31" s="134" customFormat="true" ht="12.75" hidden="false" customHeight="false" outlineLevel="0" collapsed="false">
      <c r="A31" s="157"/>
      <c r="B31" s="150"/>
      <c r="C31" s="159"/>
      <c r="D31" s="115"/>
      <c r="E31" s="115"/>
      <c r="F31" s="115"/>
      <c r="G31" s="115"/>
      <c r="H31" s="207"/>
      <c r="J31" s="158"/>
    </row>
    <row r="32" s="134" customFormat="true" ht="18" hidden="false" customHeight="true" outlineLevel="0" collapsed="false">
      <c r="A32" s="164" t="n">
        <v>70</v>
      </c>
      <c r="B32" s="168" t="s">
        <v>531</v>
      </c>
      <c r="C32" s="157"/>
      <c r="D32" s="115"/>
      <c r="E32" s="115"/>
      <c r="F32" s="115"/>
      <c r="G32" s="115"/>
      <c r="H32" s="207"/>
      <c r="J32" s="158"/>
    </row>
    <row r="33" s="134" customFormat="true" ht="12.75" hidden="false" customHeight="false" outlineLevel="0" collapsed="false">
      <c r="A33" s="164"/>
      <c r="B33" s="165"/>
      <c r="C33" s="164" t="s">
        <v>532</v>
      </c>
      <c r="D33" s="115" t="n">
        <v>1314</v>
      </c>
      <c r="E33" s="115" t="n">
        <v>8771</v>
      </c>
      <c r="F33" s="115" t="n">
        <v>7420</v>
      </c>
      <c r="G33" s="115" t="n">
        <v>1351</v>
      </c>
      <c r="H33" s="207" t="n">
        <v>15.4</v>
      </c>
      <c r="J33" s="158"/>
    </row>
    <row r="34" s="134" customFormat="true" ht="2.25" hidden="false" customHeight="true" outlineLevel="0" collapsed="false">
      <c r="A34" s="157"/>
      <c r="B34" s="150"/>
      <c r="C34" s="164" t="s">
        <v>517</v>
      </c>
      <c r="D34" s="115"/>
      <c r="E34" s="115"/>
      <c r="F34" s="115"/>
      <c r="G34" s="115"/>
      <c r="H34" s="207"/>
      <c r="J34" s="158"/>
    </row>
    <row r="35" s="134" customFormat="true" ht="12.75" hidden="false" customHeight="false" outlineLevel="0" collapsed="false">
      <c r="A35" s="159" t="s">
        <v>533</v>
      </c>
      <c r="B35" s="163"/>
      <c r="C35" s="164" t="s">
        <v>534</v>
      </c>
      <c r="D35" s="115" t="n">
        <v>1095</v>
      </c>
      <c r="E35" s="115" t="n">
        <v>7785</v>
      </c>
      <c r="F35" s="115" t="n">
        <v>6521</v>
      </c>
      <c r="G35" s="115" t="n">
        <v>1264</v>
      </c>
      <c r="H35" s="207" t="n">
        <v>16.2</v>
      </c>
      <c r="J35" s="158"/>
    </row>
    <row r="36" s="134" customFormat="true" ht="2.25" hidden="false" customHeight="true" outlineLevel="0" collapsed="false">
      <c r="A36" s="157"/>
      <c r="B36" s="150"/>
      <c r="C36" s="164" t="s">
        <v>535</v>
      </c>
      <c r="D36" s="115"/>
      <c r="E36" s="115"/>
      <c r="F36" s="115"/>
      <c r="G36" s="115"/>
      <c r="H36" s="207"/>
      <c r="J36" s="158"/>
    </row>
    <row r="37" s="134" customFormat="true" ht="12.75" hidden="false" customHeight="false" outlineLevel="0" collapsed="false">
      <c r="A37" s="159" t="s">
        <v>536</v>
      </c>
      <c r="B37" s="163"/>
      <c r="C37" s="164" t="s">
        <v>537</v>
      </c>
      <c r="D37" s="115" t="n">
        <v>220</v>
      </c>
      <c r="E37" s="115" t="n">
        <v>986</v>
      </c>
      <c r="F37" s="115" t="n">
        <v>899</v>
      </c>
      <c r="G37" s="115" t="n">
        <v>87</v>
      </c>
      <c r="H37" s="207" t="n">
        <v>8.8</v>
      </c>
      <c r="J37" s="158"/>
    </row>
    <row r="38" s="134" customFormat="true" ht="12.75" hidden="false" customHeight="false" outlineLevel="0" collapsed="false">
      <c r="A38" s="266"/>
      <c r="B38" s="150"/>
      <c r="C38" s="159"/>
      <c r="D38" s="115"/>
      <c r="E38" s="115"/>
      <c r="F38" s="115"/>
      <c r="G38" s="115"/>
      <c r="H38" s="207"/>
      <c r="J38" s="158"/>
    </row>
    <row r="39" s="162" customFormat="true" ht="18" hidden="false" customHeight="true" outlineLevel="0" collapsed="false">
      <c r="A39" s="159" t="n">
        <v>71</v>
      </c>
      <c r="B39" s="168" t="s">
        <v>538</v>
      </c>
      <c r="C39" s="169"/>
      <c r="D39" s="115"/>
      <c r="E39" s="115"/>
      <c r="F39" s="115"/>
      <c r="G39" s="115"/>
      <c r="H39" s="207"/>
      <c r="J39" s="161"/>
    </row>
    <row r="40" s="162" customFormat="true" ht="12.75" hidden="false" customHeight="false" outlineLevel="0" collapsed="false">
      <c r="A40" s="155"/>
      <c r="B40" s="167"/>
      <c r="C40" s="164" t="s">
        <v>539</v>
      </c>
      <c r="D40" s="115" t="n">
        <v>6537</v>
      </c>
      <c r="E40" s="115" t="n">
        <v>40014</v>
      </c>
      <c r="F40" s="115" t="n">
        <v>35596</v>
      </c>
      <c r="G40" s="115" t="n">
        <v>4418</v>
      </c>
      <c r="H40" s="207" t="n">
        <v>11</v>
      </c>
      <c r="J40" s="161"/>
    </row>
    <row r="41" s="162" customFormat="true" ht="12.75" hidden="false" customHeight="false" outlineLevel="0" collapsed="false">
      <c r="A41" s="164" t="s">
        <v>540</v>
      </c>
      <c r="B41" s="165"/>
      <c r="C41" s="164" t="s">
        <v>541</v>
      </c>
      <c r="D41" s="115" t="n">
        <v>5424</v>
      </c>
      <c r="E41" s="115" t="n">
        <v>33704</v>
      </c>
      <c r="F41" s="115" t="n">
        <v>29782</v>
      </c>
      <c r="G41" s="115" t="n">
        <v>3922</v>
      </c>
      <c r="H41" s="207" t="n">
        <v>11.6</v>
      </c>
      <c r="J41" s="161"/>
    </row>
    <row r="42" s="171" customFormat="true" ht="1.5" hidden="false" customHeight="true" outlineLevel="0" collapsed="false">
      <c r="A42" s="160"/>
      <c r="B42" s="170"/>
      <c r="C42" s="164"/>
      <c r="D42" s="115"/>
      <c r="E42" s="115"/>
      <c r="F42" s="115"/>
      <c r="G42" s="115"/>
      <c r="H42" s="207"/>
      <c r="J42" s="158"/>
    </row>
    <row r="43" s="134" customFormat="true" ht="12.75" hidden="false" customHeight="false" outlineLevel="0" collapsed="false">
      <c r="A43" s="164" t="s">
        <v>542</v>
      </c>
      <c r="B43" s="165"/>
      <c r="C43" s="164" t="s">
        <v>543</v>
      </c>
      <c r="D43" s="115" t="n">
        <v>1113</v>
      </c>
      <c r="E43" s="115" t="n">
        <v>6311</v>
      </c>
      <c r="F43" s="115" t="n">
        <v>5815</v>
      </c>
      <c r="G43" s="115" t="n">
        <v>496</v>
      </c>
      <c r="H43" s="207" t="n">
        <v>7.9</v>
      </c>
      <c r="J43" s="158"/>
    </row>
    <row r="44" s="134" customFormat="true" ht="30" hidden="false" customHeight="true" outlineLevel="0" collapsed="false">
      <c r="A44" s="159" t="n">
        <v>72</v>
      </c>
      <c r="B44" s="172" t="s">
        <v>147</v>
      </c>
      <c r="C44" s="157"/>
      <c r="D44" s="115" t="n">
        <v>2401</v>
      </c>
      <c r="E44" s="115" t="n">
        <v>14717</v>
      </c>
      <c r="F44" s="115" t="n">
        <v>13419</v>
      </c>
      <c r="G44" s="115" t="n">
        <v>1299</v>
      </c>
      <c r="H44" s="207" t="n">
        <v>8.8</v>
      </c>
      <c r="J44" s="158"/>
    </row>
    <row r="45" s="134" customFormat="true" ht="1.5" hidden="false" customHeight="true" outlineLevel="0" collapsed="false">
      <c r="A45" s="157"/>
      <c r="B45" s="150"/>
      <c r="C45" s="164" t="s">
        <v>488</v>
      </c>
      <c r="D45" s="115"/>
      <c r="E45" s="115"/>
      <c r="F45" s="115"/>
      <c r="G45" s="115"/>
      <c r="H45" s="207"/>
      <c r="J45" s="158"/>
    </row>
    <row r="46" s="134" customFormat="true" ht="12.75" hidden="true" customHeight="false" outlineLevel="0" collapsed="false">
      <c r="A46" s="159"/>
      <c r="B46" s="163"/>
      <c r="C46" s="157"/>
      <c r="D46" s="115"/>
      <c r="E46" s="115"/>
      <c r="F46" s="115"/>
      <c r="G46" s="115"/>
      <c r="H46" s="207"/>
      <c r="J46" s="158"/>
    </row>
    <row r="47" s="134" customFormat="true" ht="12.75" hidden="false" customHeight="false" outlineLevel="0" collapsed="false">
      <c r="A47" s="159" t="s">
        <v>544</v>
      </c>
      <c r="B47" s="163"/>
      <c r="C47" s="164" t="s">
        <v>545</v>
      </c>
      <c r="D47" s="115"/>
      <c r="E47" s="115"/>
      <c r="F47" s="115"/>
      <c r="G47" s="115"/>
      <c r="H47" s="207"/>
      <c r="J47" s="158"/>
    </row>
    <row r="48" s="134" customFormat="true" ht="12.75" hidden="false" customHeight="false" outlineLevel="0" collapsed="false">
      <c r="A48" s="159"/>
      <c r="B48" s="163"/>
      <c r="C48" s="164" t="s">
        <v>546</v>
      </c>
      <c r="D48" s="115" t="n">
        <v>2401</v>
      </c>
      <c r="E48" s="115" t="n">
        <v>14717</v>
      </c>
      <c r="F48" s="115" t="n">
        <v>13419</v>
      </c>
      <c r="G48" s="115" t="n">
        <v>1299</v>
      </c>
      <c r="H48" s="207" t="n">
        <v>8.8</v>
      </c>
      <c r="J48" s="158"/>
    </row>
    <row r="49" s="134" customFormat="true" ht="2.25" hidden="false" customHeight="true" outlineLevel="0" collapsed="false">
      <c r="A49" s="157"/>
      <c r="B49" s="150"/>
      <c r="C49" s="164"/>
      <c r="D49" s="115"/>
      <c r="E49" s="115"/>
      <c r="F49" s="115"/>
      <c r="G49" s="115"/>
      <c r="H49" s="207"/>
      <c r="J49" s="158"/>
    </row>
    <row r="50" s="134" customFormat="true" ht="12.75" hidden="true" customHeight="false" outlineLevel="0" collapsed="false">
      <c r="A50" s="159"/>
      <c r="B50" s="163"/>
      <c r="C50" s="157"/>
      <c r="D50" s="115"/>
      <c r="E50" s="115"/>
      <c r="F50" s="115"/>
      <c r="G50" s="115"/>
      <c r="H50" s="207"/>
      <c r="J50" s="171"/>
    </row>
    <row r="51" s="134" customFormat="true" ht="12.75" hidden="false" customHeight="false" outlineLevel="0" collapsed="false">
      <c r="A51" s="164" t="s">
        <v>547</v>
      </c>
      <c r="B51" s="165"/>
      <c r="C51" s="164" t="s">
        <v>548</v>
      </c>
      <c r="D51" s="115"/>
      <c r="E51" s="115"/>
      <c r="F51" s="115"/>
      <c r="G51" s="115"/>
      <c r="H51" s="207"/>
      <c r="J51" s="171"/>
    </row>
    <row r="52" s="134" customFormat="true" ht="12.75" hidden="false" customHeight="false" outlineLevel="0" collapsed="false">
      <c r="A52" s="164"/>
      <c r="B52" s="165"/>
      <c r="C52" s="164" t="s">
        <v>549</v>
      </c>
      <c r="D52" s="115"/>
      <c r="E52" s="115"/>
      <c r="F52" s="115"/>
      <c r="G52" s="115"/>
      <c r="H52" s="207"/>
      <c r="J52" s="171"/>
    </row>
    <row r="53" s="134" customFormat="true" ht="12.75" hidden="false" customHeight="false" outlineLevel="0" collapsed="false">
      <c r="A53" s="159"/>
      <c r="B53" s="163"/>
      <c r="C53" s="164" t="s">
        <v>550</v>
      </c>
      <c r="D53" s="115" t="s">
        <v>19</v>
      </c>
      <c r="E53" s="115" t="s">
        <v>19</v>
      </c>
      <c r="F53" s="115" t="s">
        <v>19</v>
      </c>
      <c r="G53" s="115" t="s">
        <v>19</v>
      </c>
      <c r="H53" s="207" t="s">
        <v>19</v>
      </c>
      <c r="J53" s="171"/>
    </row>
    <row r="54" s="134" customFormat="true" ht="30.75" hidden="false" customHeight="true" outlineLevel="0" collapsed="false">
      <c r="A54" s="164" t="n">
        <v>73</v>
      </c>
      <c r="B54" s="168" t="s">
        <v>149</v>
      </c>
      <c r="C54" s="157"/>
      <c r="D54" s="115" t="n">
        <v>8460</v>
      </c>
      <c r="E54" s="115" t="n">
        <v>5890</v>
      </c>
      <c r="F54" s="115" t="n">
        <v>5443</v>
      </c>
      <c r="G54" s="115" t="n">
        <v>447</v>
      </c>
      <c r="H54" s="207" t="n">
        <v>7.6</v>
      </c>
      <c r="J54" s="171"/>
    </row>
    <row r="55" s="134" customFormat="true" ht="12.75" hidden="false" customHeight="false" outlineLevel="0" collapsed="false">
      <c r="A55" s="164" t="s">
        <v>551</v>
      </c>
      <c r="B55" s="165"/>
      <c r="C55" s="164" t="s">
        <v>552</v>
      </c>
      <c r="D55" s="115" t="n">
        <v>8417</v>
      </c>
      <c r="E55" s="115" t="n">
        <v>5714</v>
      </c>
      <c r="F55" s="115" t="n">
        <v>5286</v>
      </c>
      <c r="G55" s="115" t="n">
        <v>428</v>
      </c>
      <c r="H55" s="207" t="n">
        <v>7.5</v>
      </c>
      <c r="J55" s="171"/>
    </row>
    <row r="56" s="134" customFormat="true" ht="12.75" hidden="false" customHeight="false" outlineLevel="0" collapsed="false">
      <c r="A56" s="164" t="s">
        <v>553</v>
      </c>
      <c r="B56" s="165"/>
      <c r="C56" s="164" t="s">
        <v>554</v>
      </c>
      <c r="D56" s="115" t="n">
        <v>43</v>
      </c>
      <c r="E56" s="115" t="n">
        <v>176</v>
      </c>
      <c r="F56" s="115" t="n">
        <v>156</v>
      </c>
      <c r="G56" s="115" t="n">
        <v>20</v>
      </c>
      <c r="H56" s="207" t="n">
        <v>11.1</v>
      </c>
      <c r="J56" s="171"/>
    </row>
    <row r="57" s="134" customFormat="true" ht="0.75" hidden="false" customHeight="true" outlineLevel="0" collapsed="false">
      <c r="A57" s="150"/>
      <c r="B57" s="150"/>
      <c r="C57" s="164" t="s">
        <v>15</v>
      </c>
      <c r="D57" s="115"/>
      <c r="E57" s="115"/>
      <c r="F57" s="115"/>
      <c r="G57" s="115"/>
      <c r="H57" s="207"/>
      <c r="J57" s="171"/>
    </row>
    <row r="58" s="134" customFormat="true" ht="30" hidden="false" customHeight="true" outlineLevel="0" collapsed="false">
      <c r="A58" s="164" t="n">
        <v>74</v>
      </c>
      <c r="B58" s="168" t="s">
        <v>555</v>
      </c>
      <c r="C58" s="157"/>
      <c r="D58" s="115"/>
      <c r="E58" s="115"/>
      <c r="F58" s="115"/>
      <c r="G58" s="115"/>
      <c r="H58" s="207"/>
      <c r="J58" s="171"/>
    </row>
    <row r="59" s="134" customFormat="true" ht="12.75" hidden="false" customHeight="false" outlineLevel="0" collapsed="false">
      <c r="A59" s="164"/>
      <c r="B59" s="165"/>
      <c r="C59" s="164" t="s">
        <v>556</v>
      </c>
      <c r="D59" s="115" t="n">
        <v>877</v>
      </c>
      <c r="E59" s="115" t="n">
        <v>4538</v>
      </c>
      <c r="F59" s="115" t="n">
        <v>3974</v>
      </c>
      <c r="G59" s="115" t="n">
        <v>564</v>
      </c>
      <c r="H59" s="207" t="n">
        <v>12.4</v>
      </c>
      <c r="J59" s="171"/>
    </row>
    <row r="60" s="134" customFormat="true" ht="1.5" hidden="false" customHeight="true" outlineLevel="0" collapsed="false">
      <c r="A60" s="157"/>
      <c r="B60" s="150"/>
      <c r="C60" s="157"/>
      <c r="D60" s="115"/>
      <c r="E60" s="115"/>
      <c r="F60" s="115"/>
      <c r="G60" s="115"/>
      <c r="H60" s="207"/>
      <c r="J60" s="171"/>
    </row>
    <row r="61" s="134" customFormat="true" ht="12.75" hidden="false" customHeight="false" outlineLevel="0" collapsed="false">
      <c r="A61" s="164" t="s">
        <v>557</v>
      </c>
      <c r="B61" s="165"/>
      <c r="C61" s="164" t="s">
        <v>558</v>
      </c>
      <c r="D61" s="115" t="n">
        <v>94</v>
      </c>
      <c r="E61" s="115" t="n">
        <v>413</v>
      </c>
      <c r="F61" s="115" t="n">
        <v>348</v>
      </c>
      <c r="G61" s="115" t="n">
        <v>65</v>
      </c>
      <c r="H61" s="207" t="n">
        <v>15.7</v>
      </c>
      <c r="J61" s="171"/>
    </row>
    <row r="62" s="134" customFormat="true" ht="12.75" hidden="false" customHeight="false" outlineLevel="0" collapsed="false">
      <c r="A62" s="164" t="s">
        <v>559</v>
      </c>
      <c r="B62" s="165"/>
      <c r="C62" s="164" t="s">
        <v>560</v>
      </c>
      <c r="D62" s="115" t="s">
        <v>21</v>
      </c>
      <c r="E62" s="115" t="s">
        <v>21</v>
      </c>
      <c r="F62" s="115" t="s">
        <v>21</v>
      </c>
      <c r="G62" s="115" t="s">
        <v>21</v>
      </c>
      <c r="H62" s="207" t="s">
        <v>21</v>
      </c>
      <c r="J62" s="171"/>
    </row>
    <row r="63" s="134" customFormat="true" ht="12" hidden="false" customHeight="true" outlineLevel="0" collapsed="false">
      <c r="A63" s="164" t="s">
        <v>561</v>
      </c>
      <c r="B63" s="165"/>
      <c r="C63" s="164" t="s">
        <v>562</v>
      </c>
      <c r="D63" s="115" t="s">
        <v>21</v>
      </c>
      <c r="E63" s="115" t="s">
        <v>21</v>
      </c>
      <c r="F63" s="115" t="s">
        <v>21</v>
      </c>
      <c r="G63" s="115" t="s">
        <v>21</v>
      </c>
      <c r="H63" s="207" t="s">
        <v>21</v>
      </c>
      <c r="J63" s="171"/>
    </row>
    <row r="64" s="134" customFormat="true" ht="12.75" hidden="true" customHeight="false" outlineLevel="0" collapsed="false">
      <c r="A64" s="157"/>
      <c r="B64" s="150"/>
      <c r="C64" s="164" t="s">
        <v>488</v>
      </c>
      <c r="D64" s="115"/>
      <c r="E64" s="115"/>
      <c r="F64" s="115"/>
      <c r="G64" s="115"/>
      <c r="H64" s="207"/>
      <c r="J64" s="171"/>
    </row>
    <row r="65" s="134" customFormat="true" ht="12.75" hidden="false" customHeight="false" outlineLevel="0" collapsed="false">
      <c r="A65" s="164" t="s">
        <v>563</v>
      </c>
      <c r="B65" s="165"/>
      <c r="C65" s="164" t="s">
        <v>564</v>
      </c>
      <c r="D65" s="115"/>
      <c r="E65" s="115"/>
      <c r="F65" s="115"/>
      <c r="G65" s="115"/>
      <c r="H65" s="207"/>
      <c r="J65" s="171"/>
    </row>
    <row r="66" s="134" customFormat="true" ht="12.75" hidden="false" customHeight="false" outlineLevel="0" collapsed="false">
      <c r="A66" s="164"/>
      <c r="B66" s="165"/>
      <c r="C66" s="164" t="s">
        <v>565</v>
      </c>
      <c r="D66" s="115" t="n">
        <v>597</v>
      </c>
      <c r="E66" s="115" t="n">
        <v>3397</v>
      </c>
      <c r="F66" s="115" t="n">
        <v>2942</v>
      </c>
      <c r="G66" s="115" t="n">
        <v>454</v>
      </c>
      <c r="H66" s="207" t="n">
        <v>13.4</v>
      </c>
      <c r="J66" s="171"/>
    </row>
    <row r="67" s="134" customFormat="true" ht="30" hidden="false" customHeight="true" outlineLevel="0" collapsed="false">
      <c r="A67" s="164" t="n">
        <v>75</v>
      </c>
      <c r="B67" s="168" t="s">
        <v>566</v>
      </c>
      <c r="C67" s="157"/>
      <c r="D67" s="115" t="n">
        <v>277</v>
      </c>
      <c r="E67" s="115" t="n">
        <v>799</v>
      </c>
      <c r="F67" s="115" t="n">
        <v>694</v>
      </c>
      <c r="G67" s="115" t="n">
        <v>105</v>
      </c>
      <c r="H67" s="207" t="n">
        <v>13.2</v>
      </c>
      <c r="J67" s="171"/>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12"/>
      <c r="B12" s="176"/>
      <c r="C12" s="56"/>
      <c r="D12" s="115"/>
      <c r="E12" s="115"/>
      <c r="F12" s="115"/>
      <c r="G12" s="115"/>
      <c r="H12" s="115"/>
      <c r="I12" s="115"/>
    </row>
    <row r="13" customFormat="false" ht="12.75" hidden="false" customHeight="false" outlineLevel="0" collapsed="false">
      <c r="A13" s="116" t="s">
        <v>567</v>
      </c>
      <c r="B13" s="121" t="s">
        <v>568</v>
      </c>
      <c r="C13" s="59"/>
      <c r="E13" s="115"/>
      <c r="F13" s="115"/>
      <c r="G13" s="115"/>
      <c r="H13" s="115"/>
      <c r="I13" s="115"/>
      <c r="J13" s="120"/>
    </row>
    <row r="14" s="3" customFormat="true" ht="12.75" hidden="false" customHeight="false" outlineLevel="0" collapsed="false">
      <c r="A14" s="117"/>
      <c r="B14" s="121"/>
      <c r="C14" s="117" t="s">
        <v>569</v>
      </c>
      <c r="D14" s="119" t="n">
        <v>34590</v>
      </c>
      <c r="E14" s="119" t="n">
        <v>102030</v>
      </c>
      <c r="F14" s="119" t="n">
        <v>92392</v>
      </c>
      <c r="G14" s="119" t="n">
        <v>9638</v>
      </c>
      <c r="H14" s="232" t="n">
        <v>9.4</v>
      </c>
      <c r="J14" s="123"/>
    </row>
    <row r="15" customFormat="false" ht="12.75" hidden="false" customHeight="false" outlineLevel="0" collapsed="false">
      <c r="A15" s="59"/>
      <c r="B15" s="83"/>
      <c r="C15" s="82" t="s">
        <v>570</v>
      </c>
      <c r="D15" s="115"/>
      <c r="E15" s="115"/>
      <c r="F15" s="115"/>
      <c r="G15" s="115"/>
      <c r="H15" s="207"/>
      <c r="J15" s="120"/>
    </row>
    <row r="16" customFormat="false" ht="18" hidden="false" customHeight="true" outlineLevel="0" collapsed="false">
      <c r="A16" s="124" t="n">
        <v>77</v>
      </c>
      <c r="B16" s="131" t="s">
        <v>157</v>
      </c>
      <c r="C16" s="59"/>
      <c r="D16" s="115" t="n">
        <v>756</v>
      </c>
      <c r="E16" s="115" t="n">
        <v>3278</v>
      </c>
      <c r="F16" s="115" t="n">
        <v>2916</v>
      </c>
      <c r="G16" s="115" t="n">
        <v>362</v>
      </c>
      <c r="H16" s="207" t="n">
        <v>11</v>
      </c>
      <c r="J16" s="115"/>
    </row>
    <row r="17" customFormat="false" ht="12.75" hidden="false" customHeight="false" outlineLevel="0" collapsed="false">
      <c r="A17" s="130" t="s">
        <v>571</v>
      </c>
      <c r="B17" s="126"/>
      <c r="C17" s="82" t="s">
        <v>572</v>
      </c>
      <c r="D17" s="115" t="n">
        <v>182</v>
      </c>
      <c r="E17" s="115" t="n">
        <v>521</v>
      </c>
      <c r="F17" s="115" t="n">
        <v>489</v>
      </c>
      <c r="G17" s="115" t="n">
        <v>33</v>
      </c>
      <c r="H17" s="207" t="n">
        <v>6.3</v>
      </c>
      <c r="J17" s="120"/>
    </row>
    <row r="18" customFormat="false" ht="0.75" hidden="false" customHeight="true" outlineLevel="0" collapsed="false">
      <c r="A18" s="59"/>
      <c r="B18" s="83"/>
      <c r="C18" s="82" t="s">
        <v>573</v>
      </c>
      <c r="D18" s="115"/>
      <c r="E18" s="115"/>
      <c r="F18" s="115"/>
      <c r="G18" s="115"/>
      <c r="H18" s="207"/>
      <c r="J18" s="120"/>
    </row>
    <row r="19" customFormat="false" ht="12.75" hidden="false" customHeight="false" outlineLevel="0" collapsed="false">
      <c r="A19" s="124" t="s">
        <v>574</v>
      </c>
      <c r="B19" s="128"/>
      <c r="C19" s="82" t="s">
        <v>575</v>
      </c>
      <c r="D19" s="115" t="s">
        <v>21</v>
      </c>
      <c r="E19" s="115" t="s">
        <v>21</v>
      </c>
      <c r="F19" s="115" t="s">
        <v>21</v>
      </c>
      <c r="G19" s="115" t="s">
        <v>21</v>
      </c>
      <c r="H19" s="207" t="s">
        <v>21</v>
      </c>
      <c r="J19" s="120"/>
    </row>
    <row r="20" customFormat="false" ht="2.25" hidden="false" customHeight="true" outlineLevel="0" collapsed="false">
      <c r="A20" s="59"/>
      <c r="B20" s="83"/>
      <c r="C20" s="82" t="s">
        <v>570</v>
      </c>
      <c r="D20" s="115"/>
      <c r="E20" s="115"/>
      <c r="F20" s="115"/>
      <c r="G20" s="115"/>
      <c r="H20" s="207"/>
      <c r="J20" s="120"/>
    </row>
    <row r="21" customFormat="false" ht="12.75" hidden="false" customHeight="false" outlineLevel="0" collapsed="false">
      <c r="A21" s="124" t="s">
        <v>576</v>
      </c>
      <c r="B21" s="128"/>
      <c r="C21" s="82" t="s">
        <v>577</v>
      </c>
      <c r="D21" s="115"/>
      <c r="E21" s="115"/>
      <c r="F21" s="115"/>
      <c r="G21" s="115"/>
      <c r="H21" s="207"/>
      <c r="J21" s="120"/>
    </row>
    <row r="22" customFormat="false" ht="12.75" hidden="false" customHeight="false" outlineLevel="0" collapsed="false">
      <c r="A22" s="124"/>
      <c r="B22" s="128"/>
      <c r="C22" s="82" t="s">
        <v>578</v>
      </c>
      <c r="D22" s="115" t="n">
        <v>411</v>
      </c>
      <c r="E22" s="115" t="n">
        <v>2135</v>
      </c>
      <c r="F22" s="115" t="n">
        <v>1841</v>
      </c>
      <c r="G22" s="115" t="n">
        <v>294</v>
      </c>
      <c r="H22" s="207" t="n">
        <v>13.8</v>
      </c>
      <c r="J22" s="120"/>
    </row>
    <row r="23" customFormat="false" ht="12.75" hidden="true" customHeight="false" outlineLevel="0" collapsed="false">
      <c r="A23" s="59"/>
      <c r="B23" s="83"/>
      <c r="C23" s="59"/>
      <c r="D23" s="115"/>
      <c r="E23" s="115"/>
      <c r="F23" s="115"/>
      <c r="G23" s="115"/>
      <c r="H23" s="207"/>
      <c r="J23" s="120"/>
    </row>
    <row r="24" customFormat="false" ht="0.75" hidden="false" customHeight="true" outlineLevel="0" collapsed="false">
      <c r="A24" s="130"/>
      <c r="B24" s="126"/>
      <c r="C24" s="59"/>
      <c r="D24" s="115"/>
      <c r="E24" s="115"/>
      <c r="F24" s="115"/>
      <c r="G24" s="115"/>
      <c r="H24" s="207"/>
      <c r="J24" s="120"/>
    </row>
    <row r="25" customFormat="false" ht="12.75" hidden="false" customHeight="false" outlineLevel="0" collapsed="false">
      <c r="A25" s="130" t="s">
        <v>579</v>
      </c>
      <c r="B25" s="126"/>
      <c r="C25" s="82" t="s">
        <v>580</v>
      </c>
      <c r="D25" s="115"/>
      <c r="E25" s="115"/>
      <c r="F25" s="115"/>
      <c r="G25" s="115"/>
      <c r="H25" s="207"/>
      <c r="J25" s="120"/>
    </row>
    <row r="26" customFormat="false" ht="12.75" hidden="false" customHeight="false" outlineLevel="0" collapsed="false">
      <c r="A26" s="59"/>
      <c r="B26" s="83"/>
      <c r="C26" s="82" t="s">
        <v>581</v>
      </c>
      <c r="D26" s="115" t="s">
        <v>21</v>
      </c>
      <c r="E26" s="115" t="s">
        <v>21</v>
      </c>
      <c r="F26" s="115" t="s">
        <v>21</v>
      </c>
      <c r="G26" s="115" t="s">
        <v>21</v>
      </c>
      <c r="H26" s="207" t="s">
        <v>21</v>
      </c>
      <c r="J26" s="120"/>
    </row>
    <row r="27" customFormat="false" ht="12.75" hidden="false" customHeight="false" outlineLevel="0" collapsed="false">
      <c r="A27" s="59"/>
      <c r="B27" s="83"/>
      <c r="C27" s="82" t="s">
        <v>484</v>
      </c>
      <c r="D27" s="115"/>
      <c r="E27" s="115"/>
      <c r="F27" s="115"/>
      <c r="G27" s="115"/>
      <c r="H27" s="207"/>
      <c r="J27" s="120"/>
    </row>
    <row r="28" customFormat="false" ht="18" hidden="false" customHeight="true" outlineLevel="0" collapsed="false">
      <c r="A28" s="130" t="n">
        <v>78</v>
      </c>
      <c r="B28" s="131" t="s">
        <v>582</v>
      </c>
      <c r="C28" s="59"/>
      <c r="D28" s="115" t="n">
        <v>12777</v>
      </c>
      <c r="E28" s="115" t="n">
        <v>39484</v>
      </c>
      <c r="F28" s="115" t="n">
        <v>36438</v>
      </c>
      <c r="G28" s="115" t="n">
        <v>3046</v>
      </c>
      <c r="H28" s="207" t="n">
        <v>7.7</v>
      </c>
      <c r="J28" s="120"/>
    </row>
    <row r="29" customFormat="false" ht="12.75" hidden="false" customHeight="false" outlineLevel="0" collapsed="false">
      <c r="A29" s="130" t="s">
        <v>583</v>
      </c>
      <c r="B29" s="126"/>
      <c r="C29" s="59" t="s">
        <v>584</v>
      </c>
      <c r="D29" s="115" t="n">
        <v>1401</v>
      </c>
      <c r="E29" s="115" t="n">
        <v>4310</v>
      </c>
      <c r="F29" s="115" t="n">
        <v>4100</v>
      </c>
      <c r="G29" s="115" t="n">
        <v>210</v>
      </c>
      <c r="H29" s="207" t="n">
        <v>4.9</v>
      </c>
      <c r="J29" s="120"/>
    </row>
    <row r="30" customFormat="false" ht="2.25" hidden="false" customHeight="true" outlineLevel="0" collapsed="false">
      <c r="A30" s="59"/>
      <c r="B30" s="83"/>
      <c r="C30" s="82" t="s">
        <v>512</v>
      </c>
      <c r="D30" s="115"/>
      <c r="E30" s="115"/>
      <c r="F30" s="115"/>
      <c r="G30" s="115"/>
      <c r="H30" s="207"/>
      <c r="J30" s="120"/>
    </row>
    <row r="31" customFormat="false" ht="12" hidden="false" customHeight="true" outlineLevel="0" collapsed="false">
      <c r="A31" s="124" t="s">
        <v>585</v>
      </c>
      <c r="B31" s="128"/>
      <c r="C31" s="82" t="s">
        <v>586</v>
      </c>
      <c r="D31" s="115" t="n">
        <v>8229</v>
      </c>
      <c r="E31" s="115" t="n">
        <v>24950</v>
      </c>
      <c r="F31" s="115" t="n">
        <v>22849</v>
      </c>
      <c r="G31" s="115" t="n">
        <v>2101</v>
      </c>
      <c r="H31" s="207" t="n">
        <v>8.4</v>
      </c>
      <c r="J31" s="120"/>
    </row>
    <row r="32" customFormat="false" ht="12.75" hidden="true" customHeight="false" outlineLevel="0" collapsed="false">
      <c r="A32" s="59"/>
      <c r="B32" s="83"/>
      <c r="C32" s="82" t="s">
        <v>587</v>
      </c>
      <c r="D32" s="115"/>
      <c r="E32" s="115"/>
      <c r="F32" s="115"/>
      <c r="G32" s="115"/>
      <c r="H32" s="207"/>
      <c r="J32" s="120"/>
    </row>
    <row r="33" customFormat="false" ht="12.75" hidden="false" customHeight="false" outlineLevel="0" collapsed="false">
      <c r="A33" s="124" t="s">
        <v>588</v>
      </c>
      <c r="B33" s="128"/>
      <c r="C33" s="82" t="s">
        <v>589</v>
      </c>
      <c r="D33" s="115" t="n">
        <v>3148</v>
      </c>
      <c r="E33" s="115" t="n">
        <v>10224</v>
      </c>
      <c r="F33" s="115" t="n">
        <v>9489</v>
      </c>
      <c r="G33" s="115" t="n">
        <v>735</v>
      </c>
      <c r="H33" s="207" t="n">
        <v>7.2</v>
      </c>
      <c r="J33" s="120"/>
    </row>
    <row r="34" customFormat="false" ht="12.75" hidden="false" customHeight="false" outlineLevel="0" collapsed="false">
      <c r="A34" s="59"/>
      <c r="B34" s="83"/>
      <c r="C34" s="59"/>
      <c r="D34" s="115"/>
      <c r="E34" s="115"/>
      <c r="F34" s="115"/>
      <c r="G34" s="115"/>
      <c r="H34" s="207"/>
      <c r="J34" s="120"/>
    </row>
    <row r="35" customFormat="false" ht="18" hidden="false" customHeight="true" outlineLevel="0" collapsed="false">
      <c r="A35" s="124" t="n">
        <v>79</v>
      </c>
      <c r="B35" s="131" t="s">
        <v>590</v>
      </c>
      <c r="C35" s="59"/>
      <c r="D35" s="115"/>
      <c r="E35" s="115"/>
      <c r="F35" s="115"/>
      <c r="G35" s="115"/>
      <c r="H35" s="207"/>
      <c r="J35" s="120"/>
    </row>
    <row r="36" customFormat="false" ht="12.75" hidden="false" customHeight="false" outlineLevel="0" collapsed="false">
      <c r="A36" s="59"/>
      <c r="B36" s="83"/>
      <c r="C36" s="82" t="s">
        <v>591</v>
      </c>
      <c r="D36" s="115" t="n">
        <v>647</v>
      </c>
      <c r="E36" s="115" t="n">
        <v>2232</v>
      </c>
      <c r="F36" s="115" t="n">
        <v>1906</v>
      </c>
      <c r="G36" s="115" t="n">
        <v>327</v>
      </c>
      <c r="H36" s="207" t="n">
        <v>14.6</v>
      </c>
      <c r="J36" s="120"/>
    </row>
    <row r="37" customFormat="false" ht="12.75" hidden="false" customHeight="false" outlineLevel="0" collapsed="false">
      <c r="A37" s="130" t="s">
        <v>592</v>
      </c>
      <c r="B37" s="126"/>
      <c r="C37" s="82" t="s">
        <v>593</v>
      </c>
      <c r="D37" s="115" t="s">
        <v>21</v>
      </c>
      <c r="E37" s="115" t="s">
        <v>21</v>
      </c>
      <c r="F37" s="115" t="s">
        <v>21</v>
      </c>
      <c r="G37" s="115" t="s">
        <v>21</v>
      </c>
      <c r="H37" s="207" t="s">
        <v>21</v>
      </c>
      <c r="J37" s="120"/>
    </row>
    <row r="38" customFormat="false" ht="1.5" hidden="false" customHeight="true" outlineLevel="0" collapsed="false">
      <c r="A38" s="259"/>
      <c r="B38" s="83"/>
      <c r="C38" s="82"/>
      <c r="D38" s="115"/>
      <c r="E38" s="115"/>
      <c r="F38" s="115"/>
      <c r="G38" s="115"/>
      <c r="H38" s="207"/>
      <c r="J38" s="120"/>
    </row>
    <row r="39" s="3" customFormat="true" ht="12.75" hidden="false" customHeight="false" outlineLevel="0" collapsed="false">
      <c r="A39" s="124" t="s">
        <v>594</v>
      </c>
      <c r="B39" s="128"/>
      <c r="C39" s="82" t="s">
        <v>595</v>
      </c>
      <c r="D39" s="115" t="s">
        <v>21</v>
      </c>
      <c r="E39" s="115" t="s">
        <v>21</v>
      </c>
      <c r="F39" s="115" t="s">
        <v>21</v>
      </c>
      <c r="G39" s="115" t="s">
        <v>21</v>
      </c>
      <c r="H39" s="207" t="s">
        <v>21</v>
      </c>
      <c r="J39" s="123"/>
    </row>
    <row r="40" s="3" customFormat="true" ht="12.75" hidden="false" customHeight="false" outlineLevel="0" collapsed="false">
      <c r="A40" s="117"/>
      <c r="B40" s="121"/>
      <c r="C40" s="82"/>
      <c r="D40" s="115"/>
      <c r="E40" s="115"/>
      <c r="F40" s="115"/>
      <c r="G40" s="115"/>
      <c r="H40" s="207"/>
      <c r="J40" s="123"/>
    </row>
    <row r="41" s="3" customFormat="true" ht="18" hidden="false" customHeight="true" outlineLevel="0" collapsed="false">
      <c r="A41" s="130" t="n">
        <v>80</v>
      </c>
      <c r="B41" s="131" t="s">
        <v>596</v>
      </c>
      <c r="C41" s="117"/>
      <c r="D41" s="115" t="n">
        <v>3881</v>
      </c>
      <c r="E41" s="115" t="n">
        <v>10584</v>
      </c>
      <c r="F41" s="115" t="n">
        <v>9748</v>
      </c>
      <c r="G41" s="115" t="n">
        <v>837</v>
      </c>
      <c r="H41" s="207" t="n">
        <v>7.9</v>
      </c>
      <c r="J41" s="123"/>
    </row>
    <row r="42" s="74" customFormat="true" ht="1.5" hidden="false" customHeight="true" outlineLevel="0" collapsed="false">
      <c r="A42" s="130"/>
      <c r="B42" s="126"/>
      <c r="C42" s="82" t="s">
        <v>597</v>
      </c>
      <c r="D42" s="115"/>
      <c r="E42" s="115"/>
      <c r="F42" s="115"/>
      <c r="G42" s="115"/>
      <c r="H42" s="207"/>
      <c r="J42" s="133"/>
    </row>
    <row r="43" customFormat="false" ht="12.75" hidden="false" customHeight="false" outlineLevel="0" collapsed="false">
      <c r="A43" s="130" t="s">
        <v>598</v>
      </c>
      <c r="B43" s="126"/>
      <c r="C43" s="82" t="s">
        <v>599</v>
      </c>
      <c r="D43" s="115" t="n">
        <v>3718</v>
      </c>
      <c r="E43" s="115" t="n">
        <v>10226</v>
      </c>
      <c r="F43" s="115" t="n">
        <v>9441</v>
      </c>
      <c r="G43" s="115" t="n">
        <v>785</v>
      </c>
      <c r="H43" s="207" t="n">
        <v>7.7</v>
      </c>
      <c r="J43" s="120"/>
    </row>
    <row r="44" customFormat="false" ht="1.5" hidden="false" customHeight="true" outlineLevel="0" collapsed="false">
      <c r="A44" s="124"/>
      <c r="B44" s="128"/>
      <c r="C44" s="82"/>
      <c r="D44" s="115"/>
      <c r="E44" s="115"/>
      <c r="F44" s="115"/>
      <c r="G44" s="115"/>
      <c r="H44" s="207"/>
      <c r="J44" s="120"/>
    </row>
    <row r="45" customFormat="false" ht="12.75" hidden="false" customHeight="false" outlineLevel="0" collapsed="false">
      <c r="A45" s="124" t="s">
        <v>600</v>
      </c>
      <c r="B45" s="128"/>
      <c r="C45" s="82" t="s">
        <v>601</v>
      </c>
      <c r="D45" s="115"/>
      <c r="E45" s="115"/>
      <c r="F45" s="115"/>
      <c r="G45" s="115"/>
      <c r="H45" s="207"/>
      <c r="J45" s="120"/>
    </row>
    <row r="46" customFormat="false" ht="12.75" hidden="false" customHeight="false" outlineLevel="0" collapsed="false">
      <c r="A46" s="59"/>
      <c r="B46" s="83"/>
      <c r="C46" s="82" t="s">
        <v>602</v>
      </c>
      <c r="D46" s="115" t="s">
        <v>21</v>
      </c>
      <c r="E46" s="115" t="s">
        <v>21</v>
      </c>
      <c r="F46" s="115" t="s">
        <v>21</v>
      </c>
      <c r="G46" s="115" t="s">
        <v>21</v>
      </c>
      <c r="H46" s="207" t="s">
        <v>21</v>
      </c>
      <c r="J46" s="120"/>
    </row>
    <row r="47" customFormat="false" ht="12.75" hidden="false" customHeight="false" outlineLevel="0" collapsed="false">
      <c r="A47" s="130" t="s">
        <v>603</v>
      </c>
      <c r="B47" s="126"/>
      <c r="C47" s="82" t="s">
        <v>604</v>
      </c>
      <c r="D47" s="115" t="s">
        <v>21</v>
      </c>
      <c r="E47" s="115" t="s">
        <v>21</v>
      </c>
      <c r="F47" s="115" t="s">
        <v>21</v>
      </c>
      <c r="G47" s="115" t="s">
        <v>21</v>
      </c>
      <c r="H47" s="207" t="s">
        <v>21</v>
      </c>
      <c r="J47" s="120"/>
    </row>
    <row r="48" customFormat="false" ht="12.75" hidden="false" customHeight="false" outlineLevel="0" collapsed="false">
      <c r="A48" s="59"/>
      <c r="B48" s="83"/>
      <c r="C48" s="82" t="s">
        <v>587</v>
      </c>
      <c r="D48" s="115"/>
      <c r="E48" s="115"/>
      <c r="F48" s="115"/>
      <c r="G48" s="115"/>
      <c r="H48" s="207"/>
      <c r="J48" s="120"/>
    </row>
    <row r="49" customFormat="false" ht="18" hidden="false" customHeight="true" outlineLevel="0" collapsed="false">
      <c r="A49" s="124" t="n">
        <v>81</v>
      </c>
      <c r="B49" s="131" t="s">
        <v>165</v>
      </c>
      <c r="C49" s="59"/>
      <c r="D49" s="115" t="n">
        <v>11451</v>
      </c>
      <c r="E49" s="115" t="n">
        <v>27002</v>
      </c>
      <c r="F49" s="115" t="n">
        <v>25110</v>
      </c>
      <c r="G49" s="115" t="n">
        <v>1893</v>
      </c>
      <c r="H49" s="207" t="n">
        <v>7</v>
      </c>
      <c r="J49" s="120"/>
    </row>
    <row r="50" customFormat="false" ht="12.75" hidden="false" customHeight="false" outlineLevel="0" collapsed="false">
      <c r="A50" s="124" t="s">
        <v>605</v>
      </c>
      <c r="B50" s="128"/>
      <c r="C50" s="82" t="s">
        <v>606</v>
      </c>
      <c r="D50" s="115" t="n">
        <v>715</v>
      </c>
      <c r="E50" s="115" t="n">
        <v>2102</v>
      </c>
      <c r="F50" s="115" t="n">
        <v>1997</v>
      </c>
      <c r="G50" s="115" t="n">
        <v>106</v>
      </c>
      <c r="H50" s="207" t="n">
        <v>5</v>
      </c>
    </row>
    <row r="51" s="74" customFormat="true" ht="2.25" hidden="false" customHeight="true" outlineLevel="0" collapsed="false">
      <c r="A51" s="82"/>
      <c r="B51" s="131"/>
      <c r="C51" s="82"/>
      <c r="D51" s="115"/>
      <c r="E51" s="115"/>
      <c r="F51" s="115"/>
      <c r="G51" s="115"/>
      <c r="H51" s="207"/>
    </row>
    <row r="52" customFormat="false" ht="12.75" hidden="false" customHeight="false" outlineLevel="0" collapsed="false">
      <c r="A52" s="130" t="s">
        <v>607</v>
      </c>
      <c r="B52" s="126"/>
      <c r="C52" s="82" t="s">
        <v>608</v>
      </c>
      <c r="D52" s="115" t="n">
        <v>9102</v>
      </c>
      <c r="E52" s="115" t="n">
        <v>18058</v>
      </c>
      <c r="F52" s="115" t="n">
        <v>17167</v>
      </c>
      <c r="G52" s="115" t="n">
        <v>891</v>
      </c>
      <c r="H52" s="207" t="n">
        <v>4.9</v>
      </c>
    </row>
    <row r="53" customFormat="false" ht="2.25" hidden="false" customHeight="true" outlineLevel="0" collapsed="false">
      <c r="A53" s="59"/>
      <c r="B53" s="83"/>
      <c r="C53" s="82" t="s">
        <v>15</v>
      </c>
      <c r="D53" s="115"/>
      <c r="E53" s="115"/>
      <c r="F53" s="115"/>
      <c r="G53" s="115"/>
      <c r="H53" s="207"/>
    </row>
    <row r="54" customFormat="false" ht="12.75" hidden="false" customHeight="false" outlineLevel="0" collapsed="false">
      <c r="A54" s="124" t="s">
        <v>609</v>
      </c>
      <c r="B54" s="128"/>
      <c r="C54" s="82" t="s">
        <v>668</v>
      </c>
      <c r="D54" s="115"/>
      <c r="E54" s="115"/>
      <c r="F54" s="115"/>
      <c r="G54" s="115"/>
      <c r="H54" s="207"/>
    </row>
    <row r="55" customFormat="false" ht="12.75" hidden="false" customHeight="false" outlineLevel="0" collapsed="false">
      <c r="A55" s="130"/>
      <c r="B55" s="126"/>
      <c r="C55" s="82" t="s">
        <v>611</v>
      </c>
      <c r="D55" s="115" t="n">
        <v>1634</v>
      </c>
      <c r="E55" s="115" t="n">
        <v>6841</v>
      </c>
      <c r="F55" s="115" t="n">
        <v>5945</v>
      </c>
      <c r="G55" s="115" t="n">
        <v>896</v>
      </c>
      <c r="H55" s="207" t="n">
        <v>13.1</v>
      </c>
    </row>
    <row r="56" customFormat="false" ht="1.5" hidden="false" customHeight="true" outlineLevel="0" collapsed="false">
      <c r="A56" s="59"/>
      <c r="B56" s="83"/>
      <c r="C56" s="82"/>
      <c r="D56" s="115"/>
      <c r="E56" s="115"/>
      <c r="F56" s="115"/>
      <c r="G56" s="115"/>
      <c r="H56" s="207"/>
    </row>
    <row r="57" customFormat="false" ht="30" hidden="false" customHeight="true" outlineLevel="0" collapsed="false">
      <c r="A57" s="130" t="n">
        <v>82</v>
      </c>
      <c r="B57" s="131" t="s">
        <v>612</v>
      </c>
      <c r="C57" s="59"/>
      <c r="D57" s="115"/>
      <c r="E57" s="115"/>
      <c r="F57" s="115"/>
      <c r="G57" s="115"/>
      <c r="H57" s="207"/>
    </row>
    <row r="58" customFormat="false" ht="12.75" hidden="false" customHeight="false" outlineLevel="0" collapsed="false">
      <c r="A58" s="130"/>
      <c r="B58" s="126"/>
      <c r="C58" s="82" t="s">
        <v>613</v>
      </c>
      <c r="D58" s="115" t="n">
        <v>5078</v>
      </c>
      <c r="E58" s="115" t="n">
        <v>19449</v>
      </c>
      <c r="F58" s="115" t="n">
        <v>16275</v>
      </c>
      <c r="G58" s="115" t="n">
        <v>3175</v>
      </c>
      <c r="H58" s="207" t="n">
        <v>16.3</v>
      </c>
    </row>
    <row r="59" customFormat="false" ht="2.25" hidden="false" customHeight="true" outlineLevel="0" collapsed="false">
      <c r="A59" s="59"/>
      <c r="B59" s="83"/>
      <c r="C59" s="82" t="s">
        <v>488</v>
      </c>
      <c r="D59" s="115"/>
      <c r="E59" s="115"/>
      <c r="F59" s="115"/>
      <c r="G59" s="115"/>
      <c r="H59" s="207"/>
    </row>
    <row r="60" customFormat="false" ht="12.75" hidden="false" customHeight="false" outlineLevel="0" collapsed="false">
      <c r="A60" s="130" t="s">
        <v>614</v>
      </c>
      <c r="B60" s="126"/>
      <c r="C60" s="82" t="s">
        <v>615</v>
      </c>
      <c r="D60" s="115" t="s">
        <v>21</v>
      </c>
      <c r="E60" s="115" t="s">
        <v>21</v>
      </c>
      <c r="F60" s="115" t="s">
        <v>21</v>
      </c>
      <c r="G60" s="115" t="s">
        <v>21</v>
      </c>
      <c r="H60" s="207" t="s">
        <v>21</v>
      </c>
    </row>
    <row r="61" customFormat="false" ht="12.75" hidden="false" customHeight="false" outlineLevel="0" collapsed="false">
      <c r="A61" s="130" t="s">
        <v>616</v>
      </c>
      <c r="B61" s="126"/>
      <c r="C61" s="82" t="s">
        <v>617</v>
      </c>
      <c r="D61" s="115" t="n">
        <v>973</v>
      </c>
      <c r="E61" s="115" t="n">
        <v>3708</v>
      </c>
      <c r="F61" s="115" t="n">
        <v>2392</v>
      </c>
      <c r="G61" s="115" t="n">
        <v>1316</v>
      </c>
      <c r="H61" s="207" t="n">
        <v>35.5</v>
      </c>
    </row>
    <row r="62" customFormat="false" ht="0.75" hidden="false" customHeight="true" outlineLevel="0" collapsed="false">
      <c r="A62" s="59"/>
      <c r="B62" s="83"/>
      <c r="C62" s="82" t="s">
        <v>517</v>
      </c>
      <c r="D62" s="115"/>
      <c r="E62" s="115"/>
      <c r="F62" s="115"/>
      <c r="G62" s="115"/>
      <c r="H62" s="207"/>
    </row>
    <row r="63" customFormat="false" ht="12.75" hidden="false" customHeight="false" outlineLevel="0" collapsed="false">
      <c r="A63" s="130" t="s">
        <v>618</v>
      </c>
      <c r="B63" s="126"/>
      <c r="C63" s="82" t="s">
        <v>669</v>
      </c>
      <c r="D63" s="115" t="s">
        <v>21</v>
      </c>
      <c r="E63" s="115" t="s">
        <v>21</v>
      </c>
      <c r="F63" s="115" t="s">
        <v>21</v>
      </c>
      <c r="G63" s="115" t="s">
        <v>21</v>
      </c>
      <c r="H63" s="207" t="s">
        <v>21</v>
      </c>
    </row>
    <row r="64" customFormat="false" ht="3.75" hidden="false" customHeight="true" outlineLevel="0" collapsed="false">
      <c r="A64" s="59"/>
      <c r="B64" s="83"/>
      <c r="C64" s="82"/>
      <c r="D64" s="115"/>
      <c r="E64" s="115"/>
      <c r="F64" s="115"/>
      <c r="G64" s="115"/>
      <c r="H64" s="207"/>
    </row>
    <row r="65" customFormat="false" ht="12.75" hidden="false" customHeight="false" outlineLevel="0" collapsed="false">
      <c r="A65" s="130" t="s">
        <v>620</v>
      </c>
      <c r="B65" s="177"/>
      <c r="C65" s="82" t="s">
        <v>621</v>
      </c>
      <c r="D65" s="115"/>
      <c r="E65" s="115"/>
      <c r="F65" s="115"/>
      <c r="G65" s="115"/>
      <c r="H65" s="207"/>
    </row>
    <row r="66" customFormat="false" ht="12.75" hidden="false" customHeight="false" outlineLevel="0" collapsed="false">
      <c r="A66" s="130"/>
      <c r="B66" s="126"/>
      <c r="C66" s="82" t="s">
        <v>622</v>
      </c>
      <c r="D66" s="115" t="n">
        <v>3893</v>
      </c>
      <c r="E66" s="115" t="n">
        <v>14898</v>
      </c>
      <c r="F66" s="115" t="n">
        <v>13129</v>
      </c>
      <c r="G66" s="115" t="n">
        <v>1769</v>
      </c>
      <c r="H66" s="207" t="n">
        <v>11.9</v>
      </c>
    </row>
    <row r="67" customFormat="false" ht="12.75" hidden="false" customHeight="false" outlineLevel="0" collapsed="false">
      <c r="A67" s="59"/>
      <c r="B67" s="126"/>
      <c r="C67" s="82"/>
      <c r="D67" s="115"/>
      <c r="E67" s="115"/>
      <c r="F67" s="115"/>
      <c r="G67" s="115"/>
      <c r="H67" s="207"/>
    </row>
    <row r="68" customFormat="false" ht="12.75" hidden="false" customHeight="true" outlineLevel="0" collapsed="false">
      <c r="A68" s="117" t="s">
        <v>168</v>
      </c>
      <c r="B68" s="178" t="s">
        <v>623</v>
      </c>
      <c r="C68" s="178"/>
      <c r="D68" s="179"/>
      <c r="E68" s="76"/>
      <c r="F68" s="76"/>
      <c r="G68" s="76"/>
      <c r="H68" s="207"/>
    </row>
    <row r="69" s="3" customFormat="true" ht="18.75" hidden="false" customHeight="true" outlineLevel="0" collapsed="false">
      <c r="A69" s="124" t="n">
        <v>95</v>
      </c>
      <c r="B69" s="131" t="s">
        <v>624</v>
      </c>
      <c r="C69" s="82"/>
      <c r="D69" s="115"/>
      <c r="E69" s="115"/>
      <c r="F69" s="115"/>
      <c r="G69" s="115"/>
      <c r="H69" s="207"/>
    </row>
    <row r="70" s="3" customFormat="true" ht="12.75" hidden="false" customHeight="false" outlineLevel="0" collapsed="false">
      <c r="A70" s="59"/>
      <c r="B70" s="131"/>
      <c r="C70" s="82" t="s">
        <v>419</v>
      </c>
      <c r="D70" s="115" t="n">
        <v>412</v>
      </c>
      <c r="E70" s="115" t="n">
        <v>1865</v>
      </c>
      <c r="F70" s="115" t="n">
        <v>1705</v>
      </c>
      <c r="G70" s="115" t="n">
        <v>160</v>
      </c>
      <c r="H70" s="207" t="n">
        <v>8.6</v>
      </c>
    </row>
    <row r="71" customFormat="false" ht="3" hidden="false" customHeight="true" outlineLevel="0" collapsed="false">
      <c r="A71" s="59"/>
      <c r="B71" s="131"/>
      <c r="C71" s="82" t="s">
        <v>625</v>
      </c>
      <c r="D71" s="115"/>
      <c r="E71" s="115"/>
      <c r="F71" s="115"/>
      <c r="G71" s="115"/>
      <c r="H71" s="207"/>
    </row>
    <row r="72" customFormat="false" ht="12.75" hidden="false" customHeight="false" outlineLevel="0" collapsed="false">
      <c r="A72" s="59" t="s">
        <v>626</v>
      </c>
      <c r="B72" s="131"/>
      <c r="C72" s="82" t="s">
        <v>627</v>
      </c>
      <c r="D72" s="115"/>
      <c r="E72" s="115"/>
      <c r="F72" s="115"/>
      <c r="G72" s="115"/>
      <c r="H72" s="207"/>
    </row>
    <row r="73" customFormat="false" ht="12.75" hidden="false" customHeight="false" outlineLevel="0" collapsed="false">
      <c r="A73" s="59"/>
      <c r="B73" s="131"/>
      <c r="C73" s="82" t="s">
        <v>628</v>
      </c>
      <c r="D73" s="115" t="n">
        <v>249</v>
      </c>
      <c r="E73" s="115" t="n">
        <v>1130</v>
      </c>
      <c r="F73" s="115" t="n">
        <v>1031</v>
      </c>
      <c r="G73" s="115" t="n">
        <v>99</v>
      </c>
      <c r="H73" s="207" t="n">
        <v>8.8</v>
      </c>
    </row>
    <row r="74" customFormat="false" ht="3" hidden="false" customHeight="true" outlineLevel="0" collapsed="false">
      <c r="A74" s="59"/>
      <c r="B74" s="131"/>
      <c r="C74" s="82" t="s">
        <v>629</v>
      </c>
      <c r="D74" s="115"/>
      <c r="E74" s="115"/>
      <c r="F74" s="115"/>
      <c r="G74" s="115"/>
      <c r="H74" s="207"/>
    </row>
    <row r="75" customFormat="false" ht="12.75" hidden="false" customHeight="false" outlineLevel="0" collapsed="false">
      <c r="A75" s="59" t="s">
        <v>630</v>
      </c>
      <c r="B75" s="131"/>
      <c r="C75" s="82" t="s">
        <v>631</v>
      </c>
      <c r="D75" s="115" t="n">
        <v>163</v>
      </c>
      <c r="E75" s="115" t="n">
        <v>735</v>
      </c>
      <c r="F75" s="115" t="n">
        <v>674</v>
      </c>
      <c r="G75" s="115" t="n">
        <v>61</v>
      </c>
      <c r="H75" s="207" t="n">
        <v>8.3</v>
      </c>
    </row>
    <row r="76" s="83" customFormat="true" ht="12.75" hidden="false" customHeight="false" outlineLevel="0" collapsed="false">
      <c r="B76" s="131"/>
      <c r="C76" s="131"/>
      <c r="D76" s="115"/>
      <c r="E76" s="115"/>
      <c r="F76" s="115"/>
      <c r="G76" s="115"/>
      <c r="H76" s="367"/>
    </row>
    <row r="77" s="83" customFormat="true" ht="12.75" hidden="false" customHeight="false" outlineLevel="0" collapsed="false">
      <c r="C77" s="131"/>
      <c r="D77" s="173"/>
      <c r="E77" s="173"/>
      <c r="F77" s="173"/>
      <c r="G77" s="173"/>
      <c r="H77" s="173"/>
    </row>
    <row r="78" s="83" customFormat="true" ht="12.75" hidden="false" customHeight="false" outlineLevel="0" collapsed="false">
      <c r="A78" s="126"/>
      <c r="B78" s="126"/>
      <c r="C78" s="131"/>
      <c r="D78" s="173"/>
      <c r="E78" s="173"/>
      <c r="F78" s="173"/>
      <c r="G78" s="173"/>
      <c r="H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s="83" customFormat="true" ht="12.75" hidden="false" customHeight="false" outlineLevel="0" collapsed="false">
      <c r="A82" s="126"/>
      <c r="B82" s="126"/>
      <c r="C82" s="131"/>
      <c r="D82" s="173"/>
      <c r="E82" s="173"/>
      <c r="F82" s="173"/>
      <c r="G82" s="173"/>
      <c r="H82" s="173"/>
      <c r="I82" s="173"/>
    </row>
    <row r="83" s="83" customFormat="true" ht="12.75" hidden="false" customHeight="false" outlineLevel="0" collapsed="false">
      <c r="C83" s="131"/>
      <c r="D83" s="173"/>
      <c r="E83" s="173"/>
      <c r="F83" s="173"/>
      <c r="G83" s="173"/>
      <c r="H83" s="173"/>
      <c r="I83" s="173"/>
    </row>
    <row r="84" s="83" customFormat="true" ht="12.75" hidden="false" customHeight="false" outlineLevel="0" collapsed="false">
      <c r="A84" s="126"/>
      <c r="B84" s="126"/>
      <c r="C84" s="131"/>
      <c r="D84" s="173"/>
      <c r="E84" s="173"/>
      <c r="F84" s="173"/>
      <c r="G84" s="173"/>
      <c r="H84" s="173"/>
      <c r="I84" s="173"/>
    </row>
    <row r="85" customFormat="false" ht="12.75" hidden="false" customHeight="false" outlineLevel="0" collapsed="false">
      <c r="A85" s="83"/>
      <c r="B85" s="83"/>
      <c r="D85" s="173"/>
      <c r="E85" s="173"/>
      <c r="F85" s="173"/>
      <c r="G85" s="173"/>
      <c r="H85" s="173"/>
      <c r="I85" s="173"/>
    </row>
    <row r="86" customFormat="false" ht="12.75" hidden="false" customHeight="false" outlineLevel="0" collapsed="false">
      <c r="A86" s="83"/>
      <c r="B86" s="83"/>
      <c r="D86" s="173"/>
      <c r="E86" s="173"/>
      <c r="F86" s="173"/>
      <c r="G86" s="173"/>
      <c r="H86" s="173"/>
      <c r="I86" s="173"/>
    </row>
    <row r="87" customFormat="false" ht="12.75" hidden="false" customHeight="false" outlineLevel="0" collapsed="false">
      <c r="A87" s="83"/>
      <c r="B87" s="83"/>
      <c r="D87" s="173"/>
      <c r="E87" s="173"/>
      <c r="F87" s="173"/>
      <c r="G87" s="173"/>
      <c r="H87" s="173"/>
      <c r="I87" s="173"/>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4" t="s">
        <v>772</v>
      </c>
      <c r="B1" s="84"/>
      <c r="C1" s="84"/>
      <c r="D1" s="84"/>
      <c r="E1" s="84"/>
      <c r="F1" s="84"/>
      <c r="G1" s="84"/>
      <c r="H1" s="84"/>
      <c r="I1" s="84"/>
    </row>
    <row r="2" s="15" customFormat="true" ht="15" hidden="false" customHeight="true" outlineLevel="0" collapsed="false">
      <c r="A2" s="54" t="s">
        <v>810</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176"/>
      <c r="B10" s="380"/>
      <c r="C10" s="56"/>
      <c r="D10" s="115"/>
      <c r="E10" s="115"/>
      <c r="F10" s="115"/>
      <c r="G10" s="115"/>
    </row>
    <row r="11" customFormat="false" ht="12.75" hidden="false" customHeight="false" outlineLevel="0" collapsed="false">
      <c r="A11" s="116" t="s">
        <v>434</v>
      </c>
      <c r="B11" s="381" t="s">
        <v>435</v>
      </c>
      <c r="C11" s="60"/>
      <c r="D11" s="327" t="n">
        <v>2092220</v>
      </c>
      <c r="E11" s="327" t="n">
        <v>1812006</v>
      </c>
      <c r="F11" s="327" t="n">
        <v>1270323</v>
      </c>
      <c r="G11" s="327" t="n">
        <v>541683</v>
      </c>
      <c r="H11" s="211" t="n">
        <v>70.1</v>
      </c>
      <c r="I11" s="211" t="n">
        <v>29.9</v>
      </c>
    </row>
    <row r="12" s="3" customFormat="true" ht="12.75" hidden="false" customHeight="true" outlineLevel="0" collapsed="false">
      <c r="A12" s="121"/>
      <c r="B12" s="122"/>
      <c r="C12" s="117"/>
      <c r="D12" s="115"/>
      <c r="E12" s="115"/>
      <c r="F12" s="115"/>
      <c r="G12" s="115"/>
      <c r="H12" s="216"/>
      <c r="I12" s="216"/>
    </row>
    <row r="13" customFormat="false" ht="18" hidden="false" customHeight="true" outlineLevel="0" collapsed="false">
      <c r="A13" s="124" t="n">
        <v>49</v>
      </c>
      <c r="B13" s="60" t="s">
        <v>436</v>
      </c>
      <c r="C13" s="59"/>
      <c r="D13" s="294" t="n">
        <v>1480917</v>
      </c>
      <c r="E13" s="334" t="n">
        <v>1285165</v>
      </c>
      <c r="F13" s="334" t="n">
        <v>911077</v>
      </c>
      <c r="G13" s="334" t="n">
        <v>374088</v>
      </c>
      <c r="H13" s="216" t="n">
        <v>70.9</v>
      </c>
      <c r="I13" s="216" t="n">
        <v>29.1</v>
      </c>
    </row>
    <row r="14" customFormat="false" ht="1.5" hidden="false" customHeight="true" outlineLevel="0" collapsed="false">
      <c r="A14" s="83"/>
      <c r="B14" s="125"/>
      <c r="C14" s="59"/>
      <c r="D14" s="334"/>
      <c r="E14" s="334"/>
      <c r="F14" s="334"/>
      <c r="G14" s="334"/>
      <c r="H14" s="216"/>
      <c r="I14" s="216"/>
    </row>
    <row r="15" customFormat="false" ht="12.75" hidden="false" customHeight="false" outlineLevel="0" collapsed="false">
      <c r="A15" s="126" t="s">
        <v>437</v>
      </c>
      <c r="B15" s="127"/>
      <c r="C15" s="59" t="s">
        <v>438</v>
      </c>
      <c r="D15" s="318" t="s">
        <v>21</v>
      </c>
      <c r="E15" s="318" t="s">
        <v>21</v>
      </c>
      <c r="F15" s="318" t="s">
        <v>21</v>
      </c>
      <c r="G15" s="318" t="s">
        <v>21</v>
      </c>
      <c r="H15" s="207" t="s">
        <v>21</v>
      </c>
      <c r="I15" s="207" t="s">
        <v>21</v>
      </c>
    </row>
    <row r="16" customFormat="false" ht="1.5" hidden="false" customHeight="true" outlineLevel="0" collapsed="false">
      <c r="A16" s="83"/>
      <c r="B16" s="125"/>
      <c r="C16" s="59"/>
      <c r="D16" s="318"/>
      <c r="E16" s="318"/>
      <c r="F16" s="318"/>
      <c r="G16" s="318"/>
      <c r="H16" s="207"/>
      <c r="I16" s="207"/>
    </row>
    <row r="17" customFormat="false" ht="12.75" hidden="false" customHeight="false" outlineLevel="0" collapsed="false">
      <c r="A17" s="126" t="s">
        <v>439</v>
      </c>
      <c r="B17" s="127"/>
      <c r="C17" s="59" t="s">
        <v>440</v>
      </c>
      <c r="D17" s="318" t="n">
        <v>22718</v>
      </c>
      <c r="E17" s="318" t="n">
        <v>18581</v>
      </c>
      <c r="F17" s="318" t="n">
        <v>15195</v>
      </c>
      <c r="G17" s="318" t="n">
        <v>3386</v>
      </c>
      <c r="H17" s="207" t="n">
        <v>81.8</v>
      </c>
      <c r="I17" s="207" t="n">
        <v>18.2</v>
      </c>
    </row>
    <row r="18" customFormat="false" ht="1.5" hidden="false" customHeight="true" outlineLevel="0" collapsed="false">
      <c r="A18" s="128"/>
      <c r="B18" s="129"/>
      <c r="C18" s="59"/>
      <c r="D18" s="334"/>
      <c r="E18" s="334"/>
      <c r="F18" s="334"/>
      <c r="G18" s="334"/>
      <c r="H18" s="216"/>
      <c r="I18" s="216"/>
    </row>
    <row r="19" customFormat="false" ht="12.75" hidden="false" customHeight="false" outlineLevel="0" collapsed="false">
      <c r="A19" s="126" t="s">
        <v>441</v>
      </c>
      <c r="B19" s="127"/>
      <c r="C19" s="82" t="s">
        <v>442</v>
      </c>
      <c r="D19" s="334" t="n">
        <v>318630</v>
      </c>
      <c r="E19" s="334" t="n">
        <v>299197</v>
      </c>
      <c r="F19" s="334" t="n">
        <v>170631</v>
      </c>
      <c r="G19" s="334" t="n">
        <v>128567</v>
      </c>
      <c r="H19" s="216" t="n">
        <v>57</v>
      </c>
      <c r="I19" s="216" t="n">
        <v>43</v>
      </c>
    </row>
    <row r="20" customFormat="false" ht="1.5" hidden="false" customHeight="true" outlineLevel="0" collapsed="false">
      <c r="A20" s="128"/>
      <c r="B20" s="129"/>
      <c r="C20" s="59"/>
      <c r="D20" s="334"/>
      <c r="E20" s="334"/>
      <c r="F20" s="334"/>
      <c r="G20" s="334"/>
      <c r="H20" s="216"/>
      <c r="I20" s="216"/>
    </row>
    <row r="21" customFormat="false" ht="12.75" hidden="false" customHeight="false" outlineLevel="0" collapsed="false">
      <c r="A21" s="126" t="s">
        <v>443</v>
      </c>
      <c r="B21" s="127"/>
      <c r="C21" s="59" t="s">
        <v>444</v>
      </c>
      <c r="D21" s="334" t="n">
        <v>997238</v>
      </c>
      <c r="E21" s="334" t="n">
        <v>838313</v>
      </c>
      <c r="F21" s="334" t="n">
        <v>608745</v>
      </c>
      <c r="G21" s="334" t="n">
        <v>229568</v>
      </c>
      <c r="H21" s="216" t="n">
        <v>72.6</v>
      </c>
      <c r="I21" s="216" t="n">
        <v>27.4</v>
      </c>
    </row>
    <row r="22" customFormat="false" ht="15" hidden="false" customHeight="true" outlineLevel="0" collapsed="false">
      <c r="A22" s="126" t="s">
        <v>445</v>
      </c>
      <c r="B22" s="127"/>
      <c r="C22" s="59" t="s">
        <v>446</v>
      </c>
      <c r="D22" s="318" t="s">
        <v>21</v>
      </c>
      <c r="E22" s="318" t="s">
        <v>21</v>
      </c>
      <c r="F22" s="318" t="s">
        <v>21</v>
      </c>
      <c r="G22" s="318" t="s">
        <v>21</v>
      </c>
      <c r="H22" s="207" t="s">
        <v>21</v>
      </c>
      <c r="I22" s="207" t="s">
        <v>21</v>
      </c>
    </row>
    <row r="23" customFormat="false" ht="30" hidden="false" customHeight="true" outlineLevel="0" collapsed="false">
      <c r="A23" s="124" t="n">
        <v>50</v>
      </c>
      <c r="B23" s="382" t="s">
        <v>447</v>
      </c>
      <c r="C23" s="59"/>
      <c r="D23" s="115" t="n">
        <v>1398</v>
      </c>
      <c r="E23" s="115" t="n">
        <v>815</v>
      </c>
      <c r="F23" s="115" t="n">
        <v>449</v>
      </c>
      <c r="G23" s="115" t="n">
        <v>366</v>
      </c>
      <c r="H23" s="207" t="n">
        <v>55.1</v>
      </c>
      <c r="I23" s="207" t="n">
        <v>44.9</v>
      </c>
    </row>
    <row r="24" customFormat="false" ht="1.5" hidden="false" customHeight="true" outlineLevel="0" collapsed="false">
      <c r="A24" s="83"/>
      <c r="B24" s="125"/>
      <c r="C24" s="59"/>
      <c r="D24" s="115"/>
      <c r="E24" s="115"/>
      <c r="F24" s="115"/>
      <c r="G24" s="115"/>
      <c r="H24" s="207"/>
      <c r="I24" s="207"/>
    </row>
    <row r="25" customFormat="false" ht="12.75" hidden="false" customHeight="false" outlineLevel="0" collapsed="false">
      <c r="A25" s="126" t="s">
        <v>448</v>
      </c>
      <c r="B25" s="127"/>
      <c r="C25" s="59" t="s">
        <v>449</v>
      </c>
      <c r="D25" s="115" t="s">
        <v>19</v>
      </c>
      <c r="E25" s="115" t="s">
        <v>19</v>
      </c>
      <c r="F25" s="115" t="s">
        <v>19</v>
      </c>
      <c r="G25" s="115" t="s">
        <v>19</v>
      </c>
      <c r="H25" s="207" t="s">
        <v>19</v>
      </c>
      <c r="I25" s="207" t="s">
        <v>19</v>
      </c>
    </row>
    <row r="26" customFormat="false" ht="3" hidden="false" customHeight="true" outlineLevel="0" collapsed="false">
      <c r="A26" s="128"/>
      <c r="B26" s="129"/>
      <c r="C26" s="59"/>
      <c r="D26" s="115"/>
      <c r="E26" s="115"/>
      <c r="F26" s="115"/>
      <c r="G26" s="115"/>
      <c r="H26" s="207"/>
      <c r="I26" s="207"/>
    </row>
    <row r="27" customFormat="false" ht="12.75" hidden="false" customHeight="false" outlineLevel="0" collapsed="false">
      <c r="A27" s="126" t="s">
        <v>450</v>
      </c>
      <c r="B27" s="127"/>
      <c r="C27" s="59" t="s">
        <v>451</v>
      </c>
      <c r="D27" s="115" t="s">
        <v>19</v>
      </c>
      <c r="E27" s="115" t="s">
        <v>19</v>
      </c>
      <c r="F27" s="115" t="s">
        <v>19</v>
      </c>
      <c r="G27" s="115" t="s">
        <v>19</v>
      </c>
      <c r="H27" s="207" t="s">
        <v>19</v>
      </c>
      <c r="I27" s="207" t="s">
        <v>19</v>
      </c>
    </row>
    <row r="28" customFormat="false" ht="4.5" hidden="false" customHeight="true" outlineLevel="0" collapsed="false">
      <c r="A28" s="128"/>
      <c r="B28" s="129"/>
      <c r="C28" s="59"/>
      <c r="D28" s="115"/>
      <c r="E28" s="115"/>
      <c r="F28" s="115"/>
      <c r="G28" s="115"/>
      <c r="H28" s="207"/>
      <c r="I28" s="207"/>
    </row>
    <row r="29" customFormat="false" ht="12.75" hidden="false" customHeight="false" outlineLevel="0" collapsed="false">
      <c r="A29" s="126" t="s">
        <v>452</v>
      </c>
      <c r="B29" s="127"/>
      <c r="C29" s="59" t="s">
        <v>453</v>
      </c>
      <c r="D29" s="318" t="s">
        <v>21</v>
      </c>
      <c r="E29" s="318" t="s">
        <v>21</v>
      </c>
      <c r="F29" s="318" t="s">
        <v>21</v>
      </c>
      <c r="G29" s="318" t="s">
        <v>21</v>
      </c>
      <c r="H29" s="207" t="s">
        <v>21</v>
      </c>
      <c r="I29" s="207" t="s">
        <v>21</v>
      </c>
    </row>
    <row r="30" customFormat="false" ht="3.75" hidden="false" customHeight="true" outlineLevel="0" collapsed="false">
      <c r="A30" s="128"/>
      <c r="B30" s="129"/>
      <c r="C30" s="59"/>
      <c r="D30" s="115"/>
      <c r="E30" s="115"/>
      <c r="F30" s="115"/>
      <c r="G30" s="115"/>
      <c r="H30" s="216"/>
      <c r="I30" s="216"/>
    </row>
    <row r="31" customFormat="false" ht="12.75" hidden="false" customHeight="false" outlineLevel="0" collapsed="false">
      <c r="A31" s="126" t="s">
        <v>454</v>
      </c>
      <c r="B31" s="127"/>
      <c r="C31" s="59" t="s">
        <v>455</v>
      </c>
      <c r="D31" s="318" t="s">
        <v>21</v>
      </c>
      <c r="E31" s="318" t="s">
        <v>21</v>
      </c>
      <c r="F31" s="318" t="s">
        <v>21</v>
      </c>
      <c r="G31" s="318" t="s">
        <v>21</v>
      </c>
      <c r="H31" s="207" t="s">
        <v>21</v>
      </c>
      <c r="I31" s="207" t="s">
        <v>21</v>
      </c>
    </row>
    <row r="32" customFormat="false" ht="30" hidden="false" customHeight="true" outlineLevel="0" collapsed="false">
      <c r="A32" s="124" t="n">
        <v>51</v>
      </c>
      <c r="B32" s="60" t="s">
        <v>456</v>
      </c>
      <c r="C32" s="59"/>
      <c r="D32" s="115" t="n">
        <v>9370</v>
      </c>
      <c r="E32" s="115" t="n">
        <v>11937</v>
      </c>
      <c r="F32" s="115" t="n">
        <v>6588</v>
      </c>
      <c r="G32" s="115" t="n">
        <v>5348</v>
      </c>
      <c r="H32" s="207" t="n">
        <v>55.2</v>
      </c>
      <c r="I32" s="207" t="n">
        <v>44.8</v>
      </c>
    </row>
    <row r="33" customFormat="false" ht="13.5" hidden="false" customHeight="true" outlineLevel="0" collapsed="false">
      <c r="A33" s="126" t="s">
        <v>457</v>
      </c>
      <c r="B33" s="127"/>
      <c r="C33" s="59" t="s">
        <v>458</v>
      </c>
      <c r="D33" s="318" t="s">
        <v>21</v>
      </c>
      <c r="E33" s="318" t="s">
        <v>21</v>
      </c>
      <c r="F33" s="318" t="s">
        <v>21</v>
      </c>
      <c r="G33" s="318" t="s">
        <v>21</v>
      </c>
      <c r="H33" s="207" t="s">
        <v>21</v>
      </c>
      <c r="I33" s="207" t="s">
        <v>21</v>
      </c>
    </row>
    <row r="34" customFormat="false" ht="1.5" hidden="false" customHeight="true" outlineLevel="0" collapsed="false">
      <c r="A34" s="83"/>
      <c r="B34" s="125"/>
      <c r="C34" s="59"/>
      <c r="D34" s="115"/>
      <c r="E34" s="115"/>
      <c r="F34" s="115"/>
      <c r="G34" s="115"/>
      <c r="H34" s="216"/>
      <c r="I34" s="216"/>
    </row>
    <row r="35" customFormat="false" ht="12.75" hidden="false" customHeight="false" outlineLevel="0" collapsed="false">
      <c r="A35" s="126" t="s">
        <v>459</v>
      </c>
      <c r="B35" s="127"/>
      <c r="C35" s="59" t="s">
        <v>460</v>
      </c>
      <c r="D35" s="318" t="s">
        <v>21</v>
      </c>
      <c r="E35" s="318" t="s">
        <v>21</v>
      </c>
      <c r="F35" s="318" t="s">
        <v>21</v>
      </c>
      <c r="G35" s="318" t="s">
        <v>21</v>
      </c>
      <c r="H35" s="207" t="s">
        <v>21</v>
      </c>
      <c r="I35" s="207" t="s">
        <v>21</v>
      </c>
    </row>
    <row r="36" customFormat="false" ht="1.5" hidden="false" customHeight="true" outlineLevel="0" collapsed="false">
      <c r="A36" s="128"/>
      <c r="B36" s="129"/>
      <c r="C36" s="59"/>
      <c r="D36" s="115"/>
      <c r="E36" s="115"/>
      <c r="F36" s="115"/>
      <c r="G36" s="115"/>
      <c r="H36" s="216"/>
      <c r="I36" s="216"/>
    </row>
    <row r="37" s="3" customFormat="true" ht="30" hidden="false" customHeight="true" outlineLevel="0" collapsed="false">
      <c r="A37" s="130" t="n">
        <v>52</v>
      </c>
      <c r="B37" s="382" t="s">
        <v>461</v>
      </c>
      <c r="C37" s="117"/>
      <c r="D37" s="115"/>
      <c r="E37" s="115"/>
      <c r="F37" s="115"/>
      <c r="G37" s="115"/>
      <c r="H37" s="216"/>
      <c r="I37" s="216"/>
    </row>
    <row r="38" s="3" customFormat="true" ht="12.75" hidden="false" customHeight="true" outlineLevel="0" collapsed="false">
      <c r="A38" s="121"/>
      <c r="B38" s="122"/>
      <c r="C38" s="82" t="s">
        <v>462</v>
      </c>
      <c r="D38" s="115" t="n">
        <v>503894</v>
      </c>
      <c r="E38" s="115" t="n">
        <v>429998</v>
      </c>
      <c r="F38" s="115" t="n">
        <v>295490</v>
      </c>
      <c r="G38" s="115" t="n">
        <v>134508</v>
      </c>
      <c r="H38" s="216" t="n">
        <v>68.7</v>
      </c>
      <c r="I38" s="216" t="n">
        <v>31.3</v>
      </c>
    </row>
    <row r="39" s="3" customFormat="true" ht="12.75" hidden="false" customHeight="false" outlineLevel="0" collapsed="false">
      <c r="A39" s="342" t="s">
        <v>463</v>
      </c>
      <c r="B39" s="127"/>
      <c r="C39" s="82" t="s">
        <v>464</v>
      </c>
      <c r="D39" s="115" t="n">
        <v>94984</v>
      </c>
      <c r="E39" s="115" t="n">
        <v>79220</v>
      </c>
      <c r="F39" s="115" t="n">
        <v>37219</v>
      </c>
      <c r="G39" s="115" t="n">
        <v>42001</v>
      </c>
      <c r="H39" s="216" t="n">
        <v>47</v>
      </c>
      <c r="I39" s="216" t="n">
        <v>53</v>
      </c>
    </row>
    <row r="40" s="74" customFormat="true" ht="1.5" hidden="false" customHeight="true" outlineLevel="0" collapsed="false">
      <c r="A40" s="131"/>
      <c r="B40" s="132"/>
      <c r="C40" s="82"/>
      <c r="D40" s="115"/>
      <c r="E40" s="115"/>
      <c r="F40" s="115"/>
      <c r="G40" s="115"/>
      <c r="H40" s="216"/>
      <c r="I40" s="216"/>
    </row>
    <row r="41" customFormat="false" ht="12.75" hidden="false" customHeight="true" outlineLevel="0" collapsed="false">
      <c r="A41" s="126" t="s">
        <v>465</v>
      </c>
      <c r="B41" s="127"/>
      <c r="C41" s="82" t="s">
        <v>466</v>
      </c>
      <c r="D41" s="115" t="n">
        <v>408910</v>
      </c>
      <c r="E41" s="115" t="n">
        <v>350777</v>
      </c>
      <c r="F41" s="115" t="n">
        <v>258271</v>
      </c>
      <c r="G41" s="115" t="n">
        <v>92506</v>
      </c>
      <c r="H41" s="216" t="n">
        <v>73.6</v>
      </c>
      <c r="I41" s="216" t="n">
        <v>26.4</v>
      </c>
    </row>
    <row r="42" customFormat="false" ht="3.75" hidden="false" customHeight="true" outlineLevel="0" collapsed="false">
      <c r="A42" s="83"/>
      <c r="B42" s="125"/>
      <c r="C42" s="59"/>
      <c r="D42" s="115"/>
      <c r="E42" s="115"/>
      <c r="F42" s="115"/>
      <c r="G42" s="115"/>
      <c r="H42" s="216"/>
      <c r="I42" s="216"/>
    </row>
    <row r="43" customFormat="false" ht="30" hidden="false" customHeight="true" outlineLevel="0" collapsed="false">
      <c r="A43" s="124" t="n">
        <v>53</v>
      </c>
      <c r="B43" s="382" t="s">
        <v>467</v>
      </c>
      <c r="C43" s="59"/>
      <c r="D43" s="115" t="n">
        <v>96641</v>
      </c>
      <c r="E43" s="115" t="n">
        <v>84092</v>
      </c>
      <c r="F43" s="115" t="n">
        <v>56718</v>
      </c>
      <c r="G43" s="115" t="n">
        <v>27373</v>
      </c>
      <c r="H43" s="216" t="n">
        <v>67.4</v>
      </c>
      <c r="I43" s="216" t="n">
        <v>32.6</v>
      </c>
    </row>
    <row r="44" customFormat="false" ht="1.5" hidden="false" customHeight="true" outlineLevel="0" collapsed="false">
      <c r="A44" s="83"/>
      <c r="B44" s="125"/>
      <c r="C44" s="59"/>
      <c r="D44" s="115"/>
      <c r="E44" s="115"/>
      <c r="F44" s="115"/>
      <c r="G44" s="115"/>
      <c r="H44" s="216"/>
      <c r="I44" s="216"/>
    </row>
    <row r="45" customFormat="false" ht="12.75" hidden="false" customHeight="false" outlineLevel="0" collapsed="false">
      <c r="A45" s="126" t="s">
        <v>468</v>
      </c>
      <c r="B45" s="127"/>
      <c r="C45" s="82" t="s">
        <v>469</v>
      </c>
      <c r="D45" s="115" t="s">
        <v>19</v>
      </c>
      <c r="E45" s="115" t="s">
        <v>19</v>
      </c>
      <c r="F45" s="115" t="s">
        <v>19</v>
      </c>
      <c r="G45" s="115" t="s">
        <v>19</v>
      </c>
      <c r="H45" s="216" t="s">
        <v>19</v>
      </c>
      <c r="I45" s="216" t="s">
        <v>19</v>
      </c>
    </row>
    <row r="46" customFormat="false" ht="2.25" hidden="false" customHeight="true" outlineLevel="0" collapsed="false">
      <c r="A46" s="83"/>
      <c r="B46" s="125"/>
      <c r="C46" s="59"/>
      <c r="D46" s="115"/>
      <c r="E46" s="115"/>
      <c r="F46" s="115"/>
      <c r="G46" s="115"/>
      <c r="H46" s="216"/>
      <c r="I46" s="216"/>
    </row>
    <row r="47" customFormat="false" ht="12.75" hidden="false" customHeight="false" outlineLevel="0" collapsed="false">
      <c r="A47" s="126" t="s">
        <v>470</v>
      </c>
      <c r="B47" s="127"/>
      <c r="C47" s="82" t="s">
        <v>471</v>
      </c>
      <c r="D47" s="115" t="n">
        <v>96641</v>
      </c>
      <c r="E47" s="115" t="n">
        <v>84092</v>
      </c>
      <c r="F47" s="115" t="n">
        <v>56718</v>
      </c>
      <c r="G47" s="115" t="n">
        <v>27373</v>
      </c>
      <c r="H47" s="216" t="n">
        <v>67.4</v>
      </c>
      <c r="I47" s="216" t="n">
        <v>32.6</v>
      </c>
    </row>
    <row r="48" customFormat="false" ht="12.75" hidden="false" customHeight="false" outlineLevel="0" collapsed="false">
      <c r="A48" s="83"/>
      <c r="B48" s="125"/>
      <c r="C48" s="59"/>
      <c r="D48" s="115"/>
      <c r="E48" s="115"/>
      <c r="F48" s="115"/>
      <c r="G48" s="115"/>
      <c r="H48" s="216"/>
      <c r="I48" s="216"/>
    </row>
    <row r="49" customFormat="false" ht="24" hidden="false" customHeight="true" outlineLevel="0" collapsed="false">
      <c r="A49" s="117" t="s">
        <v>472</v>
      </c>
      <c r="B49" s="381" t="s">
        <v>473</v>
      </c>
      <c r="C49" s="59"/>
      <c r="D49" s="119" t="n">
        <v>796635</v>
      </c>
      <c r="E49" s="119" t="n">
        <v>695939</v>
      </c>
      <c r="F49" s="119" t="n">
        <v>428637</v>
      </c>
      <c r="G49" s="119" t="n">
        <v>267303</v>
      </c>
      <c r="H49" s="211" t="n">
        <v>61.6</v>
      </c>
      <c r="I49" s="211" t="n">
        <v>38.4</v>
      </c>
    </row>
    <row r="50" customFormat="false" ht="30" hidden="false" customHeight="true" outlineLevel="0" collapsed="false">
      <c r="A50" s="130" t="n">
        <v>58</v>
      </c>
      <c r="B50" s="382" t="s">
        <v>474</v>
      </c>
      <c r="C50" s="59"/>
      <c r="D50" s="115" t="n">
        <v>276827</v>
      </c>
      <c r="E50" s="115" t="n">
        <v>254024</v>
      </c>
      <c r="F50" s="115" t="n">
        <v>197113</v>
      </c>
      <c r="G50" s="115" t="n">
        <v>56911</v>
      </c>
      <c r="H50" s="216" t="n">
        <v>77.6</v>
      </c>
      <c r="I50" s="216" t="n">
        <v>22.4</v>
      </c>
    </row>
    <row r="51" customFormat="false" ht="2.25" hidden="false" customHeight="true" outlineLevel="0" collapsed="false">
      <c r="B51" s="125"/>
      <c r="C51" s="59"/>
      <c r="D51" s="115"/>
      <c r="E51" s="115"/>
      <c r="F51" s="115"/>
      <c r="G51" s="115"/>
      <c r="H51" s="216"/>
      <c r="I51" s="216"/>
    </row>
    <row r="52" customFormat="false" ht="14.25" hidden="false" customHeight="true" outlineLevel="0" collapsed="false">
      <c r="A52" s="126" t="s">
        <v>475</v>
      </c>
      <c r="B52" s="127"/>
      <c r="C52" s="82" t="s">
        <v>476</v>
      </c>
      <c r="D52" s="115"/>
      <c r="E52" s="115"/>
      <c r="F52" s="115"/>
      <c r="G52" s="115"/>
      <c r="H52" s="216"/>
      <c r="I52" s="216"/>
    </row>
    <row r="53" customFormat="false" ht="12.75" hidden="false" customHeight="false" outlineLevel="0" collapsed="false">
      <c r="A53" s="126"/>
      <c r="B53" s="127"/>
      <c r="C53" s="82" t="s">
        <v>477</v>
      </c>
      <c r="D53" s="115" t="n">
        <v>276827</v>
      </c>
      <c r="E53" s="115" t="n">
        <v>254024</v>
      </c>
      <c r="F53" s="115" t="n">
        <v>197113</v>
      </c>
      <c r="G53" s="115" t="n">
        <v>56911</v>
      </c>
      <c r="H53" s="216" t="n">
        <v>77.6</v>
      </c>
      <c r="I53" s="216" t="n">
        <v>22.4</v>
      </c>
    </row>
    <row r="54" customFormat="false" ht="12.75" hidden="false" customHeight="false" outlineLevel="0" collapsed="false">
      <c r="A54" s="126" t="s">
        <v>478</v>
      </c>
      <c r="B54" s="127"/>
      <c r="C54" s="82" t="s">
        <v>479</v>
      </c>
      <c r="D54" s="115" t="s">
        <v>19</v>
      </c>
      <c r="E54" s="115" t="s">
        <v>19</v>
      </c>
      <c r="F54" s="115" t="s">
        <v>19</v>
      </c>
      <c r="G54" s="115" t="s">
        <v>19</v>
      </c>
      <c r="H54" s="216" t="s">
        <v>19</v>
      </c>
      <c r="I54" s="216" t="s">
        <v>19</v>
      </c>
    </row>
    <row r="55" customFormat="false" ht="30" hidden="false" customHeight="true" outlineLevel="0" collapsed="false">
      <c r="A55" s="130" t="n">
        <v>59</v>
      </c>
      <c r="B55" s="382" t="s">
        <v>480</v>
      </c>
      <c r="C55" s="59"/>
      <c r="D55" s="115"/>
      <c r="E55" s="115"/>
      <c r="F55" s="115"/>
      <c r="G55" s="115"/>
      <c r="H55" s="216"/>
      <c r="I55" s="216"/>
    </row>
    <row r="56" customFormat="false" ht="0.75" hidden="false" customHeight="true" outlineLevel="0" collapsed="false">
      <c r="A56" s="126"/>
      <c r="B56" s="127"/>
      <c r="C56" s="82"/>
      <c r="D56" s="115"/>
      <c r="E56" s="115"/>
      <c r="F56" s="115"/>
      <c r="G56" s="115"/>
      <c r="H56" s="216"/>
      <c r="I56" s="216"/>
    </row>
    <row r="57" customFormat="false" ht="0.75" hidden="true" customHeight="true" outlineLevel="0" collapsed="false">
      <c r="A57" s="126"/>
      <c r="B57" s="127"/>
      <c r="C57" s="82"/>
      <c r="D57" s="115"/>
      <c r="E57" s="115"/>
      <c r="F57" s="115"/>
      <c r="G57" s="115"/>
      <c r="H57" s="216"/>
      <c r="I57" s="216"/>
    </row>
    <row r="58" customFormat="false" ht="12.75" hidden="false" customHeight="false" outlineLevel="0" collapsed="false">
      <c r="A58" s="130"/>
      <c r="B58" s="127"/>
      <c r="C58" s="82" t="s">
        <v>481</v>
      </c>
      <c r="D58" s="318" t="s">
        <v>21</v>
      </c>
      <c r="E58" s="318" t="s">
        <v>21</v>
      </c>
      <c r="F58" s="318" t="s">
        <v>21</v>
      </c>
      <c r="G58" s="318" t="s">
        <v>21</v>
      </c>
      <c r="H58" s="207" t="s">
        <v>21</v>
      </c>
      <c r="I58" s="207" t="s">
        <v>21</v>
      </c>
    </row>
    <row r="59" customFormat="false" ht="12.75" hidden="false" customHeight="false" outlineLevel="0" collapsed="false">
      <c r="A59" s="126" t="s">
        <v>482</v>
      </c>
      <c r="B59" s="127"/>
      <c r="C59" s="82" t="s">
        <v>483</v>
      </c>
      <c r="D59" s="115"/>
      <c r="E59" s="115"/>
      <c r="F59" s="115"/>
      <c r="G59" s="115"/>
      <c r="H59" s="207"/>
      <c r="I59" s="207"/>
    </row>
    <row r="60" customFormat="false" ht="2.25" hidden="false" customHeight="true" outlineLevel="0" collapsed="false">
      <c r="A60" s="126"/>
      <c r="B60" s="127"/>
      <c r="C60" s="82" t="s">
        <v>484</v>
      </c>
      <c r="D60" s="115"/>
      <c r="E60" s="115"/>
      <c r="F60" s="115"/>
      <c r="G60" s="115"/>
      <c r="H60" s="207"/>
      <c r="I60" s="207"/>
    </row>
    <row r="61" customFormat="false" ht="12.75" hidden="false" customHeight="false" outlineLevel="0" collapsed="false">
      <c r="A61" s="126"/>
      <c r="B61" s="127"/>
      <c r="C61" s="82" t="s">
        <v>485</v>
      </c>
      <c r="D61" s="318" t="s">
        <v>21</v>
      </c>
      <c r="E61" s="318" t="s">
        <v>21</v>
      </c>
      <c r="F61" s="318" t="s">
        <v>21</v>
      </c>
      <c r="G61" s="318" t="s">
        <v>21</v>
      </c>
      <c r="H61" s="207" t="s">
        <v>21</v>
      </c>
      <c r="I61" s="207" t="s">
        <v>21</v>
      </c>
    </row>
    <row r="62" customFormat="false" ht="12.75" hidden="false" customHeight="true" outlineLevel="0" collapsed="false">
      <c r="A62" s="126" t="s">
        <v>486</v>
      </c>
      <c r="B62" s="127"/>
      <c r="C62" s="82" t="s">
        <v>487</v>
      </c>
      <c r="D62" s="115"/>
      <c r="E62" s="115"/>
      <c r="F62" s="115"/>
      <c r="G62" s="115"/>
      <c r="H62" s="207"/>
      <c r="I62" s="207"/>
    </row>
    <row r="63" customFormat="false" ht="0.75" hidden="false" customHeight="true" outlineLevel="0" collapsed="false">
      <c r="A63" s="126"/>
      <c r="B63" s="127"/>
      <c r="C63" s="82"/>
      <c r="D63" s="115"/>
      <c r="E63" s="115"/>
      <c r="F63" s="115"/>
      <c r="G63" s="115"/>
      <c r="H63" s="207"/>
      <c r="I63" s="207"/>
    </row>
    <row r="64" customFormat="false" ht="12.75" hidden="true" customHeight="false" outlineLevel="0" collapsed="false">
      <c r="A64" s="126"/>
      <c r="B64" s="127"/>
      <c r="C64" s="82" t="s">
        <v>488</v>
      </c>
      <c r="D64" s="115"/>
      <c r="E64" s="115"/>
      <c r="F64" s="115"/>
      <c r="G64" s="115"/>
      <c r="H64" s="207"/>
      <c r="I64" s="207"/>
    </row>
    <row r="65" customFormat="false" ht="12.75" hidden="false" customHeight="false" outlineLevel="0" collapsed="false">
      <c r="A65" s="126"/>
      <c r="B65" s="127"/>
      <c r="C65" s="82" t="s">
        <v>489</v>
      </c>
      <c r="D65" s="318" t="s">
        <v>21</v>
      </c>
      <c r="E65" s="318" t="s">
        <v>21</v>
      </c>
      <c r="F65" s="318" t="s">
        <v>21</v>
      </c>
      <c r="G65" s="318" t="s">
        <v>21</v>
      </c>
      <c r="H65" s="207" t="s">
        <v>21</v>
      </c>
      <c r="I65" s="207" t="s">
        <v>21</v>
      </c>
    </row>
    <row r="66" customFormat="false" ht="30" hidden="false" customHeight="true" outlineLevel="0" collapsed="false">
      <c r="A66" s="130" t="n">
        <v>60</v>
      </c>
      <c r="B66" s="382" t="s">
        <v>490</v>
      </c>
      <c r="C66" s="59"/>
      <c r="D66" s="318" t="s">
        <v>21</v>
      </c>
      <c r="E66" s="318" t="s">
        <v>21</v>
      </c>
      <c r="F66" s="318" t="s">
        <v>21</v>
      </c>
      <c r="G66" s="318" t="s">
        <v>21</v>
      </c>
      <c r="H66" s="207" t="s">
        <v>21</v>
      </c>
      <c r="I66" s="207" t="s">
        <v>21</v>
      </c>
    </row>
    <row r="67" customFormat="false" ht="12.75" hidden="false" customHeight="false" outlineLevel="0" collapsed="false">
      <c r="A67" s="126" t="s">
        <v>491</v>
      </c>
      <c r="B67" s="127"/>
      <c r="C67" s="82" t="s">
        <v>492</v>
      </c>
      <c r="D67" s="318" t="s">
        <v>21</v>
      </c>
      <c r="E67" s="318" t="s">
        <v>21</v>
      </c>
      <c r="F67" s="318" t="s">
        <v>21</v>
      </c>
      <c r="G67" s="318" t="s">
        <v>21</v>
      </c>
      <c r="H67" s="207" t="s">
        <v>21</v>
      </c>
      <c r="I67" s="207" t="s">
        <v>21</v>
      </c>
    </row>
    <row r="68" customFormat="false" ht="12.75" hidden="false" customHeight="false" outlineLevel="0" collapsed="false">
      <c r="A68" s="126" t="s">
        <v>493</v>
      </c>
      <c r="B68" s="127"/>
      <c r="C68" s="82" t="s">
        <v>494</v>
      </c>
      <c r="D68" s="115" t="s">
        <v>19</v>
      </c>
      <c r="E68" s="115" t="s">
        <v>19</v>
      </c>
      <c r="F68" s="115" t="s">
        <v>19</v>
      </c>
      <c r="G68" s="115" t="s">
        <v>19</v>
      </c>
      <c r="H68" s="216" t="s">
        <v>19</v>
      </c>
      <c r="I68" s="216" t="s">
        <v>19</v>
      </c>
    </row>
    <row r="69" customFormat="false" ht="30" hidden="false" customHeight="true" outlineLevel="0" collapsed="false">
      <c r="A69" s="130" t="n">
        <v>61</v>
      </c>
      <c r="B69" s="382" t="s">
        <v>129</v>
      </c>
      <c r="C69" s="59"/>
      <c r="D69" s="115" t="n">
        <v>42020</v>
      </c>
      <c r="E69" s="115" t="n">
        <v>34700</v>
      </c>
      <c r="F69" s="115" t="n">
        <v>25570</v>
      </c>
      <c r="G69" s="115" t="n">
        <v>9129</v>
      </c>
      <c r="H69" s="216" t="n">
        <v>73.7</v>
      </c>
      <c r="I69" s="216" t="n">
        <v>26.3</v>
      </c>
    </row>
    <row r="70" customFormat="false" ht="1.5" hidden="false" customHeight="true" outlineLevel="0" collapsed="false">
      <c r="A70" s="83"/>
      <c r="B70" s="125"/>
      <c r="C70" s="82" t="s">
        <v>495</v>
      </c>
      <c r="D70" s="115"/>
      <c r="E70" s="115"/>
      <c r="F70" s="115"/>
      <c r="G70" s="115"/>
      <c r="H70" s="216"/>
      <c r="I70" s="216"/>
    </row>
    <row r="71" customFormat="false" ht="12.75" hidden="false" customHeight="false" outlineLevel="0" collapsed="false">
      <c r="A71" s="126" t="s">
        <v>496</v>
      </c>
      <c r="B71" s="127"/>
      <c r="C71" s="82" t="s">
        <v>497</v>
      </c>
      <c r="D71" s="115" t="n">
        <v>35716</v>
      </c>
      <c r="E71" s="115" t="n">
        <v>28941</v>
      </c>
      <c r="F71" s="115" t="n">
        <v>21608</v>
      </c>
      <c r="G71" s="115" t="n">
        <v>7333</v>
      </c>
      <c r="H71" s="216" t="n">
        <v>74.7</v>
      </c>
      <c r="I71" s="216" t="n">
        <v>25.3</v>
      </c>
    </row>
    <row r="72" customFormat="false" ht="12.75" hidden="false" customHeight="false" outlineLevel="0" collapsed="false">
      <c r="A72" s="126" t="s">
        <v>498</v>
      </c>
      <c r="B72" s="127"/>
      <c r="C72" s="82" t="s">
        <v>499</v>
      </c>
      <c r="D72" s="115" t="s">
        <v>19</v>
      </c>
      <c r="E72" s="115" t="s">
        <v>19</v>
      </c>
      <c r="F72" s="115" t="s">
        <v>19</v>
      </c>
      <c r="G72" s="115" t="s">
        <v>19</v>
      </c>
      <c r="H72" s="216" t="s">
        <v>19</v>
      </c>
      <c r="I72" s="216" t="s">
        <v>19</v>
      </c>
    </row>
    <row r="73" customFormat="false" ht="12.75" hidden="false" customHeight="false" outlineLevel="0" collapsed="false">
      <c r="A73" s="126" t="s">
        <v>500</v>
      </c>
      <c r="B73" s="127"/>
      <c r="C73" s="82" t="s">
        <v>501</v>
      </c>
      <c r="D73" s="115" t="s">
        <v>19</v>
      </c>
      <c r="E73" s="115" t="s">
        <v>19</v>
      </c>
      <c r="F73" s="115" t="s">
        <v>19</v>
      </c>
      <c r="G73" s="115" t="s">
        <v>19</v>
      </c>
      <c r="H73" s="216" t="s">
        <v>19</v>
      </c>
      <c r="I73" s="216" t="s">
        <v>19</v>
      </c>
    </row>
    <row r="74" customFormat="false" ht="12.75" hidden="false" customHeight="false" outlineLevel="0" collapsed="false">
      <c r="A74" s="126" t="s">
        <v>502</v>
      </c>
      <c r="B74" s="127"/>
      <c r="C74" s="82" t="s">
        <v>503</v>
      </c>
      <c r="D74" s="115" t="n">
        <v>6304</v>
      </c>
      <c r="E74" s="115" t="n">
        <v>5759</v>
      </c>
      <c r="F74" s="115" t="n">
        <v>3962</v>
      </c>
      <c r="G74" s="115" t="n">
        <v>1796</v>
      </c>
      <c r="H74" s="216" t="n">
        <v>68.8</v>
      </c>
      <c r="I74" s="216" t="n">
        <v>31.2</v>
      </c>
    </row>
    <row r="75" customFormat="false" ht="0.75" hidden="false" customHeight="true" outlineLevel="0" collapsed="false">
      <c r="A75" s="83"/>
      <c r="B75" s="125"/>
      <c r="C75" s="82"/>
      <c r="D75" s="115"/>
      <c r="E75" s="115"/>
      <c r="F75" s="115"/>
      <c r="G75" s="115"/>
      <c r="H75" s="216"/>
      <c r="I75" s="216"/>
    </row>
    <row r="76" customFormat="false" ht="30" hidden="false" customHeight="true" outlineLevel="0" collapsed="false">
      <c r="A76" s="130" t="n">
        <v>62</v>
      </c>
      <c r="B76" s="382" t="s">
        <v>504</v>
      </c>
      <c r="C76" s="59"/>
      <c r="D76" s="115" t="n">
        <v>348662</v>
      </c>
      <c r="E76" s="115" t="n">
        <v>301273</v>
      </c>
      <c r="F76" s="115" t="n">
        <v>148423</v>
      </c>
      <c r="G76" s="115" t="n">
        <v>152851</v>
      </c>
      <c r="H76" s="216" t="n">
        <v>49.3</v>
      </c>
      <c r="I76" s="216" t="n">
        <v>50.7</v>
      </c>
    </row>
    <row r="77" customFormat="false" ht="30" hidden="false" customHeight="true" outlineLevel="0" collapsed="false">
      <c r="A77" s="130" t="n">
        <v>63</v>
      </c>
      <c r="B77" s="382" t="s">
        <v>133</v>
      </c>
      <c r="C77" s="59"/>
      <c r="D77" s="115" t="n">
        <v>86378</v>
      </c>
      <c r="E77" s="115" t="n">
        <v>73435</v>
      </c>
      <c r="F77" s="115" t="n">
        <v>36539</v>
      </c>
      <c r="G77" s="115" t="n">
        <v>36896</v>
      </c>
      <c r="H77" s="216" t="n">
        <v>49.8</v>
      </c>
      <c r="I77" s="216" t="n">
        <v>50.2</v>
      </c>
    </row>
    <row r="78" customFormat="false" ht="1.5" hidden="false" customHeight="true" outlineLevel="0" collapsed="false">
      <c r="A78" s="83"/>
      <c r="B78" s="125"/>
      <c r="C78" s="59"/>
      <c r="D78" s="115"/>
      <c r="E78" s="115"/>
      <c r="F78" s="115"/>
      <c r="G78" s="115"/>
      <c r="H78" s="216"/>
      <c r="I78" s="216"/>
    </row>
    <row r="79" customFormat="false" ht="12.75" hidden="false" customHeight="true" outlineLevel="0" collapsed="false">
      <c r="A79" s="126" t="s">
        <v>505</v>
      </c>
      <c r="B79" s="127"/>
      <c r="C79" s="82" t="s">
        <v>506</v>
      </c>
      <c r="D79" s="115"/>
      <c r="E79" s="115"/>
      <c r="F79" s="115"/>
      <c r="G79" s="115"/>
      <c r="H79" s="216"/>
      <c r="I79" s="216"/>
    </row>
    <row r="80" customFormat="false" ht="12.75" hidden="false" customHeight="false" outlineLevel="0" collapsed="false">
      <c r="A80" s="126"/>
      <c r="B80" s="127"/>
      <c r="C80" s="82" t="s">
        <v>684</v>
      </c>
      <c r="D80" s="115" t="n">
        <v>29477</v>
      </c>
      <c r="E80" s="115" t="n">
        <v>22400</v>
      </c>
      <c r="F80" s="115" t="n">
        <v>7844</v>
      </c>
      <c r="G80" s="115" t="n">
        <v>14556</v>
      </c>
      <c r="H80" s="216" t="n">
        <v>35</v>
      </c>
      <c r="I80" s="216" t="n">
        <v>65</v>
      </c>
    </row>
    <row r="81" customFormat="false" ht="12.75" hidden="true" customHeight="false" outlineLevel="0" collapsed="false">
      <c r="A81" s="83"/>
      <c r="B81" s="125"/>
      <c r="C81" s="82" t="s">
        <v>488</v>
      </c>
      <c r="D81" s="115"/>
      <c r="E81" s="115"/>
      <c r="F81" s="115"/>
      <c r="G81" s="115"/>
      <c r="H81" s="216"/>
      <c r="I81" s="216"/>
    </row>
    <row r="82" customFormat="false" ht="12.75" hidden="false" customHeight="false" outlineLevel="0" collapsed="false">
      <c r="A82" s="126" t="s">
        <v>508</v>
      </c>
      <c r="B82" s="127"/>
      <c r="C82" s="82" t="s">
        <v>509</v>
      </c>
      <c r="D82" s="115" t="n">
        <v>56900</v>
      </c>
      <c r="E82" s="115" t="n">
        <v>51035</v>
      </c>
      <c r="F82" s="115" t="n">
        <v>28695</v>
      </c>
      <c r="G82" s="115" t="n">
        <v>22340</v>
      </c>
      <c r="H82" s="216" t="n">
        <v>56.2</v>
      </c>
      <c r="I82" s="216" t="n">
        <v>43.8</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74" t="s">
        <v>816</v>
      </c>
      <c r="B85" s="83"/>
      <c r="C85" s="83"/>
      <c r="D85" s="115"/>
      <c r="E85" s="115"/>
      <c r="F85" s="115"/>
      <c r="G85" s="115"/>
    </row>
    <row r="86" customFormat="false" ht="12.75" hidden="false" customHeight="false" outlineLevel="0" collapsed="false">
      <c r="A86" s="0" t="s">
        <v>817</v>
      </c>
      <c r="B86" s="83"/>
      <c r="C86" s="83"/>
      <c r="D86" s="115"/>
      <c r="E86" s="115"/>
      <c r="F86" s="115"/>
      <c r="G86" s="115"/>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8.85"/>
    <col collapsed="false" customWidth="true" hidden="false" outlineLevel="0" max="4" min="4" style="134" width="11.56"/>
    <col collapsed="false" customWidth="true" hidden="false" outlineLevel="0" max="7" min="5" style="134" width="10.71"/>
    <col collapsed="false" customWidth="true" hidden="false" outlineLevel="0" max="9" min="8" style="134" width="12.99"/>
    <col collapsed="false" customWidth="false" hidden="false" outlineLevel="0" max="257" min="10" style="134" width="11.42"/>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75" t="s">
        <v>639</v>
      </c>
      <c r="F4" s="175"/>
      <c r="G4" s="175"/>
      <c r="H4" s="104" t="s">
        <v>811</v>
      </c>
      <c r="I4" s="10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7" t="s">
        <v>405</v>
      </c>
      <c r="F5" s="386" t="s">
        <v>425</v>
      </c>
      <c r="G5" s="386"/>
      <c r="H5" s="187" t="s">
        <v>812</v>
      </c>
      <c r="I5" s="192" t="s">
        <v>813</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385" t="s">
        <v>814</v>
      </c>
      <c r="G6" s="387" t="s">
        <v>815</v>
      </c>
      <c r="H6" s="187"/>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387"/>
      <c r="H7" s="187"/>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385" t="s">
        <v>431</v>
      </c>
      <c r="G8" s="387" t="s">
        <v>431</v>
      </c>
      <c r="H8" s="187"/>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175" t="s">
        <v>659</v>
      </c>
      <c r="E9" s="175"/>
      <c r="F9" s="175"/>
      <c r="G9" s="175"/>
      <c r="H9" s="376" t="s">
        <v>660</v>
      </c>
      <c r="I9" s="37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350"/>
      <c r="E10" s="350"/>
      <c r="F10" s="350"/>
      <c r="G10" s="350"/>
      <c r="H10" s="350"/>
      <c r="I10" s="35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973376</v>
      </c>
      <c r="F11" s="327" t="n">
        <v>796883</v>
      </c>
      <c r="G11" s="327" t="n">
        <v>176493</v>
      </c>
      <c r="H11" s="388" t="n">
        <v>81.9</v>
      </c>
      <c r="I11" s="243" t="n">
        <v>18.1</v>
      </c>
    </row>
    <row r="12" s="162" customFormat="true" ht="30" hidden="false" customHeight="true" outlineLevel="0" collapsed="false">
      <c r="A12" s="159" t="n">
        <v>68</v>
      </c>
      <c r="B12" s="160" t="s">
        <v>514</v>
      </c>
      <c r="C12" s="156"/>
      <c r="D12" s="334" t="n">
        <v>1783133</v>
      </c>
      <c r="E12" s="334" t="n">
        <v>973376</v>
      </c>
      <c r="F12" s="334" t="n">
        <v>796883</v>
      </c>
      <c r="G12" s="334" t="n">
        <v>176493</v>
      </c>
      <c r="H12" s="389" t="n">
        <v>81.9</v>
      </c>
      <c r="I12" s="390" t="n">
        <v>18.1</v>
      </c>
    </row>
    <row r="13" customFormat="false" ht="2.25" hidden="false" customHeight="true" outlineLevel="0" collapsed="false">
      <c r="A13" s="157"/>
      <c r="B13" s="150"/>
      <c r="C13" s="157"/>
      <c r="D13" s="334"/>
      <c r="E13" s="334"/>
      <c r="F13" s="334"/>
      <c r="G13" s="334"/>
      <c r="H13" s="389"/>
      <c r="I13" s="390"/>
    </row>
    <row r="14" customFormat="false" ht="12.75" hidden="false" customHeight="false" outlineLevel="0" collapsed="false">
      <c r="A14" s="159" t="s">
        <v>515</v>
      </c>
      <c r="B14" s="163"/>
      <c r="C14" s="160" t="s">
        <v>516</v>
      </c>
      <c r="D14" s="334" t="n">
        <v>51283</v>
      </c>
      <c r="E14" s="334" t="n">
        <v>29420</v>
      </c>
      <c r="F14" s="334" t="n">
        <v>26287</v>
      </c>
      <c r="G14" s="334" t="n">
        <v>3134</v>
      </c>
      <c r="H14" s="389" t="n">
        <v>89.3</v>
      </c>
      <c r="I14" s="390" t="n">
        <v>10.7</v>
      </c>
    </row>
    <row r="15" customFormat="false" ht="2.25" hidden="false" customHeight="true" outlineLevel="0" collapsed="false">
      <c r="A15" s="157"/>
      <c r="B15" s="150"/>
      <c r="C15" s="160" t="s">
        <v>517</v>
      </c>
      <c r="D15" s="334"/>
      <c r="E15" s="334"/>
      <c r="F15" s="334"/>
      <c r="G15" s="334"/>
      <c r="H15" s="389"/>
      <c r="I15" s="390"/>
    </row>
    <row r="16" customFormat="false" ht="12.75" hidden="false" customHeight="false" outlineLevel="0" collapsed="false">
      <c r="A16" s="159" t="s">
        <v>518</v>
      </c>
      <c r="B16" s="163"/>
      <c r="C16" s="160" t="s">
        <v>519</v>
      </c>
      <c r="D16" s="334"/>
      <c r="E16" s="334"/>
      <c r="F16" s="334"/>
      <c r="G16" s="334"/>
      <c r="H16" s="389"/>
      <c r="I16" s="390"/>
    </row>
    <row r="17" customFormat="false" ht="12.75" hidden="false" customHeight="false" outlineLevel="0" collapsed="false">
      <c r="A17" s="157"/>
      <c r="B17" s="150"/>
      <c r="C17" s="160" t="s">
        <v>520</v>
      </c>
      <c r="D17" s="334" t="n">
        <v>1584012</v>
      </c>
      <c r="E17" s="334" t="n">
        <v>837921</v>
      </c>
      <c r="F17" s="334" t="n">
        <v>701573</v>
      </c>
      <c r="G17" s="334" t="n">
        <v>136349</v>
      </c>
      <c r="H17" s="389" t="n">
        <v>83.7</v>
      </c>
      <c r="I17" s="390" t="n">
        <v>16.3</v>
      </c>
    </row>
    <row r="18" customFormat="false" ht="12.75" hidden="true" customHeight="false" outlineLevel="0" collapsed="false">
      <c r="A18" s="157"/>
      <c r="B18" s="150"/>
      <c r="C18" s="160"/>
      <c r="D18" s="334"/>
      <c r="E18" s="334"/>
      <c r="F18" s="334"/>
      <c r="G18" s="334"/>
      <c r="H18" s="389"/>
      <c r="I18" s="390"/>
    </row>
    <row r="19" customFormat="false" ht="12.75" hidden="false" customHeight="false" outlineLevel="0" collapsed="false">
      <c r="A19" s="164" t="s">
        <v>521</v>
      </c>
      <c r="B19" s="165"/>
      <c r="C19" s="160" t="s">
        <v>522</v>
      </c>
      <c r="D19" s="334" t="n">
        <v>147838</v>
      </c>
      <c r="E19" s="334" t="n">
        <v>106035</v>
      </c>
      <c r="F19" s="334" t="n">
        <v>69024</v>
      </c>
      <c r="G19" s="334" t="n">
        <v>37011</v>
      </c>
      <c r="H19" s="389" t="n">
        <v>65.1</v>
      </c>
      <c r="I19" s="390" t="n">
        <v>34.9</v>
      </c>
    </row>
    <row r="20" customFormat="false" ht="12.75" hidden="false" customHeight="false" outlineLevel="0" collapsed="false">
      <c r="A20" s="157"/>
      <c r="B20" s="150"/>
      <c r="C20" s="157"/>
      <c r="D20" s="115"/>
      <c r="E20" s="115"/>
      <c r="F20" s="115"/>
      <c r="G20" s="115"/>
      <c r="H20" s="389"/>
      <c r="I20" s="390"/>
    </row>
    <row r="21" customFormat="false" ht="12.75" hidden="false" customHeight="false" outlineLevel="0" collapsed="false">
      <c r="A21" s="157"/>
      <c r="B21" s="150"/>
      <c r="C21" s="157"/>
      <c r="D21" s="115"/>
      <c r="E21" s="115"/>
      <c r="F21" s="115"/>
      <c r="G21" s="115"/>
      <c r="H21" s="389"/>
      <c r="I21" s="390"/>
    </row>
    <row r="22" customFormat="false" ht="18" hidden="false" customHeight="true" outlineLevel="0" collapsed="false">
      <c r="A22" s="155" t="s">
        <v>523</v>
      </c>
      <c r="B22" s="166" t="s">
        <v>524</v>
      </c>
      <c r="C22" s="157"/>
      <c r="D22" s="115"/>
      <c r="E22" s="115"/>
      <c r="F22" s="115"/>
      <c r="G22" s="115"/>
      <c r="H22" s="389"/>
      <c r="I22" s="390"/>
    </row>
    <row r="23" customFormat="false" ht="12.75" hidden="false" customHeight="false" outlineLevel="0" collapsed="false">
      <c r="A23" s="155"/>
      <c r="B23" s="167"/>
      <c r="C23" s="155" t="s">
        <v>525</v>
      </c>
      <c r="D23" s="327" t="n">
        <v>1440621</v>
      </c>
      <c r="E23" s="327" t="n">
        <v>1153174</v>
      </c>
      <c r="F23" s="327" t="n">
        <v>615636</v>
      </c>
      <c r="G23" s="327" t="n">
        <v>537538</v>
      </c>
      <c r="H23" s="388" t="n">
        <v>53.4</v>
      </c>
      <c r="I23" s="243" t="n">
        <v>46.6</v>
      </c>
    </row>
    <row r="24" customFormat="false" ht="12.75" hidden="false" customHeight="false" outlineLevel="0" collapsed="false">
      <c r="A24" s="159"/>
      <c r="B24" s="163"/>
      <c r="C24" s="159"/>
      <c r="D24" s="115"/>
      <c r="E24" s="115"/>
      <c r="F24" s="115"/>
      <c r="G24" s="115"/>
      <c r="H24" s="389"/>
      <c r="I24" s="390"/>
    </row>
    <row r="25" customFormat="false" ht="18" hidden="false" customHeight="true" outlineLevel="0" collapsed="false">
      <c r="A25" s="159" t="n">
        <v>69</v>
      </c>
      <c r="B25" s="168" t="s">
        <v>526</v>
      </c>
      <c r="C25" s="157"/>
      <c r="D25" s="334" t="n">
        <v>248875</v>
      </c>
      <c r="E25" s="334" t="n">
        <v>164687</v>
      </c>
      <c r="F25" s="334" t="n">
        <v>64766</v>
      </c>
      <c r="G25" s="334" t="n">
        <v>99921</v>
      </c>
      <c r="H25" s="389" t="n">
        <v>39.3</v>
      </c>
      <c r="I25" s="390" t="n">
        <v>60.7</v>
      </c>
    </row>
    <row r="26" customFormat="false" ht="12.75" hidden="false" customHeight="false" outlineLevel="0" collapsed="false">
      <c r="A26" s="159" t="s">
        <v>527</v>
      </c>
      <c r="B26" s="163"/>
      <c r="C26" s="164" t="s">
        <v>528</v>
      </c>
      <c r="D26" s="334" t="n">
        <v>100191</v>
      </c>
      <c r="E26" s="334" t="n">
        <v>53915</v>
      </c>
      <c r="F26" s="334" t="n">
        <v>25364</v>
      </c>
      <c r="G26" s="334" t="n">
        <v>28551</v>
      </c>
      <c r="H26" s="389" t="n">
        <v>47</v>
      </c>
      <c r="I26" s="390" t="n">
        <v>53</v>
      </c>
    </row>
    <row r="27" customFormat="false" ht="2.25" hidden="false" customHeight="true" outlineLevel="0" collapsed="false">
      <c r="A27" s="157"/>
      <c r="B27" s="150"/>
      <c r="C27" s="159"/>
      <c r="D27" s="334"/>
      <c r="E27" s="334"/>
      <c r="F27" s="334"/>
      <c r="G27" s="334"/>
      <c r="H27" s="389"/>
      <c r="I27" s="390"/>
    </row>
    <row r="28" customFormat="false" ht="12.75" hidden="false" customHeight="false" outlineLevel="0" collapsed="false">
      <c r="A28" s="164" t="s">
        <v>529</v>
      </c>
      <c r="B28" s="165"/>
      <c r="C28" s="164" t="s">
        <v>530</v>
      </c>
      <c r="D28" s="334" t="n">
        <v>148684</v>
      </c>
      <c r="E28" s="334" t="n">
        <v>110772</v>
      </c>
      <c r="F28" s="334" t="n">
        <v>39402</v>
      </c>
      <c r="G28" s="334" t="n">
        <v>71370</v>
      </c>
      <c r="H28" s="389" t="n">
        <v>35.6</v>
      </c>
      <c r="I28" s="390" t="n">
        <v>64.4</v>
      </c>
    </row>
    <row r="29" customFormat="false" ht="12.75" hidden="false" customHeight="false" outlineLevel="0" collapsed="false">
      <c r="A29" s="157"/>
      <c r="B29" s="150"/>
      <c r="C29" s="159"/>
      <c r="D29" s="334"/>
      <c r="E29" s="334"/>
      <c r="F29" s="334"/>
      <c r="G29" s="334"/>
      <c r="H29" s="389"/>
      <c r="I29" s="390"/>
    </row>
    <row r="30" customFormat="false" ht="18" hidden="false" customHeight="true" outlineLevel="0" collapsed="false">
      <c r="A30" s="164" t="n">
        <v>70</v>
      </c>
      <c r="B30" s="168" t="s">
        <v>531</v>
      </c>
      <c r="C30" s="157"/>
      <c r="D30" s="334"/>
      <c r="E30" s="334"/>
      <c r="F30" s="334"/>
      <c r="G30" s="334"/>
      <c r="H30" s="389"/>
      <c r="I30" s="390"/>
    </row>
    <row r="31" customFormat="false" ht="12.75" hidden="false" customHeight="false" outlineLevel="0" collapsed="false">
      <c r="A31" s="164"/>
      <c r="B31" s="165"/>
      <c r="C31" s="164" t="s">
        <v>532</v>
      </c>
      <c r="D31" s="334" t="n">
        <v>143393</v>
      </c>
      <c r="E31" s="334" t="n">
        <v>126406</v>
      </c>
      <c r="F31" s="334" t="n">
        <v>72812</v>
      </c>
      <c r="G31" s="334" t="n">
        <v>53594</v>
      </c>
      <c r="H31" s="389" t="n">
        <v>57.6</v>
      </c>
      <c r="I31" s="390" t="n">
        <v>42.4</v>
      </c>
    </row>
    <row r="32" customFormat="false" ht="2.25" hidden="false" customHeight="true" outlineLevel="0" collapsed="false">
      <c r="A32" s="157"/>
      <c r="B32" s="150"/>
      <c r="C32" s="164" t="s">
        <v>517</v>
      </c>
      <c r="D32" s="334"/>
      <c r="E32" s="334"/>
      <c r="F32" s="334"/>
      <c r="G32" s="334"/>
      <c r="H32" s="389"/>
      <c r="I32" s="390"/>
    </row>
    <row r="33" customFormat="false" ht="12.75" hidden="false" customHeight="false" outlineLevel="0" collapsed="false">
      <c r="A33" s="159" t="s">
        <v>533</v>
      </c>
      <c r="B33" s="163"/>
      <c r="C33" s="164" t="s">
        <v>534</v>
      </c>
      <c r="D33" s="334" t="n">
        <v>109864</v>
      </c>
      <c r="E33" s="334" t="n">
        <v>101098</v>
      </c>
      <c r="F33" s="334" t="n">
        <v>55309</v>
      </c>
      <c r="G33" s="334" t="n">
        <v>45789</v>
      </c>
      <c r="H33" s="389" t="n">
        <v>54.7</v>
      </c>
      <c r="I33" s="390" t="n">
        <v>45.3</v>
      </c>
    </row>
    <row r="34" customFormat="false" ht="2.25" hidden="false" customHeight="true" outlineLevel="0" collapsed="false">
      <c r="A34" s="157"/>
      <c r="B34" s="150"/>
      <c r="C34" s="164" t="s">
        <v>535</v>
      </c>
      <c r="D34" s="334"/>
      <c r="E34" s="334"/>
      <c r="F34" s="334"/>
      <c r="G34" s="334"/>
      <c r="H34" s="389"/>
      <c r="I34" s="390"/>
    </row>
    <row r="35" customFormat="false" ht="12.75" hidden="false" customHeight="false" outlineLevel="0" collapsed="false">
      <c r="A35" s="159" t="s">
        <v>536</v>
      </c>
      <c r="B35" s="163"/>
      <c r="C35" s="164" t="s">
        <v>537</v>
      </c>
      <c r="D35" s="334" t="n">
        <v>33528</v>
      </c>
      <c r="E35" s="334" t="n">
        <v>25308</v>
      </c>
      <c r="F35" s="334" t="n">
        <v>17503</v>
      </c>
      <c r="G35" s="334" t="n">
        <v>7805</v>
      </c>
      <c r="H35" s="389" t="n">
        <v>69.2</v>
      </c>
      <c r="I35" s="390" t="n">
        <v>30.8</v>
      </c>
    </row>
    <row r="36" customFormat="false" ht="12.75" hidden="false" customHeight="false" outlineLevel="0" collapsed="false">
      <c r="A36" s="157"/>
      <c r="B36" s="150"/>
      <c r="C36" s="159"/>
      <c r="D36" s="334"/>
      <c r="E36" s="334"/>
      <c r="F36" s="334"/>
      <c r="G36" s="334"/>
      <c r="H36" s="389"/>
      <c r="I36" s="390"/>
    </row>
    <row r="37" s="162" customFormat="true" ht="18" hidden="false" customHeight="true" outlineLevel="0" collapsed="false">
      <c r="A37" s="159" t="n">
        <v>71</v>
      </c>
      <c r="B37" s="168" t="s">
        <v>538</v>
      </c>
      <c r="C37" s="169"/>
      <c r="D37" s="334"/>
      <c r="E37" s="334"/>
      <c r="F37" s="334"/>
      <c r="G37" s="334"/>
      <c r="H37" s="389"/>
      <c r="I37" s="390"/>
    </row>
    <row r="38" s="162" customFormat="true" ht="12.75" hidden="false" customHeight="false" outlineLevel="0" collapsed="false">
      <c r="A38" s="155"/>
      <c r="B38" s="167"/>
      <c r="C38" s="164" t="s">
        <v>539</v>
      </c>
      <c r="D38" s="334" t="n">
        <v>622149</v>
      </c>
      <c r="E38" s="334" t="n">
        <v>477237</v>
      </c>
      <c r="F38" s="334" t="n">
        <v>246498</v>
      </c>
      <c r="G38" s="334" t="n">
        <v>230739</v>
      </c>
      <c r="H38" s="389" t="n">
        <v>51.7</v>
      </c>
      <c r="I38" s="390" t="n">
        <v>48.3</v>
      </c>
    </row>
    <row r="39" s="162" customFormat="true" ht="12.75" hidden="false" customHeight="false" outlineLevel="0" collapsed="false">
      <c r="A39" s="344" t="s">
        <v>540</v>
      </c>
      <c r="B39" s="165"/>
      <c r="C39" s="164" t="s">
        <v>541</v>
      </c>
      <c r="D39" s="334" t="n">
        <v>548984</v>
      </c>
      <c r="E39" s="334" t="n">
        <v>412162</v>
      </c>
      <c r="F39" s="334" t="n">
        <v>219486</v>
      </c>
      <c r="G39" s="334" t="n">
        <v>192675</v>
      </c>
      <c r="H39" s="389" t="n">
        <v>53.3</v>
      </c>
      <c r="I39" s="390" t="n">
        <v>46.7</v>
      </c>
    </row>
    <row r="40" s="171" customFormat="true" ht="1.5" hidden="false" customHeight="true" outlineLevel="0" collapsed="false">
      <c r="A40" s="160"/>
      <c r="B40" s="170"/>
      <c r="C40" s="164"/>
      <c r="D40" s="334"/>
      <c r="E40" s="334"/>
      <c r="F40" s="334"/>
      <c r="G40" s="334"/>
      <c r="H40" s="389"/>
      <c r="I40" s="390"/>
    </row>
    <row r="41" customFormat="false" ht="12.75" hidden="false" customHeight="false" outlineLevel="0" collapsed="false">
      <c r="A41" s="164" t="s">
        <v>542</v>
      </c>
      <c r="B41" s="165"/>
      <c r="C41" s="164" t="s">
        <v>543</v>
      </c>
      <c r="D41" s="334" t="n">
        <v>73165</v>
      </c>
      <c r="E41" s="334" t="n">
        <v>65075</v>
      </c>
      <c r="F41" s="334" t="n">
        <v>27012</v>
      </c>
      <c r="G41" s="334" t="n">
        <v>38063</v>
      </c>
      <c r="H41" s="389" t="n">
        <v>41.5</v>
      </c>
      <c r="I41" s="390" t="n">
        <v>58.5</v>
      </c>
    </row>
    <row r="42" customFormat="false" ht="30" hidden="false" customHeight="true" outlineLevel="0" collapsed="false">
      <c r="A42" s="159" t="n">
        <v>72</v>
      </c>
      <c r="B42" s="172" t="s">
        <v>147</v>
      </c>
      <c r="C42" s="157"/>
      <c r="D42" s="334" t="n">
        <v>194548</v>
      </c>
      <c r="E42" s="334" t="n">
        <v>195273</v>
      </c>
      <c r="F42" s="334" t="n">
        <v>107383</v>
      </c>
      <c r="G42" s="334" t="n">
        <v>87890</v>
      </c>
      <c r="H42" s="389" t="n">
        <v>55</v>
      </c>
      <c r="I42" s="390" t="n">
        <v>45</v>
      </c>
    </row>
    <row r="43" customFormat="false" ht="1.5" hidden="false" customHeight="true" outlineLevel="0" collapsed="false">
      <c r="A43" s="157"/>
      <c r="B43" s="150"/>
      <c r="C43" s="164" t="s">
        <v>488</v>
      </c>
      <c r="D43" s="115"/>
      <c r="E43" s="115"/>
      <c r="F43" s="115"/>
      <c r="G43" s="115"/>
      <c r="H43" s="389"/>
      <c r="I43" s="390"/>
    </row>
    <row r="44" customFormat="false" ht="12.75" hidden="true" customHeight="false" outlineLevel="0" collapsed="false">
      <c r="A44" s="159"/>
      <c r="B44" s="163"/>
      <c r="C44" s="157"/>
      <c r="D44" s="115"/>
      <c r="E44" s="115"/>
      <c r="F44" s="115"/>
      <c r="G44" s="115"/>
      <c r="H44" s="389"/>
      <c r="I44" s="390"/>
    </row>
    <row r="45" customFormat="false" ht="12.75" hidden="false" customHeight="false" outlineLevel="0" collapsed="false">
      <c r="A45" s="159" t="s">
        <v>544</v>
      </c>
      <c r="B45" s="163"/>
      <c r="C45" s="164" t="s">
        <v>545</v>
      </c>
      <c r="D45" s="115"/>
      <c r="E45" s="115"/>
      <c r="F45" s="115"/>
      <c r="G45" s="115"/>
      <c r="H45" s="389"/>
      <c r="I45" s="390"/>
    </row>
    <row r="46" customFormat="false" ht="12.75" hidden="false" customHeight="false" outlineLevel="0" collapsed="false">
      <c r="A46" s="159"/>
      <c r="B46" s="163"/>
      <c r="C46" s="164" t="s">
        <v>546</v>
      </c>
      <c r="D46" s="115" t="n">
        <v>194548</v>
      </c>
      <c r="E46" s="115" t="n">
        <v>195273</v>
      </c>
      <c r="F46" s="115" t="n">
        <v>107383</v>
      </c>
      <c r="G46" s="115" t="n">
        <v>87890</v>
      </c>
      <c r="H46" s="207" t="n">
        <v>55</v>
      </c>
      <c r="I46" s="207" t="n">
        <v>45</v>
      </c>
    </row>
    <row r="47" customFormat="false" ht="2.25" hidden="false" customHeight="true" outlineLevel="0" collapsed="false">
      <c r="A47" s="157"/>
      <c r="B47" s="150"/>
      <c r="C47" s="164"/>
      <c r="D47" s="115"/>
      <c r="E47" s="115"/>
      <c r="F47" s="115"/>
      <c r="G47" s="115"/>
      <c r="H47" s="207"/>
      <c r="I47" s="207"/>
    </row>
    <row r="48" customFormat="false" ht="12.75" hidden="true" customHeight="false" outlineLevel="0" collapsed="false">
      <c r="A48" s="159"/>
      <c r="B48" s="163"/>
      <c r="C48" s="157"/>
      <c r="D48" s="115"/>
      <c r="E48" s="115"/>
      <c r="F48" s="115"/>
      <c r="G48" s="115"/>
      <c r="H48" s="207"/>
      <c r="I48" s="207"/>
    </row>
    <row r="49" customFormat="false" ht="12.75" hidden="false" customHeight="false" outlineLevel="0" collapsed="false">
      <c r="A49" s="164" t="s">
        <v>547</v>
      </c>
      <c r="B49" s="165"/>
      <c r="C49" s="164" t="s">
        <v>548</v>
      </c>
      <c r="D49" s="115"/>
      <c r="E49" s="115"/>
      <c r="F49" s="115"/>
      <c r="G49" s="115"/>
      <c r="H49" s="207"/>
      <c r="I49" s="207"/>
    </row>
    <row r="50" customFormat="false" ht="12.75" hidden="false" customHeight="false" outlineLevel="0" collapsed="false">
      <c r="A50" s="164"/>
      <c r="B50" s="165"/>
      <c r="C50" s="164" t="s">
        <v>549</v>
      </c>
      <c r="D50" s="115"/>
      <c r="E50" s="115"/>
      <c r="F50" s="115"/>
      <c r="G50" s="115"/>
      <c r="H50" s="207"/>
      <c r="I50" s="207"/>
    </row>
    <row r="51" customFormat="false" ht="12.75" hidden="false" customHeight="false" outlineLevel="0" collapsed="false">
      <c r="A51" s="159"/>
      <c r="B51" s="163"/>
      <c r="C51" s="164" t="s">
        <v>550</v>
      </c>
      <c r="D51" s="115" t="s">
        <v>19</v>
      </c>
      <c r="E51" s="115" t="s">
        <v>19</v>
      </c>
      <c r="F51" s="115" t="s">
        <v>19</v>
      </c>
      <c r="G51" s="115" t="s">
        <v>19</v>
      </c>
      <c r="H51" s="207" t="s">
        <v>19</v>
      </c>
      <c r="I51" s="207" t="s">
        <v>19</v>
      </c>
    </row>
    <row r="52" customFormat="false" ht="30.75" hidden="false" customHeight="true" outlineLevel="0" collapsed="false">
      <c r="A52" s="164" t="n">
        <v>73</v>
      </c>
      <c r="B52" s="168" t="s">
        <v>149</v>
      </c>
      <c r="C52" s="157"/>
      <c r="D52" s="115" t="n">
        <v>121410</v>
      </c>
      <c r="E52" s="115" t="n">
        <v>101826</v>
      </c>
      <c r="F52" s="115" t="n">
        <v>67184</v>
      </c>
      <c r="G52" s="115" t="n">
        <v>34642</v>
      </c>
      <c r="H52" s="389" t="n">
        <v>66</v>
      </c>
      <c r="I52" s="390" t="n">
        <v>34</v>
      </c>
    </row>
    <row r="53" customFormat="false" ht="12.75" hidden="false" customHeight="false" outlineLevel="0" collapsed="false">
      <c r="A53" s="164" t="s">
        <v>551</v>
      </c>
      <c r="B53" s="165"/>
      <c r="C53" s="164" t="s">
        <v>552</v>
      </c>
      <c r="D53" s="115" t="n">
        <v>117661</v>
      </c>
      <c r="E53" s="115" t="n">
        <v>98469</v>
      </c>
      <c r="F53" s="115" t="n">
        <v>64979</v>
      </c>
      <c r="G53" s="115" t="n">
        <v>33490</v>
      </c>
      <c r="H53" s="389" t="n">
        <v>66</v>
      </c>
      <c r="I53" s="390" t="n">
        <v>34</v>
      </c>
    </row>
    <row r="54" customFormat="false" ht="12.75" hidden="false" customHeight="false" outlineLevel="0" collapsed="false">
      <c r="A54" s="164" t="s">
        <v>553</v>
      </c>
      <c r="B54" s="165"/>
      <c r="C54" s="164" t="s">
        <v>554</v>
      </c>
      <c r="D54" s="115" t="n">
        <v>3749</v>
      </c>
      <c r="E54" s="115" t="n">
        <v>3357</v>
      </c>
      <c r="F54" s="115" t="n">
        <v>2205</v>
      </c>
      <c r="G54" s="115" t="n">
        <v>1152</v>
      </c>
      <c r="H54" s="389" t="n">
        <v>65.7</v>
      </c>
      <c r="I54" s="390" t="n">
        <v>34.3</v>
      </c>
    </row>
    <row r="55" customFormat="false" ht="0.75" hidden="false" customHeight="true" outlineLevel="0" collapsed="false">
      <c r="A55" s="150"/>
      <c r="B55" s="150"/>
      <c r="C55" s="164" t="s">
        <v>15</v>
      </c>
      <c r="D55" s="115"/>
      <c r="E55" s="115"/>
      <c r="F55" s="115"/>
      <c r="G55" s="115"/>
      <c r="H55" s="389"/>
      <c r="I55" s="390"/>
    </row>
    <row r="56" customFormat="false" ht="30" hidden="false" customHeight="true" outlineLevel="0" collapsed="false">
      <c r="A56" s="164" t="n">
        <v>74</v>
      </c>
      <c r="B56" s="168" t="s">
        <v>555</v>
      </c>
      <c r="C56" s="157"/>
      <c r="D56" s="115"/>
      <c r="E56" s="115"/>
      <c r="F56" s="115"/>
      <c r="G56" s="115"/>
      <c r="H56" s="389"/>
      <c r="I56" s="390"/>
    </row>
    <row r="57" customFormat="false" ht="12.75" hidden="false" customHeight="false" outlineLevel="0" collapsed="false">
      <c r="A57" s="164"/>
      <c r="B57" s="165"/>
      <c r="C57" s="164" t="s">
        <v>556</v>
      </c>
      <c r="D57" s="115" t="n">
        <v>82407</v>
      </c>
      <c r="E57" s="115" t="n">
        <v>69779</v>
      </c>
      <c r="F57" s="115" t="n">
        <v>42957</v>
      </c>
      <c r="G57" s="115" t="n">
        <v>26822</v>
      </c>
      <c r="H57" s="389" t="n">
        <v>61.6</v>
      </c>
      <c r="I57" s="390" t="n">
        <v>38.4</v>
      </c>
    </row>
    <row r="58" customFormat="false" ht="1.5" hidden="false" customHeight="true" outlineLevel="0" collapsed="false">
      <c r="A58" s="157"/>
      <c r="B58" s="150"/>
      <c r="C58" s="157"/>
      <c r="D58" s="115"/>
      <c r="E58" s="115"/>
      <c r="F58" s="115"/>
      <c r="G58" s="115"/>
      <c r="H58" s="389"/>
      <c r="I58" s="390"/>
    </row>
    <row r="59" customFormat="false" ht="12.75" hidden="false" customHeight="false" outlineLevel="0" collapsed="false">
      <c r="A59" s="164" t="s">
        <v>557</v>
      </c>
      <c r="B59" s="165"/>
      <c r="C59" s="164" t="s">
        <v>558</v>
      </c>
      <c r="D59" s="115" t="n">
        <v>8306</v>
      </c>
      <c r="E59" s="115" t="n">
        <v>6296</v>
      </c>
      <c r="F59" s="115" t="n">
        <v>3935</v>
      </c>
      <c r="G59" s="115" t="n">
        <v>2361</v>
      </c>
      <c r="H59" s="389" t="n">
        <v>62.5</v>
      </c>
      <c r="I59" s="390" t="n">
        <v>37.5</v>
      </c>
    </row>
    <row r="60" customFormat="false" ht="12.75" hidden="false" customHeight="false" outlineLevel="0" collapsed="false">
      <c r="A60" s="164" t="s">
        <v>559</v>
      </c>
      <c r="B60" s="165"/>
      <c r="C60" s="164" t="s">
        <v>560</v>
      </c>
      <c r="D60" s="318" t="s">
        <v>21</v>
      </c>
      <c r="E60" s="318" t="s">
        <v>21</v>
      </c>
      <c r="F60" s="318" t="s">
        <v>21</v>
      </c>
      <c r="G60" s="318" t="s">
        <v>21</v>
      </c>
      <c r="H60" s="207" t="s">
        <v>21</v>
      </c>
      <c r="I60" s="207" t="s">
        <v>21</v>
      </c>
    </row>
    <row r="61" customFormat="false" ht="12" hidden="false" customHeight="true" outlineLevel="0" collapsed="false">
      <c r="A61" s="164" t="s">
        <v>561</v>
      </c>
      <c r="B61" s="165"/>
      <c r="C61" s="164" t="s">
        <v>562</v>
      </c>
      <c r="D61" s="318" t="s">
        <v>21</v>
      </c>
      <c r="E61" s="318" t="s">
        <v>21</v>
      </c>
      <c r="F61" s="318" t="s">
        <v>21</v>
      </c>
      <c r="G61" s="318" t="s">
        <v>21</v>
      </c>
      <c r="H61" s="207" t="s">
        <v>21</v>
      </c>
      <c r="I61" s="207" t="s">
        <v>21</v>
      </c>
    </row>
    <row r="62" customFormat="false" ht="12.75" hidden="true" customHeight="false" outlineLevel="0" collapsed="false">
      <c r="A62" s="157"/>
      <c r="B62" s="150"/>
      <c r="C62" s="164" t="s">
        <v>488</v>
      </c>
      <c r="D62" s="115"/>
      <c r="E62" s="115"/>
      <c r="F62" s="115"/>
      <c r="G62" s="115"/>
      <c r="H62" s="389"/>
      <c r="I62" s="390"/>
    </row>
    <row r="63" customFormat="false" ht="12.75" hidden="false" customHeight="false" outlineLevel="0" collapsed="false">
      <c r="A63" s="164" t="s">
        <v>563</v>
      </c>
      <c r="B63" s="165"/>
      <c r="C63" s="164" t="s">
        <v>564</v>
      </c>
      <c r="D63" s="115"/>
      <c r="E63" s="115"/>
      <c r="F63" s="115"/>
      <c r="G63" s="115"/>
      <c r="H63" s="389"/>
      <c r="I63" s="390"/>
    </row>
    <row r="64" customFormat="false" ht="12.75" hidden="false" customHeight="false" outlineLevel="0" collapsed="false">
      <c r="A64" s="164"/>
      <c r="B64" s="165"/>
      <c r="C64" s="164" t="s">
        <v>565</v>
      </c>
      <c r="D64" s="115" t="n">
        <v>37455</v>
      </c>
      <c r="E64" s="115" t="n">
        <v>31170</v>
      </c>
      <c r="F64" s="115" t="n">
        <v>11050</v>
      </c>
      <c r="G64" s="115" t="n">
        <v>20120</v>
      </c>
      <c r="H64" s="389" t="n">
        <v>35.5</v>
      </c>
      <c r="I64" s="390" t="n">
        <v>64.5</v>
      </c>
    </row>
    <row r="65" customFormat="false" ht="30" hidden="false" customHeight="true" outlineLevel="0" collapsed="false">
      <c r="A65" s="164" t="n">
        <v>75</v>
      </c>
      <c r="B65" s="168" t="s">
        <v>566</v>
      </c>
      <c r="C65" s="157"/>
      <c r="D65" s="115" t="n">
        <v>27841</v>
      </c>
      <c r="E65" s="115" t="n">
        <v>17966</v>
      </c>
      <c r="F65" s="115" t="n">
        <v>14036</v>
      </c>
      <c r="G65" s="115" t="n">
        <v>3931</v>
      </c>
      <c r="H65" s="389" t="n">
        <v>78.1</v>
      </c>
      <c r="I65" s="390" t="n">
        <v>21.9</v>
      </c>
    </row>
    <row r="66" s="150" customFormat="true" ht="12.75" hidden="false" customHeight="false" outlineLevel="0" collapsed="false">
      <c r="A66" s="165"/>
      <c r="B66" s="165"/>
      <c r="C66" s="170"/>
      <c r="D66" s="173"/>
      <c r="E66" s="173"/>
      <c r="F66" s="173"/>
      <c r="G66" s="173"/>
      <c r="H66" s="389"/>
      <c r="I66" s="39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165"/>
      <c r="B69" s="165"/>
      <c r="C69" s="170"/>
      <c r="D69" s="173"/>
      <c r="E69" s="173"/>
      <c r="F69" s="173"/>
      <c r="G69" s="173"/>
      <c r="H69" s="170"/>
    </row>
    <row r="70" s="150" customFormat="true" ht="12.75" hidden="false" customHeight="false" outlineLevel="0" collapsed="false">
      <c r="C70" s="170"/>
      <c r="D70" s="173"/>
      <c r="E70" s="173"/>
      <c r="F70" s="173"/>
      <c r="G70" s="173"/>
      <c r="H70" s="170"/>
    </row>
    <row r="71" s="150" customFormat="true" ht="12.75" hidden="false" customHeight="false" outlineLevel="0" collapsed="false">
      <c r="A71" s="55"/>
      <c r="B71" s="165"/>
      <c r="C71" s="170"/>
      <c r="D71" s="174"/>
      <c r="E71" s="174"/>
      <c r="F71" s="174"/>
      <c r="G71" s="174"/>
      <c r="H71" s="170"/>
    </row>
    <row r="72" s="150" customFormat="true" ht="12.75" hidden="false" customHeight="false" outlineLevel="0" collapsed="false">
      <c r="A72" s="74" t="s">
        <v>816</v>
      </c>
      <c r="B72" s="165"/>
      <c r="C72" s="170"/>
      <c r="D72" s="115"/>
      <c r="E72" s="115"/>
      <c r="F72" s="115"/>
      <c r="G72" s="115"/>
      <c r="H72" s="170"/>
    </row>
    <row r="73" s="150" customFormat="true" ht="12.75" hidden="false" customHeight="false" outlineLevel="0" collapsed="false">
      <c r="A73" s="165" t="s">
        <v>817</v>
      </c>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83"/>
      <c r="B85" s="150"/>
      <c r="D85" s="171"/>
      <c r="E85" s="171"/>
      <c r="F85" s="171"/>
      <c r="G85" s="171"/>
      <c r="H85" s="171"/>
    </row>
    <row r="86" customFormat="false" ht="12.75" hidden="false" customHeight="false" outlineLevel="0" collapsed="false">
      <c r="A86" s="131"/>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1"/>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349"/>
      <c r="B10" s="380"/>
      <c r="C10" s="56"/>
      <c r="D10" s="350"/>
      <c r="E10" s="350"/>
      <c r="F10" s="350"/>
      <c r="G10" s="350"/>
      <c r="H10" s="350"/>
      <c r="I10" s="350"/>
    </row>
    <row r="11" customFormat="false" ht="12.75" hidden="false" customHeight="false" outlineLevel="0" collapsed="false">
      <c r="A11" s="116" t="s">
        <v>567</v>
      </c>
      <c r="B11" s="122" t="s">
        <v>568</v>
      </c>
      <c r="C11" s="59"/>
      <c r="D11" s="115"/>
      <c r="E11" s="115"/>
      <c r="F11" s="115"/>
      <c r="G11" s="115"/>
      <c r="H11" s="120"/>
    </row>
    <row r="12" s="3" customFormat="true" ht="12.75" hidden="false" customHeight="false" outlineLevel="0" collapsed="false">
      <c r="A12" s="117"/>
      <c r="B12" s="122"/>
      <c r="C12" s="117" t="s">
        <v>569</v>
      </c>
      <c r="D12" s="327" t="n">
        <v>1185986</v>
      </c>
      <c r="E12" s="327" t="n">
        <v>1012098</v>
      </c>
      <c r="F12" s="327" t="n">
        <v>464172</v>
      </c>
      <c r="G12" s="327" t="n">
        <v>547926</v>
      </c>
      <c r="H12" s="211" t="n">
        <v>45.9</v>
      </c>
      <c r="I12" s="357" t="n">
        <v>54.1</v>
      </c>
    </row>
    <row r="13" customFormat="false" ht="12.75" hidden="false" customHeight="false" outlineLevel="0" collapsed="false">
      <c r="A13" s="59"/>
      <c r="B13" s="125"/>
      <c r="C13" s="82" t="s">
        <v>570</v>
      </c>
      <c r="D13" s="115"/>
      <c r="E13" s="115"/>
      <c r="F13" s="115"/>
      <c r="G13" s="115"/>
      <c r="H13" s="216"/>
      <c r="I13" s="180"/>
    </row>
    <row r="14" customFormat="false" ht="18" hidden="false" customHeight="true" outlineLevel="0" collapsed="false">
      <c r="A14" s="124" t="n">
        <v>77</v>
      </c>
      <c r="B14" s="132" t="s">
        <v>157</v>
      </c>
      <c r="C14" s="59"/>
      <c r="D14" s="115" t="n">
        <v>107300</v>
      </c>
      <c r="E14" s="115" t="n">
        <v>68434</v>
      </c>
      <c r="F14" s="115" t="n">
        <v>50019</v>
      </c>
      <c r="G14" s="115" t="n">
        <v>18415</v>
      </c>
      <c r="H14" s="180" t="n">
        <v>73.1</v>
      </c>
      <c r="I14" s="180" t="n">
        <v>26.9</v>
      </c>
    </row>
    <row r="15" customFormat="false" ht="12.75" hidden="false" customHeight="false" outlineLevel="0" collapsed="false">
      <c r="A15" s="130" t="s">
        <v>571</v>
      </c>
      <c r="B15" s="127"/>
      <c r="C15" s="82" t="s">
        <v>572</v>
      </c>
      <c r="D15" s="115" t="n">
        <v>18634</v>
      </c>
      <c r="E15" s="115" t="n">
        <v>11281</v>
      </c>
      <c r="F15" s="115" t="n">
        <v>8644</v>
      </c>
      <c r="G15" s="115" t="n">
        <v>2637</v>
      </c>
      <c r="H15" s="216" t="n">
        <v>76.6</v>
      </c>
      <c r="I15" s="180" t="n">
        <v>23.4</v>
      </c>
    </row>
    <row r="16" customFormat="false" ht="0.75" hidden="false" customHeight="true" outlineLevel="0" collapsed="false">
      <c r="A16" s="59"/>
      <c r="B16" s="125"/>
      <c r="C16" s="82" t="s">
        <v>573</v>
      </c>
      <c r="D16" s="115"/>
      <c r="E16" s="115"/>
      <c r="F16" s="115"/>
      <c r="G16" s="115"/>
      <c r="H16" s="216"/>
      <c r="I16" s="180"/>
    </row>
    <row r="17" customFormat="false" ht="12.75" hidden="false" customHeight="false" outlineLevel="0" collapsed="false">
      <c r="A17" s="124" t="s">
        <v>574</v>
      </c>
      <c r="B17" s="129"/>
      <c r="C17" s="82" t="s">
        <v>575</v>
      </c>
      <c r="D17" s="318" t="s">
        <v>21</v>
      </c>
      <c r="E17" s="318" t="s">
        <v>21</v>
      </c>
      <c r="F17" s="318" t="s">
        <v>21</v>
      </c>
      <c r="G17" s="318" t="s">
        <v>21</v>
      </c>
      <c r="H17" s="207" t="s">
        <v>21</v>
      </c>
      <c r="I17" s="207" t="s">
        <v>21</v>
      </c>
    </row>
    <row r="18" customFormat="false" ht="2.25" hidden="false" customHeight="true" outlineLevel="0" collapsed="false">
      <c r="A18" s="59"/>
      <c r="B18" s="125"/>
      <c r="C18" s="82" t="s">
        <v>570</v>
      </c>
      <c r="D18" s="115"/>
      <c r="E18" s="115"/>
      <c r="F18" s="115"/>
      <c r="G18" s="115"/>
      <c r="H18" s="216"/>
      <c r="I18" s="180"/>
    </row>
    <row r="19" customFormat="false" ht="12.75" hidden="false" customHeight="false" outlineLevel="0" collapsed="false">
      <c r="A19" s="124" t="s">
        <v>576</v>
      </c>
      <c r="B19" s="129"/>
      <c r="C19" s="82" t="s">
        <v>577</v>
      </c>
      <c r="D19" s="115"/>
      <c r="E19" s="115"/>
      <c r="F19" s="115"/>
      <c r="G19" s="115"/>
      <c r="H19" s="216"/>
      <c r="I19" s="180"/>
    </row>
    <row r="20" customFormat="false" ht="12.75" hidden="false" customHeight="false" outlineLevel="0" collapsed="false">
      <c r="A20" s="124"/>
      <c r="B20" s="129"/>
      <c r="C20" s="82" t="s">
        <v>578</v>
      </c>
      <c r="D20" s="115" t="n">
        <v>64435</v>
      </c>
      <c r="E20" s="115" t="n">
        <v>39547</v>
      </c>
      <c r="F20" s="115" t="n">
        <v>27762</v>
      </c>
      <c r="G20" s="115" t="n">
        <v>11785</v>
      </c>
      <c r="H20" s="216" t="n">
        <v>70.2</v>
      </c>
      <c r="I20" s="180" t="n">
        <v>29.8</v>
      </c>
    </row>
    <row r="21" customFormat="false" ht="12.75" hidden="true" customHeight="true" outlineLevel="0" collapsed="false">
      <c r="A21" s="59"/>
      <c r="B21" s="125"/>
      <c r="C21" s="59"/>
      <c r="D21" s="115"/>
      <c r="E21" s="115"/>
      <c r="F21" s="115"/>
      <c r="G21" s="115"/>
      <c r="H21" s="216"/>
      <c r="I21" s="180"/>
    </row>
    <row r="22" customFormat="false" ht="0.75" hidden="false" customHeight="true" outlineLevel="0" collapsed="false">
      <c r="A22" s="130"/>
      <c r="B22" s="127"/>
      <c r="C22" s="59"/>
      <c r="D22" s="115"/>
      <c r="E22" s="115"/>
      <c r="F22" s="115"/>
      <c r="G22" s="115"/>
      <c r="H22" s="216"/>
      <c r="I22" s="180"/>
    </row>
    <row r="23" customFormat="false" ht="12.75" hidden="false" customHeight="false" outlineLevel="0" collapsed="false">
      <c r="A23" s="130" t="s">
        <v>579</v>
      </c>
      <c r="B23" s="127"/>
      <c r="C23" s="82" t="s">
        <v>580</v>
      </c>
      <c r="D23" s="115"/>
      <c r="E23" s="115"/>
      <c r="F23" s="115"/>
      <c r="G23" s="115"/>
      <c r="H23" s="216"/>
      <c r="I23" s="180"/>
    </row>
    <row r="24" customFormat="false" ht="12.75" hidden="false" customHeight="false" outlineLevel="0" collapsed="false">
      <c r="A24" s="59"/>
      <c r="B24" s="125"/>
      <c r="C24" s="82" t="s">
        <v>581</v>
      </c>
      <c r="D24" s="318" t="s">
        <v>21</v>
      </c>
      <c r="E24" s="318" t="s">
        <v>21</v>
      </c>
      <c r="F24" s="318" t="s">
        <v>21</v>
      </c>
      <c r="G24" s="318" t="s">
        <v>21</v>
      </c>
      <c r="H24" s="207" t="s">
        <v>21</v>
      </c>
      <c r="I24" s="207" t="s">
        <v>21</v>
      </c>
    </row>
    <row r="25" customFormat="false" ht="12.75" hidden="false" customHeight="false" outlineLevel="0" collapsed="false">
      <c r="A25" s="59"/>
      <c r="B25" s="125"/>
      <c r="C25" s="82" t="s">
        <v>484</v>
      </c>
      <c r="D25" s="115"/>
      <c r="E25" s="115"/>
      <c r="F25" s="115"/>
      <c r="G25" s="115"/>
      <c r="H25" s="216"/>
      <c r="I25" s="180"/>
    </row>
    <row r="26" customFormat="false" ht="18" hidden="false" customHeight="true" outlineLevel="0" collapsed="false">
      <c r="A26" s="130" t="n">
        <v>78</v>
      </c>
      <c r="B26" s="132" t="s">
        <v>582</v>
      </c>
      <c r="C26" s="59"/>
      <c r="D26" s="115" t="n">
        <v>288736</v>
      </c>
      <c r="E26" s="115" t="n">
        <v>261238</v>
      </c>
      <c r="F26" s="115" t="n">
        <v>50603</v>
      </c>
      <c r="G26" s="115" t="n">
        <v>210635</v>
      </c>
      <c r="H26" s="216" t="n">
        <v>19.4</v>
      </c>
      <c r="I26" s="180" t="n">
        <v>80.6</v>
      </c>
    </row>
    <row r="27" customFormat="false" ht="12.75" hidden="false" customHeight="false" outlineLevel="0" collapsed="false">
      <c r="A27" s="130" t="s">
        <v>583</v>
      </c>
      <c r="B27" s="127"/>
      <c r="C27" s="59" t="s">
        <v>584</v>
      </c>
      <c r="D27" s="115" t="n">
        <v>41753</v>
      </c>
      <c r="E27" s="115" t="n">
        <v>34812</v>
      </c>
      <c r="F27" s="115" t="n">
        <v>9088</v>
      </c>
      <c r="G27" s="115" t="n">
        <v>25724</v>
      </c>
      <c r="H27" s="216" t="n">
        <v>26.1</v>
      </c>
      <c r="I27" s="180" t="n">
        <v>73.9</v>
      </c>
    </row>
    <row r="28" customFormat="false" ht="2.25" hidden="false" customHeight="true" outlineLevel="0" collapsed="false">
      <c r="A28" s="59"/>
      <c r="B28" s="125"/>
      <c r="C28" s="82" t="s">
        <v>512</v>
      </c>
      <c r="D28" s="115"/>
      <c r="E28" s="115"/>
      <c r="F28" s="115"/>
      <c r="G28" s="115"/>
      <c r="H28" s="216"/>
      <c r="I28" s="180"/>
    </row>
    <row r="29" customFormat="false" ht="12" hidden="false" customHeight="true" outlineLevel="0" collapsed="false">
      <c r="A29" s="124" t="s">
        <v>585</v>
      </c>
      <c r="B29" s="129"/>
      <c r="C29" s="82" t="s">
        <v>586</v>
      </c>
      <c r="D29" s="115" t="n">
        <v>184352</v>
      </c>
      <c r="E29" s="115" t="n">
        <v>168431</v>
      </c>
      <c r="F29" s="115" t="n">
        <v>33360</v>
      </c>
      <c r="G29" s="115" t="n">
        <v>135070</v>
      </c>
      <c r="H29" s="216" t="n">
        <v>19.8</v>
      </c>
      <c r="I29" s="180" t="n">
        <v>80.2</v>
      </c>
    </row>
    <row r="30" customFormat="false" ht="12.75" hidden="true" customHeight="true" outlineLevel="0" collapsed="false">
      <c r="A30" s="59"/>
      <c r="B30" s="125"/>
      <c r="C30" s="82" t="s">
        <v>587</v>
      </c>
      <c r="D30" s="115"/>
      <c r="E30" s="115"/>
      <c r="F30" s="115"/>
      <c r="G30" s="115"/>
      <c r="H30" s="216"/>
      <c r="I30" s="180"/>
    </row>
    <row r="31" customFormat="false" ht="12.75" hidden="false" customHeight="false" outlineLevel="0" collapsed="false">
      <c r="A31" s="124" t="s">
        <v>588</v>
      </c>
      <c r="B31" s="129"/>
      <c r="C31" s="82" t="s">
        <v>589</v>
      </c>
      <c r="D31" s="115" t="n">
        <v>62632</v>
      </c>
      <c r="E31" s="115" t="n">
        <v>57996</v>
      </c>
      <c r="F31" s="115" t="n">
        <v>8155</v>
      </c>
      <c r="G31" s="115" t="n">
        <v>49841</v>
      </c>
      <c r="H31" s="216" t="n">
        <v>14.1</v>
      </c>
      <c r="I31" s="180" t="n">
        <v>85.9</v>
      </c>
    </row>
    <row r="32" customFormat="false" ht="12.75" hidden="false" customHeight="false" outlineLevel="0" collapsed="false">
      <c r="A32" s="59"/>
      <c r="B32" s="125"/>
      <c r="C32" s="59"/>
      <c r="D32" s="115"/>
      <c r="E32" s="115"/>
      <c r="F32" s="115"/>
      <c r="G32" s="115"/>
      <c r="H32" s="216"/>
      <c r="I32" s="180"/>
    </row>
    <row r="33" customFormat="false" ht="18" hidden="false" customHeight="true" outlineLevel="0" collapsed="false">
      <c r="A33" s="124" t="n">
        <v>79</v>
      </c>
      <c r="B33" s="132" t="s">
        <v>590</v>
      </c>
      <c r="C33" s="59"/>
      <c r="D33" s="115"/>
      <c r="E33" s="115"/>
      <c r="F33" s="115"/>
      <c r="G33" s="115"/>
      <c r="H33" s="216"/>
      <c r="I33" s="180"/>
    </row>
    <row r="34" customFormat="false" ht="12.75" hidden="false" customHeight="false" outlineLevel="0" collapsed="false">
      <c r="A34" s="59"/>
      <c r="B34" s="125"/>
      <c r="C34" s="82" t="s">
        <v>591</v>
      </c>
      <c r="D34" s="115" t="n">
        <v>71043</v>
      </c>
      <c r="E34" s="115" t="n">
        <v>56058</v>
      </c>
      <c r="F34" s="115" t="n">
        <v>42676</v>
      </c>
      <c r="G34" s="115" t="n">
        <v>13383</v>
      </c>
      <c r="H34" s="216" t="n">
        <v>76.1</v>
      </c>
      <c r="I34" s="180" t="n">
        <v>23.9</v>
      </c>
    </row>
    <row r="35" customFormat="false" ht="12.75" hidden="false" customHeight="false" outlineLevel="0" collapsed="false">
      <c r="A35" s="130" t="s">
        <v>592</v>
      </c>
      <c r="B35" s="127"/>
      <c r="C35" s="82" t="s">
        <v>593</v>
      </c>
      <c r="D35" s="318" t="s">
        <v>21</v>
      </c>
      <c r="E35" s="318" t="s">
        <v>21</v>
      </c>
      <c r="F35" s="318" t="s">
        <v>21</v>
      </c>
      <c r="G35" s="318" t="s">
        <v>21</v>
      </c>
      <c r="H35" s="207" t="s">
        <v>21</v>
      </c>
      <c r="I35" s="207" t="s">
        <v>21</v>
      </c>
    </row>
    <row r="36" customFormat="false" ht="1.5" hidden="false" customHeight="true" outlineLevel="0" collapsed="false">
      <c r="A36" s="59"/>
      <c r="B36" s="125"/>
      <c r="C36" s="82"/>
      <c r="D36" s="115"/>
      <c r="E36" s="115"/>
      <c r="F36" s="115"/>
      <c r="G36" s="115"/>
      <c r="H36" s="207"/>
      <c r="I36" s="207"/>
    </row>
    <row r="37" s="3" customFormat="true" ht="12.75" hidden="false" customHeight="false" outlineLevel="0" collapsed="false">
      <c r="A37" s="124" t="s">
        <v>594</v>
      </c>
      <c r="B37" s="129"/>
      <c r="C37" s="82" t="s">
        <v>595</v>
      </c>
      <c r="D37" s="318" t="s">
        <v>21</v>
      </c>
      <c r="E37" s="318" t="s">
        <v>21</v>
      </c>
      <c r="F37" s="318" t="s">
        <v>21</v>
      </c>
      <c r="G37" s="318" t="s">
        <v>21</v>
      </c>
      <c r="H37" s="207" t="s">
        <v>21</v>
      </c>
      <c r="I37" s="207" t="s">
        <v>21</v>
      </c>
    </row>
    <row r="38" s="3" customFormat="true" ht="12.75" hidden="false" customHeight="false" outlineLevel="0" collapsed="false">
      <c r="A38" s="117"/>
      <c r="B38" s="122"/>
      <c r="C38" s="82"/>
      <c r="D38" s="115"/>
      <c r="E38" s="115"/>
      <c r="F38" s="115"/>
      <c r="G38" s="115"/>
      <c r="H38" s="391"/>
      <c r="I38" s="269"/>
    </row>
    <row r="39" s="3" customFormat="true" ht="18" hidden="false" customHeight="true" outlineLevel="0" collapsed="false">
      <c r="A39" s="130" t="n">
        <v>80</v>
      </c>
      <c r="B39" s="132" t="s">
        <v>596</v>
      </c>
      <c r="C39" s="117"/>
      <c r="D39" s="115" t="n">
        <v>97850</v>
      </c>
      <c r="E39" s="115" t="n">
        <v>90180</v>
      </c>
      <c r="F39" s="115" t="n">
        <v>30599</v>
      </c>
      <c r="G39" s="115" t="n">
        <v>59580</v>
      </c>
      <c r="H39" s="391" t="n">
        <v>33.9</v>
      </c>
      <c r="I39" s="269" t="n">
        <v>66.1</v>
      </c>
    </row>
    <row r="40" s="74" customFormat="true" ht="1.5" hidden="false" customHeight="true" outlineLevel="0" collapsed="false">
      <c r="A40" s="130"/>
      <c r="B40" s="127"/>
      <c r="C40" s="82" t="s">
        <v>597</v>
      </c>
      <c r="D40" s="115"/>
      <c r="E40" s="115"/>
      <c r="F40" s="115"/>
      <c r="G40" s="115"/>
      <c r="H40" s="391"/>
      <c r="I40" s="269"/>
    </row>
    <row r="41" customFormat="false" ht="12.75" hidden="false" customHeight="false" outlineLevel="0" collapsed="false">
      <c r="A41" s="130" t="s">
        <v>598</v>
      </c>
      <c r="B41" s="127"/>
      <c r="C41" s="82" t="s">
        <v>599</v>
      </c>
      <c r="D41" s="115" t="n">
        <v>91865</v>
      </c>
      <c r="E41" s="115" t="n">
        <v>85536</v>
      </c>
      <c r="F41" s="115" t="n">
        <v>27799</v>
      </c>
      <c r="G41" s="115" t="n">
        <v>57736</v>
      </c>
      <c r="H41" s="391" t="n">
        <v>32.5</v>
      </c>
      <c r="I41" s="269" t="n">
        <v>67.5</v>
      </c>
    </row>
    <row r="42" customFormat="false" ht="1.5" hidden="false" customHeight="true" outlineLevel="0" collapsed="false">
      <c r="A42" s="124"/>
      <c r="B42" s="129"/>
      <c r="C42" s="82"/>
      <c r="D42" s="115"/>
      <c r="E42" s="115"/>
      <c r="F42" s="115"/>
      <c r="G42" s="115"/>
      <c r="H42" s="216"/>
      <c r="I42" s="180"/>
    </row>
    <row r="43" customFormat="false" ht="12.75" hidden="false" customHeight="false" outlineLevel="0" collapsed="false">
      <c r="A43" s="124" t="s">
        <v>600</v>
      </c>
      <c r="B43" s="129"/>
      <c r="C43" s="82" t="s">
        <v>601</v>
      </c>
      <c r="D43" s="115"/>
      <c r="E43" s="115"/>
      <c r="F43" s="115"/>
      <c r="G43" s="115"/>
      <c r="H43" s="216"/>
      <c r="I43" s="180"/>
    </row>
    <row r="44" customFormat="false" ht="12.75" hidden="false" customHeight="false" outlineLevel="0" collapsed="false">
      <c r="A44" s="59"/>
      <c r="B44" s="125"/>
      <c r="C44" s="82" t="s">
        <v>602</v>
      </c>
      <c r="D44" s="318" t="s">
        <v>21</v>
      </c>
      <c r="E44" s="318" t="s">
        <v>21</v>
      </c>
      <c r="F44" s="318" t="s">
        <v>21</v>
      </c>
      <c r="G44" s="318" t="s">
        <v>21</v>
      </c>
      <c r="H44" s="207" t="s">
        <v>21</v>
      </c>
      <c r="I44" s="207" t="s">
        <v>21</v>
      </c>
    </row>
    <row r="45" customFormat="false" ht="12.75" hidden="false" customHeight="false" outlineLevel="0" collapsed="false">
      <c r="A45" s="130" t="s">
        <v>603</v>
      </c>
      <c r="B45" s="127"/>
      <c r="C45" s="82" t="s">
        <v>604</v>
      </c>
      <c r="D45" s="318" t="s">
        <v>21</v>
      </c>
      <c r="E45" s="318" t="s">
        <v>21</v>
      </c>
      <c r="F45" s="318" t="s">
        <v>21</v>
      </c>
      <c r="G45" s="318" t="s">
        <v>21</v>
      </c>
      <c r="H45" s="207" t="s">
        <v>21</v>
      </c>
      <c r="I45" s="207" t="s">
        <v>21</v>
      </c>
    </row>
    <row r="46" customFormat="false" ht="12.75" hidden="false" customHeight="false" outlineLevel="0" collapsed="false">
      <c r="A46" s="59"/>
      <c r="B46" s="125"/>
      <c r="C46" s="82" t="s">
        <v>587</v>
      </c>
      <c r="D46" s="115"/>
      <c r="E46" s="115"/>
      <c r="F46" s="115"/>
      <c r="G46" s="115"/>
      <c r="H46" s="216"/>
      <c r="I46" s="180"/>
    </row>
    <row r="47" customFormat="false" ht="18" hidden="false" customHeight="true" outlineLevel="0" collapsed="false">
      <c r="A47" s="124" t="n">
        <v>81</v>
      </c>
      <c r="B47" s="132" t="s">
        <v>165</v>
      </c>
      <c r="C47" s="59"/>
      <c r="D47" s="115" t="n">
        <v>310501</v>
      </c>
      <c r="E47" s="115" t="n">
        <v>268569</v>
      </c>
      <c r="F47" s="115" t="n">
        <v>127733</v>
      </c>
      <c r="G47" s="115" t="n">
        <v>140837</v>
      </c>
      <c r="H47" s="216" t="n">
        <v>47.6</v>
      </c>
      <c r="I47" s="180" t="n">
        <v>52.4</v>
      </c>
    </row>
    <row r="48" customFormat="false" ht="12.75" hidden="false" customHeight="false" outlineLevel="0" collapsed="false">
      <c r="A48" s="124" t="s">
        <v>605</v>
      </c>
      <c r="B48" s="129"/>
      <c r="C48" s="82" t="s">
        <v>606</v>
      </c>
      <c r="D48" s="115" t="n">
        <v>34774</v>
      </c>
      <c r="E48" s="115" t="n">
        <v>29898</v>
      </c>
      <c r="F48" s="115" t="n">
        <v>18993</v>
      </c>
      <c r="G48" s="115" t="n">
        <v>10906</v>
      </c>
      <c r="H48" s="180" t="n">
        <v>63.5</v>
      </c>
      <c r="I48" s="180" t="n">
        <v>36.5</v>
      </c>
    </row>
    <row r="49" s="74" customFormat="true" ht="2.25" hidden="false" customHeight="true" outlineLevel="0" collapsed="false">
      <c r="A49" s="82"/>
      <c r="B49" s="132"/>
      <c r="C49" s="82"/>
      <c r="D49" s="115"/>
      <c r="E49" s="115"/>
      <c r="F49" s="115"/>
      <c r="G49" s="115"/>
      <c r="H49" s="269"/>
      <c r="I49" s="269"/>
    </row>
    <row r="50" customFormat="false" ht="12.75" hidden="false" customHeight="false" outlineLevel="0" collapsed="false">
      <c r="A50" s="130" t="s">
        <v>607</v>
      </c>
      <c r="B50" s="127"/>
      <c r="C50" s="82" t="s">
        <v>608</v>
      </c>
      <c r="D50" s="115" t="n">
        <v>178443</v>
      </c>
      <c r="E50" s="115" t="n">
        <v>157567</v>
      </c>
      <c r="F50" s="115" t="n">
        <v>61840</v>
      </c>
      <c r="G50" s="115" t="n">
        <v>95727</v>
      </c>
      <c r="H50" s="180" t="n">
        <v>39.2</v>
      </c>
      <c r="I50" s="180" t="n">
        <v>60.8</v>
      </c>
    </row>
    <row r="51" customFormat="false" ht="2.25" hidden="false" customHeight="true" outlineLevel="0" collapsed="false">
      <c r="A51" s="59"/>
      <c r="B51" s="125"/>
      <c r="C51" s="82" t="s">
        <v>15</v>
      </c>
      <c r="D51" s="115"/>
      <c r="E51" s="115"/>
      <c r="F51" s="115"/>
      <c r="G51" s="115"/>
      <c r="H51" s="180"/>
      <c r="I51" s="180"/>
    </row>
    <row r="52" customFormat="false" ht="12.75" hidden="false" customHeight="false" outlineLevel="0" collapsed="false">
      <c r="A52" s="124" t="s">
        <v>609</v>
      </c>
      <c r="B52" s="129"/>
      <c r="C52" s="82" t="s">
        <v>668</v>
      </c>
      <c r="D52" s="115"/>
      <c r="E52" s="115"/>
      <c r="F52" s="115"/>
      <c r="G52" s="115"/>
      <c r="H52" s="180"/>
      <c r="I52" s="180"/>
    </row>
    <row r="53" customFormat="false" ht="12.75" hidden="false" customHeight="false" outlineLevel="0" collapsed="false">
      <c r="A53" s="130"/>
      <c r="B53" s="127"/>
      <c r="C53" s="82" t="s">
        <v>611</v>
      </c>
      <c r="D53" s="115" t="n">
        <v>97284</v>
      </c>
      <c r="E53" s="115" t="n">
        <v>81104</v>
      </c>
      <c r="F53" s="115" t="n">
        <v>46900</v>
      </c>
      <c r="G53" s="115" t="n">
        <v>34204</v>
      </c>
      <c r="H53" s="180" t="n">
        <v>57.8</v>
      </c>
      <c r="I53" s="180" t="n">
        <v>42.2</v>
      </c>
    </row>
    <row r="54" customFormat="false" ht="1.5" hidden="false" customHeight="true" outlineLevel="0" collapsed="false">
      <c r="A54" s="59"/>
      <c r="B54" s="125"/>
      <c r="C54" s="82"/>
      <c r="D54" s="115"/>
      <c r="E54" s="115"/>
      <c r="F54" s="115"/>
      <c r="G54" s="115"/>
      <c r="H54" s="180"/>
      <c r="I54" s="180"/>
    </row>
    <row r="55" customFormat="false" ht="30" hidden="false" customHeight="true" outlineLevel="0" collapsed="false">
      <c r="A55" s="130" t="n">
        <v>82</v>
      </c>
      <c r="B55" s="132" t="s">
        <v>612</v>
      </c>
      <c r="C55" s="59"/>
      <c r="D55" s="115"/>
      <c r="E55" s="115"/>
      <c r="F55" s="115"/>
      <c r="G55" s="115"/>
      <c r="H55" s="180"/>
      <c r="I55" s="180"/>
    </row>
    <row r="56" customFormat="false" ht="12.75" hidden="false" customHeight="false" outlineLevel="0" collapsed="false">
      <c r="A56" s="130"/>
      <c r="B56" s="127"/>
      <c r="C56" s="82" t="s">
        <v>613</v>
      </c>
      <c r="D56" s="115" t="n">
        <v>310555</v>
      </c>
      <c r="E56" s="115" t="n">
        <v>267618</v>
      </c>
      <c r="F56" s="115" t="n">
        <v>162542</v>
      </c>
      <c r="G56" s="115" t="n">
        <v>105076</v>
      </c>
      <c r="H56" s="180" t="n">
        <v>60.7</v>
      </c>
      <c r="I56" s="180" t="n">
        <v>39.3</v>
      </c>
    </row>
    <row r="57" customFormat="false" ht="2.25" hidden="false" customHeight="true" outlineLevel="0" collapsed="false">
      <c r="A57" s="59"/>
      <c r="B57" s="125"/>
      <c r="C57" s="82" t="s">
        <v>488</v>
      </c>
      <c r="D57" s="115"/>
      <c r="E57" s="115"/>
      <c r="F57" s="115"/>
      <c r="G57" s="115"/>
      <c r="H57" s="180"/>
      <c r="I57" s="180"/>
    </row>
    <row r="58" customFormat="false" ht="12.75" hidden="false" customHeight="false" outlineLevel="0" collapsed="false">
      <c r="A58" s="130" t="s">
        <v>614</v>
      </c>
      <c r="B58" s="127"/>
      <c r="C58" s="82" t="s">
        <v>615</v>
      </c>
      <c r="D58" s="318" t="s">
        <v>21</v>
      </c>
      <c r="E58" s="318" t="s">
        <v>21</v>
      </c>
      <c r="F58" s="318" t="s">
        <v>21</v>
      </c>
      <c r="G58" s="318" t="s">
        <v>21</v>
      </c>
      <c r="H58" s="207" t="s">
        <v>21</v>
      </c>
      <c r="I58" s="207" t="s">
        <v>21</v>
      </c>
    </row>
    <row r="59" customFormat="false" ht="12.75" hidden="false" customHeight="false" outlineLevel="0" collapsed="false">
      <c r="A59" s="130" t="s">
        <v>616</v>
      </c>
      <c r="B59" s="127"/>
      <c r="C59" s="82" t="s">
        <v>617</v>
      </c>
      <c r="D59" s="115" t="n">
        <v>26894</v>
      </c>
      <c r="E59" s="115" t="n">
        <v>22956</v>
      </c>
      <c r="F59" s="115" t="n">
        <v>7101</v>
      </c>
      <c r="G59" s="115" t="n">
        <v>15855</v>
      </c>
      <c r="H59" s="207" t="n">
        <v>30.9</v>
      </c>
      <c r="I59" s="207" t="n">
        <v>69.1</v>
      </c>
    </row>
    <row r="60" customFormat="false" ht="0.75" hidden="false" customHeight="true" outlineLevel="0" collapsed="false">
      <c r="A60" s="59"/>
      <c r="B60" s="125"/>
      <c r="C60" s="82" t="s">
        <v>517</v>
      </c>
      <c r="D60" s="115"/>
      <c r="E60" s="115"/>
      <c r="F60" s="115"/>
      <c r="G60" s="115"/>
      <c r="H60" s="207"/>
      <c r="I60" s="207"/>
    </row>
    <row r="61" customFormat="false" ht="12.75" hidden="false" customHeight="false" outlineLevel="0" collapsed="false">
      <c r="A61" s="130" t="s">
        <v>618</v>
      </c>
      <c r="B61" s="127"/>
      <c r="C61" s="82" t="s">
        <v>619</v>
      </c>
      <c r="D61" s="318" t="s">
        <v>21</v>
      </c>
      <c r="E61" s="318" t="s">
        <v>21</v>
      </c>
      <c r="F61" s="318" t="s">
        <v>21</v>
      </c>
      <c r="G61" s="318" t="s">
        <v>21</v>
      </c>
      <c r="H61" s="207" t="s">
        <v>21</v>
      </c>
      <c r="I61" s="207" t="s">
        <v>21</v>
      </c>
    </row>
    <row r="62" customFormat="false" ht="3.75" hidden="false" customHeight="true" outlineLevel="0" collapsed="false">
      <c r="A62" s="59"/>
      <c r="B62" s="125"/>
      <c r="C62" s="82"/>
      <c r="D62" s="115"/>
      <c r="E62" s="115"/>
      <c r="F62" s="115"/>
      <c r="G62" s="115"/>
      <c r="H62" s="180"/>
      <c r="I62" s="180"/>
    </row>
    <row r="63" customFormat="false" ht="12.75" hidden="false" customHeight="false" outlineLevel="0" collapsed="false">
      <c r="A63" s="130" t="s">
        <v>620</v>
      </c>
      <c r="B63" s="392"/>
      <c r="C63" s="82" t="s">
        <v>621</v>
      </c>
      <c r="D63" s="115"/>
      <c r="E63" s="115"/>
      <c r="F63" s="115"/>
      <c r="G63" s="115"/>
      <c r="H63" s="180"/>
      <c r="I63" s="180"/>
    </row>
    <row r="64" customFormat="false" ht="12.75" hidden="false" customHeight="false" outlineLevel="0" collapsed="false">
      <c r="A64" s="130"/>
      <c r="B64" s="127"/>
      <c r="C64" s="82" t="s">
        <v>622</v>
      </c>
      <c r="D64" s="115" t="n">
        <v>258005</v>
      </c>
      <c r="E64" s="115" t="n">
        <v>222279</v>
      </c>
      <c r="F64" s="115" t="n">
        <v>138482</v>
      </c>
      <c r="G64" s="115" t="n">
        <v>83797</v>
      </c>
      <c r="H64" s="180" t="n">
        <v>62.3</v>
      </c>
      <c r="I64" s="180" t="n">
        <v>37.7</v>
      </c>
    </row>
    <row r="65" customFormat="false" ht="12.75" hidden="false" customHeight="false" outlineLevel="0" collapsed="false">
      <c r="A65" s="59"/>
      <c r="B65" s="127"/>
      <c r="C65" s="82"/>
      <c r="D65" s="115"/>
      <c r="E65" s="115"/>
      <c r="F65" s="115"/>
      <c r="G65" s="115"/>
      <c r="H65" s="180"/>
      <c r="I65" s="180"/>
    </row>
    <row r="66" customFormat="false" ht="12.75" hidden="false" customHeight="true" outlineLevel="0" collapsed="false">
      <c r="A66" s="117" t="s">
        <v>168</v>
      </c>
      <c r="B66" s="178" t="s">
        <v>623</v>
      </c>
      <c r="C66" s="178"/>
      <c r="D66" s="179"/>
      <c r="E66" s="76"/>
      <c r="F66" s="76"/>
      <c r="G66" s="76"/>
      <c r="H66" s="180"/>
      <c r="I66" s="180"/>
    </row>
    <row r="67" s="3" customFormat="true" ht="21" hidden="false" customHeight="true" outlineLevel="0" collapsed="false">
      <c r="A67" s="124" t="n">
        <v>95</v>
      </c>
      <c r="B67" s="132" t="s">
        <v>624</v>
      </c>
      <c r="C67" s="82"/>
      <c r="D67" s="115"/>
      <c r="E67" s="115"/>
      <c r="F67" s="115"/>
      <c r="G67" s="115"/>
      <c r="H67" s="357"/>
      <c r="I67" s="357"/>
    </row>
    <row r="68" s="3" customFormat="true" ht="12.75" hidden="false" customHeight="false" outlineLevel="0" collapsed="false">
      <c r="A68" s="59"/>
      <c r="B68" s="132"/>
      <c r="C68" s="82" t="s">
        <v>419</v>
      </c>
      <c r="D68" s="115" t="n">
        <v>42774</v>
      </c>
      <c r="E68" s="115" t="n">
        <v>35181</v>
      </c>
      <c r="F68" s="115" t="n">
        <v>24377</v>
      </c>
      <c r="G68" s="115" t="n">
        <v>10804</v>
      </c>
      <c r="H68" s="180" t="n">
        <v>69.3</v>
      </c>
      <c r="I68" s="180" t="n">
        <v>30.7</v>
      </c>
    </row>
    <row r="69" customFormat="false" ht="3" hidden="false" customHeight="true" outlineLevel="0" collapsed="false">
      <c r="A69" s="59"/>
      <c r="B69" s="132"/>
      <c r="C69" s="82" t="s">
        <v>625</v>
      </c>
      <c r="D69" s="115"/>
      <c r="E69" s="115"/>
      <c r="F69" s="115"/>
      <c r="G69" s="115"/>
      <c r="H69" s="180"/>
      <c r="I69" s="180"/>
    </row>
    <row r="70" customFormat="false" ht="12.75" hidden="false" customHeight="false" outlineLevel="0" collapsed="false">
      <c r="A70" s="59" t="s">
        <v>626</v>
      </c>
      <c r="B70" s="132"/>
      <c r="C70" s="82" t="s">
        <v>627</v>
      </c>
      <c r="D70" s="115"/>
      <c r="E70" s="115"/>
      <c r="F70" s="115"/>
      <c r="G70" s="115"/>
      <c r="H70" s="180"/>
      <c r="I70" s="180"/>
    </row>
    <row r="71" customFormat="false" ht="12.75" hidden="false" customHeight="false" outlineLevel="0" collapsed="false">
      <c r="A71" s="59"/>
      <c r="B71" s="132"/>
      <c r="C71" s="82" t="s">
        <v>628</v>
      </c>
      <c r="D71" s="115" t="n">
        <v>27136</v>
      </c>
      <c r="E71" s="115" t="n">
        <v>22659</v>
      </c>
      <c r="F71" s="115" t="n">
        <v>15621</v>
      </c>
      <c r="G71" s="115" t="n">
        <v>7039</v>
      </c>
      <c r="H71" s="180" t="n">
        <v>68.9</v>
      </c>
      <c r="I71" s="180" t="n">
        <v>31.1</v>
      </c>
    </row>
    <row r="72" customFormat="false" ht="3" hidden="false" customHeight="true" outlineLevel="0" collapsed="false">
      <c r="A72" s="59"/>
      <c r="B72" s="132"/>
      <c r="C72" s="82" t="s">
        <v>629</v>
      </c>
      <c r="D72" s="115"/>
      <c r="E72" s="115"/>
      <c r="F72" s="115"/>
      <c r="G72" s="115"/>
      <c r="H72" s="180"/>
      <c r="I72" s="180"/>
    </row>
    <row r="73" customFormat="false" ht="12.75" hidden="false" customHeight="false" outlineLevel="0" collapsed="false">
      <c r="A73" s="59" t="s">
        <v>630</v>
      </c>
      <c r="B73" s="132"/>
      <c r="C73" s="82" t="s">
        <v>631</v>
      </c>
      <c r="D73" s="115" t="n">
        <v>15638</v>
      </c>
      <c r="E73" s="115" t="n">
        <v>12521</v>
      </c>
      <c r="F73" s="115" t="n">
        <v>8756</v>
      </c>
      <c r="G73" s="115" t="n">
        <v>3765</v>
      </c>
      <c r="H73" s="180" t="n">
        <v>69.9</v>
      </c>
      <c r="I73" s="180" t="n">
        <v>30.1</v>
      </c>
    </row>
    <row r="74" s="83" customFormat="true" ht="12.75" hidden="false" customHeight="false" outlineLevel="0" collapsed="false">
      <c r="B74" s="131"/>
      <c r="C74" s="131"/>
      <c r="D74" s="115"/>
      <c r="E74" s="115"/>
      <c r="F74" s="115"/>
      <c r="G74" s="115"/>
    </row>
    <row r="75" s="83" customFormat="true" ht="12.75" hidden="false" customHeight="false" outlineLevel="0" collapsed="false">
      <c r="A75" s="55"/>
      <c r="C75" s="131"/>
      <c r="D75" s="173"/>
      <c r="E75" s="173"/>
      <c r="F75" s="173"/>
      <c r="G75" s="173"/>
    </row>
    <row r="76" s="83" customFormat="true" ht="12.75" hidden="false" customHeight="false" outlineLevel="0" collapsed="false">
      <c r="A76" s="74" t="s">
        <v>816</v>
      </c>
      <c r="B76" s="126"/>
      <c r="C76" s="131"/>
      <c r="D76" s="173"/>
      <c r="E76" s="173"/>
      <c r="F76" s="173"/>
      <c r="G76" s="173"/>
    </row>
    <row r="77" s="83" customFormat="true" ht="12.75" hidden="false" customHeight="false" outlineLevel="0" collapsed="false">
      <c r="A77" s="83" t="s">
        <v>817</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B80" s="126"/>
      <c r="C80" s="131"/>
      <c r="D80" s="173"/>
      <c r="E80" s="173"/>
      <c r="F80" s="173"/>
      <c r="G80" s="173"/>
    </row>
    <row r="81" s="83" customFormat="true" ht="12.75" hidden="false" customHeight="false" outlineLevel="0" collapsed="false">
      <c r="C81" s="131"/>
      <c r="D81" s="173"/>
      <c r="E81" s="173"/>
      <c r="G81" s="173"/>
    </row>
    <row r="82" s="83" customFormat="true" ht="12.75" hidden="false" customHeight="false" outlineLevel="0" collapsed="false">
      <c r="A82" s="173"/>
      <c r="B82" s="126"/>
      <c r="C82" s="131"/>
      <c r="D82" s="173"/>
      <c r="E82" s="173"/>
      <c r="G82" s="173"/>
    </row>
    <row r="83" customFormat="false" ht="12.75" hidden="false" customHeight="false" outlineLevel="0" collapsed="false">
      <c r="A83" s="83"/>
      <c r="B83" s="83"/>
      <c r="D83" s="173"/>
      <c r="E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11" customFormat="true" ht="15" hidden="false" customHeight="false" outlineLevel="0" collapsed="false">
      <c r="B2" s="8"/>
      <c r="C2" s="8"/>
      <c r="D2" s="8"/>
      <c r="E2" s="8"/>
      <c r="F2" s="8"/>
      <c r="G2" s="279"/>
      <c r="H2" s="279"/>
      <c r="I2" s="279" t="s">
        <v>819</v>
      </c>
      <c r="J2" s="8" t="s">
        <v>820</v>
      </c>
      <c r="K2" s="8"/>
      <c r="L2" s="8"/>
      <c r="M2" s="8"/>
      <c r="N2" s="8"/>
      <c r="O2" s="8"/>
      <c r="P2" s="8"/>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76"/>
      <c r="B15" s="341"/>
      <c r="C15" s="56"/>
      <c r="D15" s="83"/>
      <c r="E15" s="115"/>
      <c r="F15" s="115"/>
      <c r="G15" s="115"/>
      <c r="H15" s="115"/>
      <c r="I15" s="115"/>
      <c r="J15" s="115"/>
      <c r="M15" s="56"/>
      <c r="N15" s="209"/>
      <c r="O15" s="209"/>
      <c r="P15" s="176"/>
      <c r="Q15" s="83"/>
    </row>
    <row r="16" s="3" customFormat="true" ht="12.75" hidden="false" customHeight="false" outlineLevel="0" collapsed="false">
      <c r="A16" s="116" t="s">
        <v>434</v>
      </c>
      <c r="B16" s="117" t="s">
        <v>435</v>
      </c>
      <c r="C16" s="60"/>
      <c r="D16" s="210" t="n">
        <v>1270323</v>
      </c>
      <c r="E16" s="210" t="n">
        <v>312865</v>
      </c>
      <c r="F16" s="210" t="n">
        <v>445332</v>
      </c>
      <c r="G16" s="210" t="n">
        <v>512126</v>
      </c>
      <c r="H16" s="210" t="n">
        <v>99750</v>
      </c>
      <c r="I16" s="210" t="n">
        <v>13892</v>
      </c>
      <c r="J16" s="232" t="n">
        <v>24.6</v>
      </c>
      <c r="K16" s="232" t="n">
        <v>35.1</v>
      </c>
      <c r="L16" s="232" t="n">
        <v>40.3</v>
      </c>
      <c r="M16" s="213" t="n">
        <v>2.7</v>
      </c>
      <c r="N16" s="214"/>
      <c r="O16" s="214"/>
      <c r="P16" s="215" t="s">
        <v>434</v>
      </c>
    </row>
    <row r="17" s="3" customFormat="true" ht="12.75" hidden="false" customHeight="true" outlineLevel="0" collapsed="false">
      <c r="A17" s="121"/>
      <c r="B17" s="122"/>
      <c r="C17" s="117"/>
      <c r="D17" s="115"/>
      <c r="E17" s="123"/>
      <c r="F17" s="115"/>
      <c r="G17" s="115"/>
      <c r="H17" s="115"/>
      <c r="I17" s="115"/>
      <c r="J17" s="207"/>
      <c r="K17" s="211"/>
      <c r="L17" s="357"/>
      <c r="M17" s="217"/>
      <c r="N17" s="218"/>
      <c r="O17" s="218"/>
      <c r="P17" s="121"/>
    </row>
    <row r="18" customFormat="false" ht="18" hidden="false" customHeight="true" outlineLevel="0" collapsed="false">
      <c r="A18" s="124" t="n">
        <v>49</v>
      </c>
      <c r="B18" s="59" t="s">
        <v>436</v>
      </c>
      <c r="C18" s="59"/>
      <c r="D18" s="219" t="n">
        <v>911077</v>
      </c>
      <c r="E18" s="219" t="n">
        <v>206722</v>
      </c>
      <c r="F18" s="219" t="n">
        <v>352906</v>
      </c>
      <c r="G18" s="219" t="n">
        <v>351450</v>
      </c>
      <c r="H18" s="219" t="n">
        <v>74447</v>
      </c>
      <c r="I18" s="219" t="n">
        <v>6137</v>
      </c>
      <c r="J18" s="207" t="n">
        <v>22.7</v>
      </c>
      <c r="K18" s="207" t="n">
        <v>38.7</v>
      </c>
      <c r="L18" s="207" t="n">
        <v>38.6</v>
      </c>
      <c r="M18" s="217" t="n">
        <v>1.7</v>
      </c>
      <c r="N18" s="218"/>
      <c r="O18" s="218"/>
      <c r="P18" s="128" t="n">
        <v>49</v>
      </c>
    </row>
    <row r="19" customFormat="false" ht="1.5" hidden="false" customHeight="true" outlineLevel="0" collapsed="false">
      <c r="A19" s="83"/>
      <c r="B19" s="125"/>
      <c r="C19" s="59"/>
      <c r="D19" s="219"/>
      <c r="E19" s="219"/>
      <c r="F19" s="219"/>
      <c r="G19" s="219"/>
      <c r="H19" s="219"/>
      <c r="I19" s="219"/>
      <c r="J19" s="207"/>
      <c r="K19" s="207"/>
      <c r="L19" s="207"/>
      <c r="M19" s="217"/>
      <c r="N19" s="218"/>
      <c r="O19" s="218"/>
      <c r="P19" s="83"/>
    </row>
    <row r="20" customFormat="false" ht="12.75" hidden="false" customHeight="false" outlineLevel="0" collapsed="false">
      <c r="A20" s="126" t="s">
        <v>437</v>
      </c>
      <c r="B20" s="127"/>
      <c r="C20" s="59" t="s">
        <v>438</v>
      </c>
      <c r="D20" s="219" t="s">
        <v>21</v>
      </c>
      <c r="E20" s="219" t="s">
        <v>21</v>
      </c>
      <c r="F20" s="219" t="s">
        <v>21</v>
      </c>
      <c r="G20" s="219" t="s">
        <v>21</v>
      </c>
      <c r="H20" s="219" t="s">
        <v>21</v>
      </c>
      <c r="I20" s="219" t="s">
        <v>21</v>
      </c>
      <c r="J20" s="207" t="s">
        <v>21</v>
      </c>
      <c r="K20" s="207" t="s">
        <v>21</v>
      </c>
      <c r="L20" s="207" t="s">
        <v>21</v>
      </c>
      <c r="M20" s="248" t="s">
        <v>21</v>
      </c>
      <c r="N20" s="218"/>
      <c r="O20" s="218"/>
      <c r="P20" s="126" t="s">
        <v>437</v>
      </c>
    </row>
    <row r="21" customFormat="false" ht="1.5" hidden="false" customHeight="true" outlineLevel="0" collapsed="false">
      <c r="A21" s="83"/>
      <c r="B21" s="125"/>
      <c r="C21" s="59"/>
      <c r="D21" s="219"/>
      <c r="E21" s="219"/>
      <c r="F21" s="219"/>
      <c r="G21" s="219"/>
      <c r="H21" s="219"/>
      <c r="I21" s="219"/>
      <c r="J21" s="207"/>
      <c r="K21" s="207"/>
      <c r="L21" s="207"/>
      <c r="M21" s="248"/>
      <c r="N21" s="218"/>
      <c r="O21" s="218"/>
      <c r="P21" s="83"/>
    </row>
    <row r="22" customFormat="false" ht="12.75" hidden="false" customHeight="false" outlineLevel="0" collapsed="false">
      <c r="A22" s="126" t="s">
        <v>439</v>
      </c>
      <c r="B22" s="127"/>
      <c r="C22" s="59" t="s">
        <v>440</v>
      </c>
      <c r="D22" s="219" t="n">
        <v>15195</v>
      </c>
      <c r="E22" s="219" t="n">
        <v>2876</v>
      </c>
      <c r="F22" s="219" t="n">
        <v>5865</v>
      </c>
      <c r="G22" s="219" t="n">
        <v>6454</v>
      </c>
      <c r="H22" s="219" t="n">
        <v>4388</v>
      </c>
      <c r="I22" s="219" t="n">
        <v>503</v>
      </c>
      <c r="J22" s="207" t="n">
        <v>18.9</v>
      </c>
      <c r="K22" s="207" t="n">
        <v>38.6</v>
      </c>
      <c r="L22" s="207" t="n">
        <v>42.5</v>
      </c>
      <c r="M22" s="248" t="n">
        <v>7.8</v>
      </c>
      <c r="N22" s="218"/>
      <c r="O22" s="218"/>
      <c r="P22" s="126" t="s">
        <v>439</v>
      </c>
    </row>
    <row r="23" customFormat="false" ht="1.5" hidden="false" customHeight="true" outlineLevel="0" collapsed="false">
      <c r="A23" s="128"/>
      <c r="B23" s="129"/>
      <c r="C23" s="59"/>
      <c r="D23" s="219"/>
      <c r="E23" s="219"/>
      <c r="F23" s="219"/>
      <c r="G23" s="219"/>
      <c r="H23" s="219"/>
      <c r="I23" s="219"/>
      <c r="J23" s="207"/>
      <c r="K23" s="207"/>
      <c r="L23" s="207"/>
      <c r="M23" s="217"/>
      <c r="N23" s="218"/>
      <c r="O23" s="218"/>
      <c r="P23" s="128"/>
    </row>
    <row r="24" customFormat="false" ht="12.75" hidden="false" customHeight="false" outlineLevel="0" collapsed="false">
      <c r="A24" s="126" t="s">
        <v>441</v>
      </c>
      <c r="B24" s="127"/>
      <c r="C24" s="82" t="s">
        <v>442</v>
      </c>
      <c r="D24" s="219" t="n">
        <v>170631</v>
      </c>
      <c r="E24" s="219" t="n">
        <v>17062</v>
      </c>
      <c r="F24" s="219" t="n">
        <v>60833</v>
      </c>
      <c r="G24" s="219" t="n">
        <v>92736</v>
      </c>
      <c r="H24" s="219" t="n">
        <v>18692</v>
      </c>
      <c r="I24" s="219" t="n">
        <v>2356</v>
      </c>
      <c r="J24" s="207" t="n">
        <v>10</v>
      </c>
      <c r="K24" s="207" t="n">
        <v>35.7</v>
      </c>
      <c r="L24" s="207" t="n">
        <v>54.3</v>
      </c>
      <c r="M24" s="217" t="n">
        <v>2.5</v>
      </c>
      <c r="N24" s="218"/>
      <c r="O24" s="218"/>
      <c r="P24" s="126" t="s">
        <v>441</v>
      </c>
    </row>
    <row r="25" customFormat="false" ht="1.5" hidden="false" customHeight="true" outlineLevel="0" collapsed="false">
      <c r="A25" s="128"/>
      <c r="B25" s="129"/>
      <c r="C25" s="59"/>
      <c r="D25" s="219"/>
      <c r="E25" s="219"/>
      <c r="F25" s="219"/>
      <c r="G25" s="219"/>
      <c r="H25" s="219"/>
      <c r="I25" s="219"/>
      <c r="J25" s="207"/>
      <c r="K25" s="207"/>
      <c r="L25" s="207"/>
      <c r="M25" s="217"/>
      <c r="N25" s="218"/>
      <c r="O25" s="218"/>
      <c r="P25" s="128"/>
    </row>
    <row r="26" customFormat="false" ht="12.75" hidden="false" customHeight="false" outlineLevel="0" collapsed="false">
      <c r="A26" s="126" t="s">
        <v>443</v>
      </c>
      <c r="B26" s="127"/>
      <c r="C26" s="59" t="s">
        <v>444</v>
      </c>
      <c r="D26" s="219" t="n">
        <v>608745</v>
      </c>
      <c r="E26" s="219" t="n">
        <v>86972</v>
      </c>
      <c r="F26" s="219" t="n">
        <v>276655</v>
      </c>
      <c r="G26" s="219" t="n">
        <v>245118</v>
      </c>
      <c r="H26" s="219" t="n">
        <v>50442</v>
      </c>
      <c r="I26" s="219" t="n">
        <v>3153</v>
      </c>
      <c r="J26" s="207" t="n">
        <v>14.3</v>
      </c>
      <c r="K26" s="207" t="n">
        <v>45.4</v>
      </c>
      <c r="L26" s="207" t="n">
        <v>40.3</v>
      </c>
      <c r="M26" s="217" t="n">
        <v>1.3</v>
      </c>
      <c r="N26" s="218"/>
      <c r="O26" s="218"/>
      <c r="P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19" t="s">
        <v>21</v>
      </c>
      <c r="J27" s="207" t="s">
        <v>21</v>
      </c>
      <c r="K27" s="207" t="s">
        <v>21</v>
      </c>
      <c r="L27" s="207" t="s">
        <v>21</v>
      </c>
      <c r="M27" s="248" t="s">
        <v>21</v>
      </c>
      <c r="N27" s="218"/>
      <c r="O27" s="218"/>
      <c r="P27" s="126" t="s">
        <v>445</v>
      </c>
    </row>
    <row r="28" customFormat="false" ht="30" hidden="false" customHeight="true" outlineLevel="0" collapsed="false">
      <c r="A28" s="124" t="n">
        <v>50</v>
      </c>
      <c r="B28" s="82" t="s">
        <v>447</v>
      </c>
      <c r="C28" s="59"/>
      <c r="D28" s="219" t="n">
        <v>449</v>
      </c>
      <c r="E28" s="219" t="s">
        <v>19</v>
      </c>
      <c r="F28" s="219" t="n">
        <v>297</v>
      </c>
      <c r="G28" s="219" t="n">
        <v>152</v>
      </c>
      <c r="H28" s="219" t="n">
        <v>112</v>
      </c>
      <c r="I28" s="219" t="s">
        <v>19</v>
      </c>
      <c r="J28" s="207" t="s">
        <v>19</v>
      </c>
      <c r="K28" s="207" t="n">
        <v>66.2</v>
      </c>
      <c r="L28" s="207" t="n">
        <v>33.8</v>
      </c>
      <c r="M28" s="248" t="s">
        <v>19</v>
      </c>
      <c r="N28" s="218"/>
      <c r="O28" s="218"/>
      <c r="P28" s="128" t="n">
        <v>50</v>
      </c>
    </row>
    <row r="29" customFormat="false" ht="1.5" hidden="false" customHeight="true" outlineLevel="0" collapsed="false">
      <c r="A29" s="83"/>
      <c r="B29" s="125"/>
      <c r="C29" s="59"/>
      <c r="D29" s="219"/>
      <c r="E29" s="219"/>
      <c r="F29" s="219"/>
      <c r="G29" s="219"/>
      <c r="H29" s="219"/>
      <c r="I29" s="219"/>
      <c r="J29" s="207"/>
      <c r="K29" s="207"/>
      <c r="L29" s="207"/>
      <c r="M29" s="248"/>
      <c r="N29" s="218"/>
      <c r="O29" s="218"/>
      <c r="P29" s="83"/>
    </row>
    <row r="30" customFormat="false" ht="12.75" hidden="false" customHeight="false" outlineLevel="0" collapsed="false">
      <c r="A30" s="126" t="s">
        <v>448</v>
      </c>
      <c r="B30" s="127"/>
      <c r="C30" s="59" t="s">
        <v>449</v>
      </c>
      <c r="D30" s="219" t="s">
        <v>19</v>
      </c>
      <c r="E30" s="219" t="s">
        <v>19</v>
      </c>
      <c r="F30" s="219" t="s">
        <v>19</v>
      </c>
      <c r="G30" s="219" t="s">
        <v>19</v>
      </c>
      <c r="H30" s="219" t="s">
        <v>19</v>
      </c>
      <c r="I30" s="219" t="s">
        <v>19</v>
      </c>
      <c r="J30" s="207" t="s">
        <v>19</v>
      </c>
      <c r="K30" s="207" t="s">
        <v>19</v>
      </c>
      <c r="L30" s="207" t="s">
        <v>19</v>
      </c>
      <c r="M30" s="248" t="s">
        <v>19</v>
      </c>
      <c r="N30" s="218"/>
      <c r="O30" s="218"/>
      <c r="P30" s="126" t="s">
        <v>448</v>
      </c>
    </row>
    <row r="31" customFormat="false" ht="3" hidden="false" customHeight="true" outlineLevel="0" collapsed="false">
      <c r="A31" s="128"/>
      <c r="B31" s="129"/>
      <c r="C31" s="59"/>
      <c r="D31" s="219"/>
      <c r="E31" s="219"/>
      <c r="F31" s="219"/>
      <c r="G31" s="219"/>
      <c r="H31" s="219"/>
      <c r="I31" s="219"/>
      <c r="J31" s="207"/>
      <c r="K31" s="207"/>
      <c r="L31" s="207"/>
      <c r="M31" s="248"/>
      <c r="N31" s="218"/>
      <c r="O31" s="218"/>
      <c r="P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19" t="s">
        <v>19</v>
      </c>
      <c r="J32" s="207" t="s">
        <v>19</v>
      </c>
      <c r="K32" s="207" t="s">
        <v>19</v>
      </c>
      <c r="L32" s="207" t="s">
        <v>19</v>
      </c>
      <c r="M32" s="248" t="s">
        <v>19</v>
      </c>
      <c r="N32" s="218"/>
      <c r="O32" s="218"/>
      <c r="P32" s="126" t="s">
        <v>450</v>
      </c>
    </row>
    <row r="33" customFormat="false" ht="4.5" hidden="false" customHeight="true" outlineLevel="0" collapsed="false">
      <c r="A33" s="128"/>
      <c r="B33" s="129"/>
      <c r="C33" s="59"/>
      <c r="D33" s="219"/>
      <c r="E33" s="219"/>
      <c r="F33" s="219"/>
      <c r="G33" s="219"/>
      <c r="H33" s="219"/>
      <c r="I33" s="219"/>
      <c r="J33" s="207"/>
      <c r="K33" s="207"/>
      <c r="L33" s="207"/>
      <c r="M33" s="248"/>
      <c r="N33" s="218"/>
      <c r="O33" s="218"/>
      <c r="P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19" t="s">
        <v>21</v>
      </c>
      <c r="J34" s="207" t="s">
        <v>21</v>
      </c>
      <c r="K34" s="207" t="s">
        <v>21</v>
      </c>
      <c r="L34" s="207" t="s">
        <v>21</v>
      </c>
      <c r="M34" s="248" t="s">
        <v>21</v>
      </c>
      <c r="N34" s="218"/>
      <c r="O34" s="218"/>
      <c r="P34" s="126" t="s">
        <v>452</v>
      </c>
    </row>
    <row r="35" customFormat="false" ht="3.75" hidden="false" customHeight="true" outlineLevel="0" collapsed="false">
      <c r="A35" s="128"/>
      <c r="B35" s="129"/>
      <c r="C35" s="59"/>
      <c r="D35" s="219"/>
      <c r="E35" s="219"/>
      <c r="F35" s="219"/>
      <c r="G35" s="219"/>
      <c r="H35" s="219"/>
      <c r="I35" s="219"/>
      <c r="J35" s="207"/>
      <c r="K35" s="207"/>
      <c r="L35" s="207"/>
      <c r="M35" s="217"/>
      <c r="N35" s="218"/>
      <c r="O35" s="218"/>
      <c r="P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19" t="s">
        <v>21</v>
      </c>
      <c r="J36" s="207" t="s">
        <v>21</v>
      </c>
      <c r="K36" s="207" t="s">
        <v>21</v>
      </c>
      <c r="L36" s="207" t="s">
        <v>21</v>
      </c>
      <c r="M36" s="248" t="s">
        <v>21</v>
      </c>
      <c r="N36" s="218"/>
      <c r="O36" s="218"/>
      <c r="P36" s="126" t="s">
        <v>454</v>
      </c>
    </row>
    <row r="37" customFormat="false" ht="30" hidden="false" customHeight="true" outlineLevel="0" collapsed="false">
      <c r="A37" s="124" t="n">
        <v>51</v>
      </c>
      <c r="B37" s="59" t="s">
        <v>456</v>
      </c>
      <c r="C37" s="59"/>
      <c r="D37" s="219" t="n">
        <v>6588</v>
      </c>
      <c r="E37" s="219" t="n">
        <v>2486</v>
      </c>
      <c r="F37" s="219" t="n">
        <v>1173</v>
      </c>
      <c r="G37" s="219" t="n">
        <v>2929</v>
      </c>
      <c r="H37" s="219" t="n">
        <v>158</v>
      </c>
      <c r="I37" s="219" t="n">
        <v>72</v>
      </c>
      <c r="J37" s="207" t="n">
        <v>37.7</v>
      </c>
      <c r="K37" s="207" t="n">
        <v>17.8</v>
      </c>
      <c r="L37" s="207" t="n">
        <v>44.5</v>
      </c>
      <c r="M37" s="248" t="n">
        <v>2.4</v>
      </c>
      <c r="N37" s="218"/>
      <c r="O37" s="218"/>
      <c r="P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19" t="s">
        <v>21</v>
      </c>
      <c r="J38" s="207" t="s">
        <v>21</v>
      </c>
      <c r="K38" s="207" t="s">
        <v>21</v>
      </c>
      <c r="L38" s="207" t="s">
        <v>21</v>
      </c>
      <c r="M38" s="248" t="s">
        <v>21</v>
      </c>
      <c r="N38" s="218"/>
      <c r="O38" s="218"/>
      <c r="P38" s="126" t="s">
        <v>457</v>
      </c>
    </row>
    <row r="39" customFormat="false" ht="1.5" hidden="false" customHeight="true" outlineLevel="0" collapsed="false">
      <c r="A39" s="83"/>
      <c r="B39" s="125"/>
      <c r="C39" s="59"/>
      <c r="D39" s="219"/>
      <c r="E39" s="219"/>
      <c r="F39" s="219"/>
      <c r="G39" s="219"/>
      <c r="H39" s="219"/>
      <c r="I39" s="219"/>
      <c r="J39" s="207"/>
      <c r="K39" s="207"/>
      <c r="L39" s="207"/>
      <c r="M39" s="217"/>
      <c r="N39" s="218"/>
      <c r="O39" s="218"/>
      <c r="P39" s="83"/>
    </row>
    <row r="40" customFormat="false" ht="12.75" hidden="false" customHeight="false" outlineLevel="0" collapsed="false">
      <c r="A40" s="126" t="s">
        <v>459</v>
      </c>
      <c r="B40" s="127"/>
      <c r="C40" s="59" t="s">
        <v>460</v>
      </c>
      <c r="D40" s="219" t="s">
        <v>21</v>
      </c>
      <c r="E40" s="219" t="s">
        <v>21</v>
      </c>
      <c r="F40" s="219" t="s">
        <v>21</v>
      </c>
      <c r="G40" s="219" t="s">
        <v>21</v>
      </c>
      <c r="H40" s="219" t="s">
        <v>21</v>
      </c>
      <c r="I40" s="219" t="s">
        <v>21</v>
      </c>
      <c r="J40" s="207" t="s">
        <v>21</v>
      </c>
      <c r="K40" s="207" t="s">
        <v>21</v>
      </c>
      <c r="L40" s="207" t="s">
        <v>21</v>
      </c>
      <c r="M40" s="248" t="s">
        <v>21</v>
      </c>
      <c r="N40" s="218"/>
      <c r="O40" s="218"/>
      <c r="P40" s="126" t="s">
        <v>459</v>
      </c>
    </row>
    <row r="41" customFormat="false" ht="1.5" hidden="false" customHeight="true" outlineLevel="0" collapsed="false">
      <c r="A41" s="128"/>
      <c r="B41" s="129"/>
      <c r="C41" s="59"/>
      <c r="D41" s="219"/>
      <c r="E41" s="219"/>
      <c r="F41" s="219"/>
      <c r="G41" s="219"/>
      <c r="H41" s="219"/>
      <c r="I41" s="219"/>
      <c r="J41" s="207"/>
      <c r="K41" s="207"/>
      <c r="L41" s="207"/>
      <c r="M41" s="217"/>
      <c r="N41" s="218"/>
      <c r="O41" s="218"/>
      <c r="P41" s="128"/>
    </row>
    <row r="42" s="3" customFormat="true" ht="30" hidden="false" customHeight="true" outlineLevel="0" collapsed="false">
      <c r="A42" s="130" t="n">
        <v>52</v>
      </c>
      <c r="B42" s="82" t="s">
        <v>461</v>
      </c>
      <c r="C42" s="117"/>
      <c r="D42" s="219"/>
      <c r="E42" s="219"/>
      <c r="F42" s="219"/>
      <c r="G42" s="219"/>
      <c r="H42" s="219"/>
      <c r="I42" s="219"/>
      <c r="J42" s="207"/>
      <c r="K42" s="207"/>
      <c r="L42" s="207"/>
      <c r="M42" s="217"/>
      <c r="N42" s="218"/>
      <c r="O42" s="218"/>
    </row>
    <row r="43" s="3" customFormat="true" ht="12.75" hidden="false" customHeight="true" outlineLevel="0" collapsed="false">
      <c r="A43" s="121"/>
      <c r="B43" s="122"/>
      <c r="C43" s="82" t="s">
        <v>462</v>
      </c>
      <c r="D43" s="219" t="n">
        <v>295490</v>
      </c>
      <c r="E43" s="219" t="n">
        <v>79254</v>
      </c>
      <c r="F43" s="219" t="n">
        <v>71183</v>
      </c>
      <c r="G43" s="219" t="n">
        <v>145054</v>
      </c>
      <c r="H43" s="219" t="n">
        <v>22259</v>
      </c>
      <c r="I43" s="219" t="n">
        <v>7172</v>
      </c>
      <c r="J43" s="207" t="n">
        <v>26.8</v>
      </c>
      <c r="K43" s="207" t="n">
        <v>24.1</v>
      </c>
      <c r="L43" s="207" t="n">
        <v>49.1</v>
      </c>
      <c r="M43" s="217" t="n">
        <v>4.9</v>
      </c>
      <c r="N43" s="218"/>
      <c r="O43" s="218"/>
      <c r="P43" s="126" t="n">
        <v>52</v>
      </c>
    </row>
    <row r="44" s="3" customFormat="true" ht="12.75" hidden="false" customHeight="false" outlineLevel="0" collapsed="false">
      <c r="A44" s="126" t="s">
        <v>463</v>
      </c>
      <c r="B44" s="127"/>
      <c r="C44" s="82" t="s">
        <v>464</v>
      </c>
      <c r="D44" s="219" t="n">
        <v>37219</v>
      </c>
      <c r="E44" s="219" t="n">
        <v>980</v>
      </c>
      <c r="F44" s="219" t="n">
        <v>14803</v>
      </c>
      <c r="G44" s="219" t="n">
        <v>21437</v>
      </c>
      <c r="H44" s="219" t="n">
        <v>3762</v>
      </c>
      <c r="I44" s="219" t="n">
        <v>3969</v>
      </c>
      <c r="J44" s="207" t="n">
        <v>2.6</v>
      </c>
      <c r="K44" s="207" t="n">
        <v>39.8</v>
      </c>
      <c r="L44" s="207" t="n">
        <v>57.6</v>
      </c>
      <c r="M44" s="217" t="n">
        <v>18.5</v>
      </c>
      <c r="N44" s="218"/>
      <c r="O44" s="218"/>
      <c r="P44" s="126" t="s">
        <v>463</v>
      </c>
    </row>
    <row r="45" s="74" customFormat="true" ht="1.5" hidden="false" customHeight="true" outlineLevel="0" collapsed="false">
      <c r="A45" s="131"/>
      <c r="B45" s="132"/>
      <c r="C45" s="82"/>
      <c r="D45" s="219"/>
      <c r="E45" s="219"/>
      <c r="F45" s="219"/>
      <c r="G45" s="219"/>
      <c r="H45" s="219"/>
      <c r="I45" s="219"/>
      <c r="J45" s="207"/>
      <c r="K45" s="207"/>
      <c r="L45" s="207"/>
      <c r="M45" s="217"/>
      <c r="N45" s="218"/>
      <c r="O45" s="218"/>
      <c r="P45" s="131"/>
    </row>
    <row r="46" customFormat="false" ht="12.75" hidden="false" customHeight="true" outlineLevel="0" collapsed="false">
      <c r="A46" s="126" t="s">
        <v>465</v>
      </c>
      <c r="B46" s="127"/>
      <c r="C46" s="82" t="s">
        <v>466</v>
      </c>
      <c r="D46" s="219" t="n">
        <v>258271</v>
      </c>
      <c r="E46" s="219" t="n">
        <v>78274</v>
      </c>
      <c r="F46" s="219" t="n">
        <v>56380</v>
      </c>
      <c r="G46" s="219" t="n">
        <v>123617</v>
      </c>
      <c r="H46" s="219" t="n">
        <v>18497</v>
      </c>
      <c r="I46" s="219" t="n">
        <v>3203</v>
      </c>
      <c r="J46" s="207" t="n">
        <v>30.3</v>
      </c>
      <c r="K46" s="207" t="n">
        <v>21.8</v>
      </c>
      <c r="L46" s="207" t="n">
        <v>47.9</v>
      </c>
      <c r="M46" s="217" t="n">
        <v>2.6</v>
      </c>
      <c r="N46" s="218"/>
      <c r="O46" s="218"/>
      <c r="P46" s="126" t="s">
        <v>465</v>
      </c>
    </row>
    <row r="47" customFormat="false" ht="3.75" hidden="false" customHeight="true" outlineLevel="0" collapsed="false">
      <c r="A47" s="83"/>
      <c r="B47" s="125"/>
      <c r="C47" s="59"/>
      <c r="D47" s="219"/>
      <c r="E47" s="219"/>
      <c r="F47" s="219"/>
      <c r="G47" s="219"/>
      <c r="H47" s="219"/>
      <c r="I47" s="219"/>
      <c r="J47" s="207"/>
      <c r="K47" s="207"/>
      <c r="L47" s="207"/>
      <c r="M47" s="217"/>
      <c r="N47" s="218"/>
      <c r="O47" s="218"/>
      <c r="P47" s="83"/>
    </row>
    <row r="48" customFormat="false" ht="30" hidden="false" customHeight="true" outlineLevel="0" collapsed="false">
      <c r="A48" s="124" t="n">
        <v>53</v>
      </c>
      <c r="B48" s="82" t="s">
        <v>467</v>
      </c>
      <c r="C48" s="59"/>
      <c r="D48" s="219" t="n">
        <v>56718</v>
      </c>
      <c r="E48" s="219" t="n">
        <v>24403</v>
      </c>
      <c r="F48" s="219" t="n">
        <v>19773</v>
      </c>
      <c r="G48" s="219" t="n">
        <v>12542</v>
      </c>
      <c r="H48" s="219" t="n">
        <v>2774</v>
      </c>
      <c r="I48" s="219" t="n">
        <v>512</v>
      </c>
      <c r="J48" s="207" t="n">
        <v>43</v>
      </c>
      <c r="K48" s="207" t="n">
        <v>34.9</v>
      </c>
      <c r="L48" s="207" t="n">
        <v>22.1</v>
      </c>
      <c r="M48" s="217" t="n">
        <v>4.1</v>
      </c>
      <c r="N48" s="218"/>
      <c r="O48" s="218"/>
      <c r="P48" s="128" t="n">
        <v>53</v>
      </c>
    </row>
    <row r="49" customFormat="false" ht="1.5" hidden="false" customHeight="true" outlineLevel="0" collapsed="false">
      <c r="A49" s="83"/>
      <c r="B49" s="125"/>
      <c r="C49" s="59"/>
      <c r="D49" s="219"/>
      <c r="E49" s="219"/>
      <c r="F49" s="219"/>
      <c r="G49" s="219"/>
      <c r="H49" s="219"/>
      <c r="I49" s="219"/>
      <c r="J49" s="207"/>
      <c r="K49" s="207"/>
      <c r="L49" s="207"/>
      <c r="M49" s="217"/>
      <c r="N49" s="218"/>
      <c r="O49" s="218"/>
      <c r="P49" s="83"/>
    </row>
    <row r="50" customFormat="false" ht="12.75" hidden="false" customHeight="false" outlineLevel="0" collapsed="false">
      <c r="A50" s="126" t="s">
        <v>468</v>
      </c>
      <c r="B50" s="127"/>
      <c r="C50" s="82" t="s">
        <v>469</v>
      </c>
      <c r="D50" s="219" t="s">
        <v>19</v>
      </c>
      <c r="E50" s="219" t="s">
        <v>19</v>
      </c>
      <c r="F50" s="219" t="s">
        <v>19</v>
      </c>
      <c r="G50" s="219" t="s">
        <v>19</v>
      </c>
      <c r="H50" s="219" t="s">
        <v>19</v>
      </c>
      <c r="I50" s="219" t="s">
        <v>19</v>
      </c>
      <c r="J50" s="207" t="s">
        <v>19</v>
      </c>
      <c r="K50" s="207" t="s">
        <v>19</v>
      </c>
      <c r="L50" s="207" t="s">
        <v>19</v>
      </c>
      <c r="M50" s="217" t="s">
        <v>19</v>
      </c>
      <c r="N50" s="218"/>
      <c r="O50" s="218"/>
      <c r="P50" s="126" t="s">
        <v>468</v>
      </c>
    </row>
    <row r="51" customFormat="false" ht="2.25" hidden="false" customHeight="true" outlineLevel="0" collapsed="false">
      <c r="A51" s="83"/>
      <c r="B51" s="125"/>
      <c r="C51" s="59"/>
      <c r="D51" s="219"/>
      <c r="E51" s="219"/>
      <c r="F51" s="219"/>
      <c r="G51" s="219"/>
      <c r="H51" s="219"/>
      <c r="I51" s="219"/>
      <c r="J51" s="207"/>
      <c r="K51" s="207"/>
      <c r="L51" s="207"/>
      <c r="M51" s="217"/>
      <c r="N51" s="218"/>
      <c r="O51" s="218"/>
      <c r="P51" s="83"/>
    </row>
    <row r="52" customFormat="false" ht="12.75" hidden="false" customHeight="false" outlineLevel="0" collapsed="false">
      <c r="A52" s="126" t="s">
        <v>470</v>
      </c>
      <c r="B52" s="127"/>
      <c r="C52" s="82" t="s">
        <v>471</v>
      </c>
      <c r="D52" s="219" t="n">
        <v>56718</v>
      </c>
      <c r="E52" s="219" t="n">
        <v>24403</v>
      </c>
      <c r="F52" s="219" t="n">
        <v>19773</v>
      </c>
      <c r="G52" s="219" t="n">
        <v>12542</v>
      </c>
      <c r="H52" s="219" t="n">
        <v>2774</v>
      </c>
      <c r="I52" s="219" t="n">
        <v>512</v>
      </c>
      <c r="J52" s="207" t="n">
        <v>43</v>
      </c>
      <c r="K52" s="207" t="n">
        <v>34.9</v>
      </c>
      <c r="L52" s="207" t="n">
        <v>22.1</v>
      </c>
      <c r="M52" s="217" t="n">
        <v>4.1</v>
      </c>
      <c r="N52" s="218"/>
      <c r="O52" s="218"/>
      <c r="P52" s="126" t="s">
        <v>470</v>
      </c>
    </row>
    <row r="53" customFormat="false" ht="12.75" hidden="false" customHeight="false" outlineLevel="0" collapsed="false">
      <c r="A53" s="83"/>
      <c r="B53" s="125"/>
      <c r="C53" s="59"/>
      <c r="D53" s="219"/>
      <c r="E53" s="219"/>
      <c r="F53" s="219"/>
      <c r="G53" s="219"/>
      <c r="H53" s="219"/>
      <c r="I53" s="219"/>
      <c r="J53" s="207"/>
      <c r="K53" s="207"/>
      <c r="L53" s="207"/>
      <c r="M53" s="217"/>
      <c r="N53" s="218"/>
      <c r="O53" s="218"/>
      <c r="P53" s="83"/>
    </row>
    <row r="54" s="3" customFormat="true" ht="24" hidden="false" customHeight="true" outlineLevel="0" collapsed="false">
      <c r="A54" s="117" t="s">
        <v>472</v>
      </c>
      <c r="B54" s="117" t="s">
        <v>473</v>
      </c>
      <c r="C54" s="59"/>
      <c r="D54" s="210" t="n">
        <v>428637</v>
      </c>
      <c r="E54" s="210" t="n">
        <v>103419</v>
      </c>
      <c r="F54" s="210" t="n">
        <v>44723</v>
      </c>
      <c r="G54" s="210" t="n">
        <v>280495</v>
      </c>
      <c r="H54" s="210" t="n">
        <v>28058</v>
      </c>
      <c r="I54" s="210" t="n">
        <v>2525</v>
      </c>
      <c r="J54" s="232" t="n">
        <v>24.1</v>
      </c>
      <c r="K54" s="232" t="n">
        <v>10.4</v>
      </c>
      <c r="L54" s="211" t="n">
        <v>65.4</v>
      </c>
      <c r="M54" s="213" t="n">
        <v>0.9</v>
      </c>
      <c r="N54" s="214"/>
      <c r="O54" s="214"/>
      <c r="P54" s="121" t="s">
        <v>472</v>
      </c>
    </row>
    <row r="55" customFormat="false" ht="30" hidden="false" customHeight="true" outlineLevel="0" collapsed="false">
      <c r="A55" s="130" t="n">
        <v>58</v>
      </c>
      <c r="B55" s="82" t="s">
        <v>474</v>
      </c>
      <c r="C55" s="59"/>
      <c r="D55" s="219" t="n">
        <v>197113</v>
      </c>
      <c r="E55" s="219" t="n">
        <v>9037</v>
      </c>
      <c r="F55" s="219" t="n">
        <v>19399</v>
      </c>
      <c r="G55" s="219" t="n">
        <v>168677</v>
      </c>
      <c r="H55" s="219" t="n">
        <v>2828</v>
      </c>
      <c r="I55" s="219" t="n">
        <v>279</v>
      </c>
      <c r="J55" s="207" t="n">
        <v>4.6</v>
      </c>
      <c r="K55" s="207" t="n">
        <v>9.8</v>
      </c>
      <c r="L55" s="216" t="n">
        <v>85.6</v>
      </c>
      <c r="M55" s="217" t="n">
        <v>0.2</v>
      </c>
      <c r="N55" s="218"/>
      <c r="O55" s="218"/>
      <c r="P55" s="126" t="n">
        <v>58</v>
      </c>
    </row>
    <row r="56" customFormat="false" ht="2.25" hidden="false" customHeight="true" outlineLevel="0" collapsed="false">
      <c r="B56" s="125"/>
      <c r="C56" s="59"/>
      <c r="D56" s="219"/>
      <c r="E56" s="219"/>
      <c r="F56" s="219"/>
      <c r="G56" s="219"/>
      <c r="H56" s="219"/>
      <c r="I56" s="219"/>
      <c r="J56" s="207"/>
      <c r="K56" s="207"/>
      <c r="L56" s="216"/>
      <c r="M56" s="217"/>
      <c r="N56" s="218"/>
      <c r="O56" s="218"/>
    </row>
    <row r="57" customFormat="false" ht="14.25" hidden="false" customHeight="true" outlineLevel="0" collapsed="false">
      <c r="A57" s="126" t="s">
        <v>475</v>
      </c>
      <c r="B57" s="127"/>
      <c r="C57" s="82" t="s">
        <v>476</v>
      </c>
      <c r="D57" s="219"/>
      <c r="E57" s="219"/>
      <c r="F57" s="219"/>
      <c r="G57" s="219"/>
      <c r="H57" s="219"/>
      <c r="I57" s="219"/>
      <c r="J57" s="207"/>
      <c r="K57" s="207"/>
      <c r="L57" s="216"/>
      <c r="M57" s="217"/>
      <c r="N57" s="218"/>
      <c r="O57" s="218"/>
    </row>
    <row r="58" customFormat="false" ht="12.75" hidden="false" customHeight="false" outlineLevel="0" collapsed="false">
      <c r="A58" s="126"/>
      <c r="B58" s="127"/>
      <c r="C58" s="82" t="s">
        <v>477</v>
      </c>
      <c r="D58" s="219" t="n">
        <v>197113</v>
      </c>
      <c r="E58" s="219" t="n">
        <v>9037</v>
      </c>
      <c r="F58" s="219" t="n">
        <v>19399</v>
      </c>
      <c r="G58" s="219" t="n">
        <v>168677</v>
      </c>
      <c r="H58" s="219" t="n">
        <v>2828</v>
      </c>
      <c r="I58" s="219" t="n">
        <v>279</v>
      </c>
      <c r="J58" s="207" t="n">
        <v>4.6</v>
      </c>
      <c r="K58" s="207" t="n">
        <v>9.8</v>
      </c>
      <c r="L58" s="216" t="n">
        <v>85.6</v>
      </c>
      <c r="M58" s="217" t="n">
        <v>0.2</v>
      </c>
      <c r="N58" s="218"/>
      <c r="O58" s="218"/>
      <c r="P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19" t="s">
        <v>19</v>
      </c>
      <c r="J59" s="207" t="s">
        <v>19</v>
      </c>
      <c r="K59" s="207" t="s">
        <v>19</v>
      </c>
      <c r="L59" s="216" t="s">
        <v>19</v>
      </c>
      <c r="M59" s="217" t="s">
        <v>19</v>
      </c>
      <c r="N59" s="218"/>
      <c r="O59" s="218"/>
      <c r="P59" s="126" t="s">
        <v>478</v>
      </c>
    </row>
    <row r="60" customFormat="false" ht="30" hidden="false" customHeight="true" outlineLevel="0" collapsed="false">
      <c r="A60" s="130" t="n">
        <v>59</v>
      </c>
      <c r="B60" s="82" t="s">
        <v>480</v>
      </c>
      <c r="C60" s="59"/>
      <c r="D60" s="219"/>
      <c r="E60" s="219"/>
      <c r="F60" s="219"/>
      <c r="G60" s="219"/>
      <c r="H60" s="219"/>
      <c r="I60" s="219"/>
      <c r="J60" s="207"/>
      <c r="K60" s="207"/>
      <c r="L60" s="216"/>
      <c r="M60" s="217"/>
      <c r="N60" s="218"/>
      <c r="O60" s="218"/>
    </row>
    <row r="61" customFormat="false" ht="0.75" hidden="false" customHeight="true" outlineLevel="0" collapsed="false">
      <c r="A61" s="126"/>
      <c r="B61" s="127"/>
      <c r="C61" s="82"/>
      <c r="D61" s="219"/>
      <c r="E61" s="219"/>
      <c r="F61" s="219"/>
      <c r="G61" s="219"/>
      <c r="H61" s="219"/>
      <c r="I61" s="219"/>
      <c r="J61" s="207"/>
      <c r="K61" s="207"/>
      <c r="L61" s="216"/>
      <c r="M61" s="217"/>
      <c r="N61" s="218"/>
      <c r="O61" s="218"/>
      <c r="P61" s="126"/>
    </row>
    <row r="62" customFormat="false" ht="0.75" hidden="true" customHeight="true" outlineLevel="0" collapsed="false">
      <c r="A62" s="126"/>
      <c r="B62" s="127"/>
      <c r="C62" s="82"/>
      <c r="D62" s="219"/>
      <c r="E62" s="219"/>
      <c r="F62" s="219"/>
      <c r="G62" s="219"/>
      <c r="H62" s="219"/>
      <c r="I62" s="219"/>
      <c r="J62" s="207"/>
      <c r="K62" s="207"/>
      <c r="L62" s="216"/>
      <c r="M62" s="217"/>
      <c r="N62" s="218"/>
      <c r="O62" s="218"/>
      <c r="P62" s="126"/>
    </row>
    <row r="63" customFormat="false" ht="12.75" hidden="false" customHeight="false" outlineLevel="0" collapsed="false">
      <c r="A63" s="130"/>
      <c r="B63" s="126"/>
      <c r="C63" s="82" t="s">
        <v>481</v>
      </c>
      <c r="D63" s="219" t="s">
        <v>21</v>
      </c>
      <c r="E63" s="219" t="s">
        <v>21</v>
      </c>
      <c r="F63" s="219" t="s">
        <v>21</v>
      </c>
      <c r="G63" s="219" t="s">
        <v>21</v>
      </c>
      <c r="H63" s="219" t="s">
        <v>21</v>
      </c>
      <c r="I63" s="219" t="s">
        <v>21</v>
      </c>
      <c r="J63" s="207" t="s">
        <v>21</v>
      </c>
      <c r="K63" s="207" t="s">
        <v>21</v>
      </c>
      <c r="L63" s="207" t="s">
        <v>21</v>
      </c>
      <c r="M63" s="248" t="s">
        <v>21</v>
      </c>
      <c r="N63" s="218"/>
      <c r="O63" s="218"/>
      <c r="P63" s="126" t="n">
        <v>59</v>
      </c>
    </row>
    <row r="64" customFormat="false" ht="12.75" hidden="false" customHeight="false" outlineLevel="0" collapsed="false">
      <c r="A64" s="126" t="s">
        <v>482</v>
      </c>
      <c r="B64" s="127"/>
      <c r="C64" s="82" t="s">
        <v>483</v>
      </c>
      <c r="D64" s="219"/>
      <c r="E64" s="219"/>
      <c r="F64" s="219"/>
      <c r="G64" s="219"/>
      <c r="H64" s="219"/>
      <c r="I64" s="219"/>
      <c r="J64" s="207"/>
      <c r="K64" s="207"/>
      <c r="L64" s="207"/>
      <c r="M64" s="248"/>
      <c r="N64" s="218"/>
      <c r="O64" s="218"/>
    </row>
    <row r="65" customFormat="false" ht="2.25" hidden="false" customHeight="true" outlineLevel="0" collapsed="false">
      <c r="A65" s="126"/>
      <c r="B65" s="127"/>
      <c r="C65" s="82" t="s">
        <v>484</v>
      </c>
      <c r="D65" s="219"/>
      <c r="E65" s="219"/>
      <c r="F65" s="219"/>
      <c r="G65" s="219"/>
      <c r="H65" s="219"/>
      <c r="I65" s="219"/>
      <c r="J65" s="207"/>
      <c r="K65" s="207"/>
      <c r="L65" s="207"/>
      <c r="M65" s="248"/>
      <c r="N65" s="218"/>
      <c r="O65" s="218"/>
      <c r="P65" s="126"/>
    </row>
    <row r="66" customFormat="false" ht="12.75" hidden="false" customHeight="false" outlineLevel="0" collapsed="false">
      <c r="A66" s="126"/>
      <c r="B66" s="127"/>
      <c r="C66" s="82" t="s">
        <v>485</v>
      </c>
      <c r="D66" s="219" t="s">
        <v>21</v>
      </c>
      <c r="E66" s="219" t="s">
        <v>21</v>
      </c>
      <c r="F66" s="219" t="s">
        <v>21</v>
      </c>
      <c r="G66" s="219" t="s">
        <v>21</v>
      </c>
      <c r="H66" s="219" t="s">
        <v>21</v>
      </c>
      <c r="I66" s="219" t="s">
        <v>21</v>
      </c>
      <c r="J66" s="207" t="s">
        <v>21</v>
      </c>
      <c r="K66" s="207" t="s">
        <v>21</v>
      </c>
      <c r="L66" s="207" t="s">
        <v>21</v>
      </c>
      <c r="M66" s="248" t="s">
        <v>21</v>
      </c>
      <c r="N66" s="218"/>
      <c r="O66" s="218"/>
      <c r="P66" s="126" t="s">
        <v>482</v>
      </c>
    </row>
    <row r="67" customFormat="false" ht="12.75" hidden="false" customHeight="true" outlineLevel="0" collapsed="false">
      <c r="A67" s="126" t="s">
        <v>486</v>
      </c>
      <c r="B67" s="127"/>
      <c r="C67" s="82" t="s">
        <v>487</v>
      </c>
      <c r="D67" s="219"/>
      <c r="E67" s="219"/>
      <c r="F67" s="219"/>
      <c r="G67" s="219"/>
      <c r="H67" s="219"/>
      <c r="I67" s="219"/>
      <c r="J67" s="207"/>
      <c r="K67" s="207"/>
      <c r="L67" s="207"/>
      <c r="M67" s="248"/>
      <c r="N67" s="218"/>
      <c r="O67" s="218"/>
    </row>
    <row r="68" customFormat="false" ht="0.75" hidden="false" customHeight="true" outlineLevel="0" collapsed="false">
      <c r="A68" s="126"/>
      <c r="B68" s="127"/>
      <c r="C68" s="82"/>
      <c r="D68" s="219"/>
      <c r="E68" s="219"/>
      <c r="F68" s="219"/>
      <c r="G68" s="219"/>
      <c r="H68" s="219"/>
      <c r="I68" s="219"/>
      <c r="J68" s="207"/>
      <c r="K68" s="207"/>
      <c r="L68" s="207"/>
      <c r="M68" s="248"/>
      <c r="N68" s="218"/>
      <c r="O68" s="218"/>
      <c r="P68" s="126"/>
    </row>
    <row r="69" customFormat="false" ht="12.75" hidden="true" customHeight="true" outlineLevel="0" collapsed="false">
      <c r="A69" s="126"/>
      <c r="B69" s="127"/>
      <c r="C69" s="82" t="s">
        <v>488</v>
      </c>
      <c r="D69" s="219"/>
      <c r="E69" s="219"/>
      <c r="F69" s="219"/>
      <c r="G69" s="219"/>
      <c r="H69" s="219"/>
      <c r="I69" s="219"/>
      <c r="J69" s="207"/>
      <c r="K69" s="207"/>
      <c r="L69" s="207"/>
      <c r="M69" s="248"/>
      <c r="N69" s="218"/>
      <c r="O69" s="218"/>
      <c r="P69" s="126"/>
    </row>
    <row r="70" customFormat="false" ht="12.75" hidden="false" customHeight="false" outlineLevel="0" collapsed="false">
      <c r="A70" s="126"/>
      <c r="B70" s="127"/>
      <c r="C70" s="82" t="s">
        <v>489</v>
      </c>
      <c r="D70" s="219" t="s">
        <v>21</v>
      </c>
      <c r="E70" s="219" t="s">
        <v>21</v>
      </c>
      <c r="F70" s="219" t="s">
        <v>21</v>
      </c>
      <c r="G70" s="219" t="s">
        <v>21</v>
      </c>
      <c r="H70" s="219" t="s">
        <v>21</v>
      </c>
      <c r="I70" s="219" t="s">
        <v>21</v>
      </c>
      <c r="J70" s="207" t="s">
        <v>21</v>
      </c>
      <c r="K70" s="207" t="s">
        <v>21</v>
      </c>
      <c r="L70" s="207" t="s">
        <v>21</v>
      </c>
      <c r="M70" s="248" t="s">
        <v>21</v>
      </c>
      <c r="N70" s="218"/>
      <c r="O70" s="218"/>
      <c r="P70" s="126" t="s">
        <v>486</v>
      </c>
    </row>
    <row r="71" customFormat="false" ht="30" hidden="false" customHeight="true" outlineLevel="0" collapsed="false">
      <c r="A71" s="130" t="n">
        <v>60</v>
      </c>
      <c r="B71" s="82" t="s">
        <v>490</v>
      </c>
      <c r="C71" s="59"/>
      <c r="D71" s="219" t="s">
        <v>21</v>
      </c>
      <c r="E71" s="219" t="s">
        <v>21</v>
      </c>
      <c r="F71" s="219" t="s">
        <v>21</v>
      </c>
      <c r="G71" s="219" t="s">
        <v>21</v>
      </c>
      <c r="H71" s="219" t="s">
        <v>21</v>
      </c>
      <c r="I71" s="219" t="s">
        <v>21</v>
      </c>
      <c r="J71" s="207" t="s">
        <v>21</v>
      </c>
      <c r="K71" s="207" t="s">
        <v>21</v>
      </c>
      <c r="L71" s="207" t="s">
        <v>21</v>
      </c>
      <c r="M71" s="248" t="s">
        <v>21</v>
      </c>
      <c r="N71" s="218"/>
      <c r="O71" s="218"/>
      <c r="P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19" t="s">
        <v>21</v>
      </c>
      <c r="J72" s="207" t="s">
        <v>21</v>
      </c>
      <c r="K72" s="207" t="s">
        <v>21</v>
      </c>
      <c r="L72" s="207" t="s">
        <v>21</v>
      </c>
      <c r="M72" s="248" t="s">
        <v>21</v>
      </c>
      <c r="N72" s="218"/>
      <c r="O72" s="218"/>
      <c r="P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19" t="s">
        <v>19</v>
      </c>
      <c r="J73" s="207" t="s">
        <v>19</v>
      </c>
      <c r="K73" s="207" t="s">
        <v>19</v>
      </c>
      <c r="L73" s="216" t="s">
        <v>19</v>
      </c>
      <c r="M73" s="217" t="s">
        <v>19</v>
      </c>
      <c r="N73" s="218"/>
      <c r="O73" s="218"/>
      <c r="P73" s="126" t="s">
        <v>493</v>
      </c>
    </row>
    <row r="74" customFormat="false" ht="30" hidden="false" customHeight="true" outlineLevel="0" collapsed="false">
      <c r="A74" s="130" t="n">
        <v>61</v>
      </c>
      <c r="B74" s="82" t="s">
        <v>129</v>
      </c>
      <c r="C74" s="59"/>
      <c r="D74" s="219" t="n">
        <v>25570</v>
      </c>
      <c r="E74" s="219" t="n">
        <v>8130</v>
      </c>
      <c r="F74" s="219" t="n">
        <v>7252</v>
      </c>
      <c r="G74" s="219" t="n">
        <v>10189</v>
      </c>
      <c r="H74" s="219" t="n">
        <v>3987</v>
      </c>
      <c r="I74" s="219" t="n">
        <v>1</v>
      </c>
      <c r="J74" s="207" t="n">
        <v>31.8</v>
      </c>
      <c r="K74" s="207" t="n">
        <v>28.4</v>
      </c>
      <c r="L74" s="216" t="n">
        <v>39.8</v>
      </c>
      <c r="M74" s="217" t="n">
        <v>0</v>
      </c>
      <c r="N74" s="218"/>
      <c r="O74" s="218"/>
      <c r="P74" s="126" t="n">
        <v>61</v>
      </c>
    </row>
    <row r="75" customFormat="false" ht="1.5" hidden="false" customHeight="true" outlineLevel="0" collapsed="false">
      <c r="A75" s="83"/>
      <c r="B75" s="125"/>
      <c r="C75" s="82" t="s">
        <v>495</v>
      </c>
      <c r="D75" s="219"/>
      <c r="E75" s="219"/>
      <c r="F75" s="219"/>
      <c r="G75" s="219"/>
      <c r="H75" s="219"/>
      <c r="I75" s="219"/>
      <c r="J75" s="207"/>
      <c r="K75" s="207"/>
      <c r="L75" s="216"/>
      <c r="M75" s="217"/>
      <c r="N75" s="218"/>
      <c r="O75" s="218"/>
      <c r="P75" s="83"/>
    </row>
    <row r="76" customFormat="false" ht="12.75" hidden="false" customHeight="false" outlineLevel="0" collapsed="false">
      <c r="A76" s="126" t="s">
        <v>496</v>
      </c>
      <c r="B76" s="127"/>
      <c r="C76" s="82" t="s">
        <v>497</v>
      </c>
      <c r="D76" s="219" t="n">
        <v>21608</v>
      </c>
      <c r="E76" s="219" t="n">
        <v>6098</v>
      </c>
      <c r="F76" s="219" t="n">
        <v>7164</v>
      </c>
      <c r="G76" s="219" t="n">
        <v>8346</v>
      </c>
      <c r="H76" s="219" t="n">
        <v>3667</v>
      </c>
      <c r="I76" s="219" t="n">
        <v>1</v>
      </c>
      <c r="J76" s="207" t="n">
        <v>28.2</v>
      </c>
      <c r="K76" s="207" t="n">
        <v>33.2</v>
      </c>
      <c r="L76" s="216" t="n">
        <v>38.6</v>
      </c>
      <c r="M76" s="217" t="n">
        <v>0</v>
      </c>
      <c r="N76" s="218"/>
      <c r="O76" s="218"/>
      <c r="P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19" t="s">
        <v>19</v>
      </c>
      <c r="J77" s="207" t="s">
        <v>19</v>
      </c>
      <c r="K77" s="207" t="s">
        <v>19</v>
      </c>
      <c r="L77" s="216" t="s">
        <v>19</v>
      </c>
      <c r="M77" s="217" t="s">
        <v>19</v>
      </c>
      <c r="N77" s="218"/>
      <c r="O77" s="218"/>
      <c r="P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19" t="s">
        <v>19</v>
      </c>
      <c r="J78" s="207" t="s">
        <v>19</v>
      </c>
      <c r="K78" s="207" t="s">
        <v>19</v>
      </c>
      <c r="L78" s="216" t="s">
        <v>19</v>
      </c>
      <c r="M78" s="217" t="s">
        <v>19</v>
      </c>
      <c r="N78" s="218"/>
      <c r="O78" s="218"/>
      <c r="P78" s="126" t="s">
        <v>500</v>
      </c>
    </row>
    <row r="79" customFormat="false" ht="12.75" hidden="false" customHeight="false" outlineLevel="0" collapsed="false">
      <c r="A79" s="126" t="s">
        <v>502</v>
      </c>
      <c r="B79" s="127"/>
      <c r="C79" s="82" t="s">
        <v>503</v>
      </c>
      <c r="D79" s="219" t="n">
        <v>3962</v>
      </c>
      <c r="E79" s="219" t="n">
        <v>2032</v>
      </c>
      <c r="F79" s="219" t="n">
        <v>88</v>
      </c>
      <c r="G79" s="219" t="n">
        <v>1842</v>
      </c>
      <c r="H79" s="219" t="n">
        <v>320</v>
      </c>
      <c r="I79" s="219" t="s">
        <v>19</v>
      </c>
      <c r="J79" s="207" t="n">
        <v>51.3</v>
      </c>
      <c r="K79" s="207" t="n">
        <v>2.2</v>
      </c>
      <c r="L79" s="207" t="n">
        <v>46.5</v>
      </c>
      <c r="M79" s="217" t="s">
        <v>19</v>
      </c>
      <c r="N79" s="218"/>
      <c r="O79" s="218"/>
      <c r="P79" s="126" t="s">
        <v>502</v>
      </c>
    </row>
    <row r="80" customFormat="false" ht="0.75" hidden="false" customHeight="true" outlineLevel="0" collapsed="false">
      <c r="A80" s="83"/>
      <c r="B80" s="125"/>
      <c r="C80" s="82"/>
      <c r="D80" s="219"/>
      <c r="E80" s="219"/>
      <c r="F80" s="219"/>
      <c r="G80" s="219"/>
      <c r="H80" s="219"/>
      <c r="I80" s="219"/>
      <c r="J80" s="207"/>
      <c r="K80" s="207"/>
      <c r="L80" s="180"/>
      <c r="M80" s="217"/>
      <c r="N80" s="218"/>
      <c r="O80" s="218"/>
      <c r="P80" s="83"/>
    </row>
    <row r="81" customFormat="false" ht="30" hidden="false" customHeight="true" outlineLevel="0" collapsed="false">
      <c r="A81" s="130" t="n">
        <v>62</v>
      </c>
      <c r="B81" s="82" t="s">
        <v>504</v>
      </c>
      <c r="C81" s="59"/>
      <c r="D81" s="219" t="n">
        <v>148423</v>
      </c>
      <c r="E81" s="219" t="n">
        <v>65856</v>
      </c>
      <c r="F81" s="219" t="n">
        <v>12272</v>
      </c>
      <c r="G81" s="219" t="n">
        <v>70295</v>
      </c>
      <c r="H81" s="219" t="n">
        <v>15640</v>
      </c>
      <c r="I81" s="219" t="n">
        <v>1687</v>
      </c>
      <c r="J81" s="207" t="n">
        <v>44.4</v>
      </c>
      <c r="K81" s="207" t="n">
        <v>8.3</v>
      </c>
      <c r="L81" s="180" t="n">
        <v>47.4</v>
      </c>
      <c r="M81" s="217" t="n">
        <v>2.4</v>
      </c>
      <c r="N81" s="218"/>
      <c r="O81" s="218"/>
      <c r="P81" s="126" t="n">
        <v>62</v>
      </c>
    </row>
    <row r="82" customFormat="false" ht="30" hidden="false" customHeight="true" outlineLevel="0" collapsed="false">
      <c r="A82" s="130" t="n">
        <v>63</v>
      </c>
      <c r="B82" s="82" t="s">
        <v>133</v>
      </c>
      <c r="C82" s="59"/>
      <c r="D82" s="219" t="n">
        <v>36539</v>
      </c>
      <c r="E82" s="219" t="n">
        <v>16416</v>
      </c>
      <c r="F82" s="219" t="n">
        <v>5188</v>
      </c>
      <c r="G82" s="219" t="n">
        <v>14935</v>
      </c>
      <c r="H82" s="219" t="n">
        <v>2580</v>
      </c>
      <c r="I82" s="219" t="n">
        <v>557</v>
      </c>
      <c r="J82" s="207" t="n">
        <v>44.9</v>
      </c>
      <c r="K82" s="207" t="n">
        <v>14.2</v>
      </c>
      <c r="L82" s="180" t="n">
        <v>40.9</v>
      </c>
      <c r="M82" s="217" t="n">
        <v>3.7</v>
      </c>
      <c r="N82" s="218"/>
      <c r="O82" s="218"/>
      <c r="P82" s="126" t="n">
        <v>63</v>
      </c>
    </row>
    <row r="83" customFormat="false" ht="1.5" hidden="false" customHeight="true" outlineLevel="0" collapsed="false">
      <c r="A83" s="83"/>
      <c r="B83" s="125"/>
      <c r="C83" s="59"/>
      <c r="D83" s="219"/>
      <c r="E83" s="219"/>
      <c r="F83" s="219"/>
      <c r="G83" s="219"/>
      <c r="H83" s="219"/>
      <c r="I83" s="219"/>
      <c r="J83" s="207"/>
      <c r="K83" s="207"/>
      <c r="L83" s="180"/>
      <c r="M83" s="217"/>
      <c r="N83" s="218"/>
      <c r="O83" s="218"/>
      <c r="P83" s="83"/>
    </row>
    <row r="84" customFormat="false" ht="12.75" hidden="false" customHeight="true" outlineLevel="0" collapsed="false">
      <c r="A84" s="126" t="s">
        <v>505</v>
      </c>
      <c r="B84" s="127"/>
      <c r="C84" s="82" t="s">
        <v>832</v>
      </c>
      <c r="D84" s="219"/>
      <c r="E84" s="219"/>
      <c r="F84" s="219"/>
      <c r="G84" s="219"/>
      <c r="H84" s="219"/>
      <c r="I84" s="219"/>
      <c r="J84" s="207"/>
      <c r="K84" s="207"/>
      <c r="L84" s="180"/>
      <c r="M84" s="217"/>
      <c r="N84" s="218"/>
      <c r="O84" s="218"/>
    </row>
    <row r="85" customFormat="false" ht="12.75" hidden="false" customHeight="false" outlineLevel="0" collapsed="false">
      <c r="A85" s="126"/>
      <c r="B85" s="127"/>
      <c r="C85" s="82" t="s">
        <v>833</v>
      </c>
      <c r="D85" s="219" t="n">
        <v>7844</v>
      </c>
      <c r="E85" s="219" t="n">
        <v>2746</v>
      </c>
      <c r="F85" s="219" t="n">
        <v>728</v>
      </c>
      <c r="G85" s="219" t="n">
        <v>4370</v>
      </c>
      <c r="H85" s="219" t="n">
        <v>1021</v>
      </c>
      <c r="I85" s="219" t="n">
        <v>178</v>
      </c>
      <c r="J85" s="207" t="n">
        <v>35</v>
      </c>
      <c r="K85" s="207" t="n">
        <v>9.3</v>
      </c>
      <c r="L85" s="180" t="n">
        <v>55.7</v>
      </c>
      <c r="M85" s="217" t="n">
        <v>4.1</v>
      </c>
      <c r="N85" s="218"/>
      <c r="O85" s="218"/>
      <c r="P85" s="126" t="s">
        <v>505</v>
      </c>
    </row>
    <row r="86" customFormat="false" ht="12.75" hidden="true" customHeight="true" outlineLevel="0" collapsed="false">
      <c r="A86" s="83"/>
      <c r="B86" s="125"/>
      <c r="C86" s="82" t="s">
        <v>488</v>
      </c>
      <c r="D86" s="219"/>
      <c r="E86" s="219"/>
      <c r="F86" s="219"/>
      <c r="G86" s="219"/>
      <c r="H86" s="219"/>
      <c r="I86" s="219"/>
      <c r="J86" s="207"/>
      <c r="K86" s="207"/>
      <c r="L86" s="180"/>
      <c r="M86" s="217"/>
      <c r="N86" s="218"/>
      <c r="O86" s="218"/>
      <c r="P86" s="83"/>
    </row>
    <row r="87" customFormat="false" ht="12.75" hidden="false" customHeight="false" outlineLevel="0" collapsed="false">
      <c r="A87" s="130" t="s">
        <v>508</v>
      </c>
      <c r="B87" s="127"/>
      <c r="C87" s="82" t="s">
        <v>509</v>
      </c>
      <c r="D87" s="219" t="n">
        <v>28695</v>
      </c>
      <c r="E87" s="219" t="n">
        <v>13670</v>
      </c>
      <c r="F87" s="219" t="n">
        <v>4461</v>
      </c>
      <c r="G87" s="219" t="n">
        <v>10564</v>
      </c>
      <c r="H87" s="219" t="n">
        <v>1560</v>
      </c>
      <c r="I87" s="219" t="n">
        <v>379</v>
      </c>
      <c r="J87" s="207" t="n">
        <v>47.6</v>
      </c>
      <c r="K87" s="207" t="n">
        <v>15.5</v>
      </c>
      <c r="L87" s="180" t="n">
        <v>36.8</v>
      </c>
      <c r="M87" s="217" t="n">
        <v>3.6</v>
      </c>
      <c r="N87" s="218"/>
      <c r="O87" s="218"/>
      <c r="P87" s="126" t="s">
        <v>508</v>
      </c>
    </row>
    <row r="88" customFormat="false" ht="12.75" hidden="false" customHeight="false" outlineLevel="0" collapsed="false">
      <c r="A88" s="126"/>
      <c r="B88" s="126"/>
      <c r="C88" s="131"/>
      <c r="D88" s="219"/>
      <c r="E88" s="219"/>
      <c r="F88" s="219"/>
      <c r="G88" s="219"/>
      <c r="H88" s="219"/>
      <c r="I88" s="219"/>
      <c r="J88" s="219"/>
      <c r="K88" s="219"/>
      <c r="M88" s="292"/>
      <c r="N88" s="218"/>
      <c r="O88" s="218"/>
      <c r="P88" s="126"/>
      <c r="Q88" s="83"/>
    </row>
    <row r="89" customFormat="false" ht="12.75" hidden="false" customHeight="false" outlineLevel="0" collapsed="false">
      <c r="A89" s="126"/>
      <c r="B89" s="126"/>
      <c r="C89" s="131"/>
      <c r="D89" s="219"/>
      <c r="E89" s="219"/>
      <c r="F89" s="219"/>
      <c r="G89" s="219"/>
      <c r="H89" s="219"/>
      <c r="I89" s="219"/>
      <c r="J89" s="219"/>
      <c r="K89" s="219"/>
      <c r="M89" s="292"/>
      <c r="N89" s="218"/>
      <c r="O89" s="218"/>
      <c r="P89" s="126"/>
      <c r="Q89" s="83"/>
    </row>
    <row r="90" customFormat="false" ht="12.75" hidden="false" customHeight="false" outlineLevel="0" collapsed="false">
      <c r="A90" s="126"/>
      <c r="B90" s="126"/>
      <c r="C90" s="131"/>
      <c r="D90" s="219"/>
      <c r="E90" s="219"/>
      <c r="F90" s="219"/>
      <c r="G90" s="219"/>
      <c r="H90" s="219"/>
      <c r="I90" s="219"/>
      <c r="J90" s="219"/>
      <c r="K90" s="219"/>
      <c r="M90" s="292"/>
      <c r="N90" s="218"/>
      <c r="O90" s="218"/>
      <c r="P90" s="126"/>
      <c r="Q90" s="83"/>
    </row>
    <row r="91" customFormat="false" ht="12.75" hidden="false" customHeight="false" outlineLevel="0" collapsed="false">
      <c r="A91" s="222"/>
      <c r="B91" s="113"/>
      <c r="C91" s="83"/>
      <c r="D91" s="219"/>
      <c r="E91" s="219"/>
      <c r="F91" s="219"/>
      <c r="G91" s="219"/>
      <c r="H91" s="219"/>
      <c r="I91" s="219"/>
      <c r="J91" s="219"/>
      <c r="K91" s="219"/>
      <c r="L91" s="219"/>
      <c r="N91" s="223"/>
      <c r="O91" s="223"/>
      <c r="Q91" s="83"/>
    </row>
    <row r="92" customFormat="false" ht="16.5" hidden="false" customHeight="true" outlineLevel="0" collapsed="false">
      <c r="A92" s="131" t="s">
        <v>834</v>
      </c>
      <c r="B92" s="83"/>
      <c r="C92" s="83"/>
      <c r="D92" s="219"/>
      <c r="E92" s="219"/>
      <c r="F92" s="219"/>
      <c r="G92" s="219"/>
      <c r="H92" s="219"/>
      <c r="I92" s="224"/>
      <c r="J92" s="224"/>
      <c r="K92" s="224"/>
      <c r="L92" s="224"/>
      <c r="M92" s="224"/>
      <c r="N92" s="224"/>
      <c r="O92" s="224"/>
      <c r="P92" s="224"/>
      <c r="Q92" s="83"/>
    </row>
    <row r="93" customFormat="false" ht="12.75" hidden="false" customHeight="false" outlineLevel="0" collapsed="false">
      <c r="A93" s="131"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5" width="6.7"/>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35</v>
      </c>
      <c r="J2" s="4" t="s">
        <v>820</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s="134" customFormat="true" ht="12.75" hidden="false" customHeight="false" outlineLevel="0" collapsed="false">
      <c r="A15" s="149"/>
      <c r="B15" s="150"/>
      <c r="C15" s="151" t="s">
        <v>512</v>
      </c>
      <c r="D15" s="152"/>
      <c r="E15" s="153"/>
      <c r="F15" s="153"/>
      <c r="G15" s="153"/>
      <c r="H15" s="153"/>
      <c r="I15" s="154"/>
      <c r="M15" s="149"/>
      <c r="N15" s="150"/>
      <c r="O15" s="150"/>
      <c r="P15" s="163"/>
    </row>
    <row r="16" s="162" customFormat="true" ht="18" hidden="false" customHeight="true" outlineLevel="0" collapsed="false">
      <c r="A16" s="155" t="s">
        <v>513</v>
      </c>
      <c r="B16" s="156" t="s">
        <v>514</v>
      </c>
      <c r="C16" s="157"/>
      <c r="D16" s="119" t="n">
        <v>796883</v>
      </c>
      <c r="E16" s="231" t="n">
        <v>396719</v>
      </c>
      <c r="F16" s="231" t="n">
        <v>56733</v>
      </c>
      <c r="G16" s="231" t="n">
        <v>343431</v>
      </c>
      <c r="H16" s="210" t="n">
        <v>24013</v>
      </c>
      <c r="I16" s="210" t="n">
        <v>340</v>
      </c>
      <c r="J16" s="232" t="n">
        <v>49.8</v>
      </c>
      <c r="K16" s="232" t="n">
        <v>7.1</v>
      </c>
      <c r="L16" s="232" t="n">
        <v>43.1</v>
      </c>
      <c r="M16" s="213" t="n">
        <v>0.1</v>
      </c>
      <c r="N16" s="234"/>
      <c r="O16" s="234"/>
      <c r="P16" s="235" t="s">
        <v>513</v>
      </c>
    </row>
    <row r="17" s="162" customFormat="true" ht="30" hidden="false" customHeight="true" outlineLevel="0" collapsed="false">
      <c r="A17" s="159" t="n">
        <v>68</v>
      </c>
      <c r="B17" s="160" t="s">
        <v>514</v>
      </c>
      <c r="C17" s="156"/>
      <c r="D17" s="115" t="n">
        <v>796883</v>
      </c>
      <c r="E17" s="236" t="n">
        <v>396719</v>
      </c>
      <c r="F17" s="236" t="n">
        <v>56733</v>
      </c>
      <c r="G17" s="236" t="n">
        <v>343431</v>
      </c>
      <c r="H17" s="236" t="n">
        <v>24013</v>
      </c>
      <c r="I17" s="236" t="n">
        <v>340</v>
      </c>
      <c r="J17" s="207" t="n">
        <v>49.8</v>
      </c>
      <c r="K17" s="207" t="n">
        <v>7.1</v>
      </c>
      <c r="L17" s="207" t="n">
        <v>43.1</v>
      </c>
      <c r="M17" s="399" t="n">
        <v>0.1</v>
      </c>
      <c r="N17" s="238"/>
      <c r="O17" s="238"/>
      <c r="P17" s="239" t="s">
        <v>666</v>
      </c>
    </row>
    <row r="18" s="134" customFormat="true" ht="2.25" hidden="false" customHeight="true" outlineLevel="0" collapsed="false">
      <c r="A18" s="157"/>
      <c r="B18" s="150"/>
      <c r="C18" s="157"/>
      <c r="D18" s="115"/>
      <c r="E18" s="236"/>
      <c r="F18" s="236"/>
      <c r="G18" s="236"/>
      <c r="H18" s="236"/>
      <c r="I18" s="236"/>
      <c r="J18" s="207"/>
      <c r="K18" s="207"/>
      <c r="L18" s="207"/>
      <c r="M18" s="399"/>
      <c r="N18" s="238"/>
      <c r="O18" s="238"/>
      <c r="P18" s="128"/>
    </row>
    <row r="19" s="134" customFormat="true" ht="12.75" hidden="false" customHeight="false" outlineLevel="0" collapsed="false">
      <c r="A19" s="159" t="s">
        <v>515</v>
      </c>
      <c r="B19" s="163"/>
      <c r="C19" s="160" t="s">
        <v>516</v>
      </c>
      <c r="D19" s="115" t="n">
        <v>26287</v>
      </c>
      <c r="E19" s="236" t="n">
        <v>13331</v>
      </c>
      <c r="F19" s="236" t="n">
        <v>1261</v>
      </c>
      <c r="G19" s="236" t="n">
        <v>11694</v>
      </c>
      <c r="H19" s="236" t="n">
        <v>733</v>
      </c>
      <c r="I19" s="236" t="s">
        <v>19</v>
      </c>
      <c r="J19" s="207" t="n">
        <v>50.7</v>
      </c>
      <c r="K19" s="207" t="n">
        <v>4.8</v>
      </c>
      <c r="L19" s="207" t="n">
        <v>44.5</v>
      </c>
      <c r="M19" s="399" t="s">
        <v>19</v>
      </c>
      <c r="N19" s="238"/>
      <c r="O19" s="238"/>
      <c r="P19" s="240" t="s">
        <v>515</v>
      </c>
    </row>
    <row r="20" s="134" customFormat="true" ht="2.25" hidden="false" customHeight="true" outlineLevel="0" collapsed="false">
      <c r="A20" s="157"/>
      <c r="B20" s="150"/>
      <c r="C20" s="160" t="s">
        <v>517</v>
      </c>
      <c r="D20" s="115"/>
      <c r="E20" s="236"/>
      <c r="F20" s="236"/>
      <c r="G20" s="236"/>
      <c r="H20" s="236"/>
      <c r="I20" s="236"/>
      <c r="J20" s="207"/>
      <c r="K20" s="207"/>
      <c r="L20" s="207"/>
      <c r="M20" s="399"/>
      <c r="N20" s="238"/>
      <c r="O20" s="238"/>
      <c r="P20" s="241"/>
    </row>
    <row r="21" s="134" customFormat="true" ht="12.75" hidden="false" customHeight="false" outlineLevel="0" collapsed="false">
      <c r="A21" s="159" t="s">
        <v>518</v>
      </c>
      <c r="B21" s="163"/>
      <c r="C21" s="160" t="s">
        <v>519</v>
      </c>
      <c r="D21" s="115"/>
      <c r="E21" s="236"/>
      <c r="F21" s="236"/>
      <c r="G21" s="236"/>
      <c r="H21" s="236"/>
      <c r="I21" s="236"/>
      <c r="J21" s="207"/>
      <c r="K21" s="207"/>
      <c r="L21" s="207"/>
      <c r="M21" s="399"/>
      <c r="N21" s="238"/>
      <c r="O21" s="238"/>
      <c r="P21" s="241"/>
    </row>
    <row r="22" s="134" customFormat="true" ht="12.75" hidden="false" customHeight="false" outlineLevel="0" collapsed="false">
      <c r="A22" s="157"/>
      <c r="B22" s="150"/>
      <c r="C22" s="160" t="s">
        <v>520</v>
      </c>
      <c r="D22" s="115" t="n">
        <v>701573</v>
      </c>
      <c r="E22" s="236" t="n">
        <v>357919</v>
      </c>
      <c r="F22" s="236" t="n">
        <v>39343</v>
      </c>
      <c r="G22" s="236" t="n">
        <v>304311</v>
      </c>
      <c r="H22" s="236" t="n">
        <v>20311</v>
      </c>
      <c r="I22" s="236" t="n">
        <v>227</v>
      </c>
      <c r="J22" s="207" t="n">
        <v>51</v>
      </c>
      <c r="K22" s="207" t="n">
        <v>5.6</v>
      </c>
      <c r="L22" s="207" t="n">
        <v>43.4</v>
      </c>
      <c r="M22" s="399" t="n">
        <v>0.1</v>
      </c>
      <c r="N22" s="238"/>
      <c r="O22" s="238"/>
      <c r="P22" s="241" t="s">
        <v>518</v>
      </c>
    </row>
    <row r="23" s="134" customFormat="true" ht="12.75" hidden="true" customHeight="true" outlineLevel="0" collapsed="false">
      <c r="A23" s="157"/>
      <c r="B23" s="150"/>
      <c r="C23" s="160"/>
      <c r="D23" s="115"/>
      <c r="E23" s="236"/>
      <c r="F23" s="236"/>
      <c r="G23" s="236"/>
      <c r="H23" s="236"/>
      <c r="I23" s="236"/>
      <c r="J23" s="207"/>
      <c r="K23" s="207"/>
      <c r="L23" s="207"/>
      <c r="M23" s="399"/>
      <c r="N23" s="238"/>
      <c r="O23" s="238"/>
      <c r="P23" s="128"/>
    </row>
    <row r="24" s="134" customFormat="true" ht="12.75" hidden="false" customHeight="false" outlineLevel="0" collapsed="false">
      <c r="A24" s="164" t="s">
        <v>521</v>
      </c>
      <c r="B24" s="165"/>
      <c r="C24" s="160" t="s">
        <v>522</v>
      </c>
      <c r="D24" s="115" t="n">
        <v>69024</v>
      </c>
      <c r="E24" s="236" t="n">
        <v>25469</v>
      </c>
      <c r="F24" s="236" t="n">
        <v>16129</v>
      </c>
      <c r="G24" s="236" t="n">
        <v>27426</v>
      </c>
      <c r="H24" s="236" t="n">
        <v>2969</v>
      </c>
      <c r="I24" s="236" t="n">
        <v>113</v>
      </c>
      <c r="J24" s="207" t="n">
        <v>36.9</v>
      </c>
      <c r="K24" s="207" t="n">
        <v>23.4</v>
      </c>
      <c r="L24" s="207" t="n">
        <v>39.7</v>
      </c>
      <c r="M24" s="399" t="n">
        <v>0.4</v>
      </c>
      <c r="N24" s="238"/>
      <c r="O24" s="238"/>
      <c r="P24" s="241" t="s">
        <v>521</v>
      </c>
    </row>
    <row r="25" s="134" customFormat="true" ht="12.75" hidden="false" customHeight="false" outlineLevel="0" collapsed="false">
      <c r="A25" s="157"/>
      <c r="B25" s="150"/>
      <c r="C25" s="157"/>
      <c r="D25" s="115"/>
      <c r="E25" s="115"/>
      <c r="F25" s="115"/>
      <c r="G25" s="115"/>
      <c r="H25" s="236"/>
      <c r="I25" s="236"/>
      <c r="J25" s="207"/>
      <c r="K25" s="207"/>
      <c r="L25" s="207"/>
      <c r="M25" s="399"/>
      <c r="N25" s="238"/>
      <c r="O25" s="238"/>
      <c r="P25" s="241"/>
    </row>
    <row r="26" s="134" customFormat="true" ht="12.75" hidden="false" customHeight="false" outlineLevel="0" collapsed="false">
      <c r="A26" s="157"/>
      <c r="B26" s="150"/>
      <c r="C26" s="157"/>
      <c r="D26" s="115"/>
      <c r="E26" s="115"/>
      <c r="F26" s="115"/>
      <c r="G26" s="115"/>
      <c r="H26" s="115"/>
      <c r="I26" s="364"/>
      <c r="J26" s="207"/>
      <c r="K26" s="207"/>
      <c r="L26" s="207"/>
      <c r="M26" s="399"/>
      <c r="N26" s="238"/>
      <c r="O26" s="238"/>
      <c r="P26" s="241"/>
    </row>
    <row r="27" s="134" customFormat="true" ht="18" hidden="false" customHeight="true" outlineLevel="0" collapsed="false">
      <c r="A27" s="155" t="s">
        <v>523</v>
      </c>
      <c r="B27" s="166" t="s">
        <v>524</v>
      </c>
      <c r="C27" s="157"/>
      <c r="D27" s="115"/>
      <c r="E27" s="115"/>
      <c r="F27" s="115"/>
      <c r="G27" s="115"/>
      <c r="H27" s="115"/>
      <c r="I27" s="364"/>
      <c r="J27" s="207"/>
      <c r="K27" s="207"/>
      <c r="L27" s="207"/>
      <c r="M27" s="399"/>
      <c r="N27" s="238"/>
      <c r="O27" s="238"/>
      <c r="P27" s="241"/>
    </row>
    <row r="28" s="162" customFormat="true" ht="12.75" hidden="false" customHeight="false" outlineLevel="0" collapsed="false">
      <c r="A28" s="155"/>
      <c r="B28" s="167"/>
      <c r="C28" s="155" t="s">
        <v>525</v>
      </c>
      <c r="D28" s="119" t="n">
        <v>615636</v>
      </c>
      <c r="E28" s="231" t="n">
        <v>214116</v>
      </c>
      <c r="F28" s="119" t="n">
        <v>99388</v>
      </c>
      <c r="G28" s="119" t="n">
        <v>302132</v>
      </c>
      <c r="H28" s="119" t="n">
        <v>55733</v>
      </c>
      <c r="I28" s="210" t="n">
        <v>5337</v>
      </c>
      <c r="J28" s="232" t="n">
        <v>34.8</v>
      </c>
      <c r="K28" s="232" t="n">
        <v>16.1</v>
      </c>
      <c r="L28" s="232" t="n">
        <v>49.1</v>
      </c>
      <c r="M28" s="213" t="n">
        <v>1.8</v>
      </c>
      <c r="N28" s="245"/>
      <c r="O28" s="245"/>
      <c r="P28" s="235" t="s">
        <v>523</v>
      </c>
    </row>
    <row r="29" s="134" customFormat="true" ht="12.75" hidden="false" customHeight="false" outlineLevel="0" collapsed="false">
      <c r="A29" s="159"/>
      <c r="B29" s="163"/>
      <c r="C29" s="159"/>
      <c r="D29" s="115"/>
      <c r="E29" s="115"/>
      <c r="F29" s="115"/>
      <c r="G29" s="115"/>
      <c r="H29" s="115"/>
      <c r="I29" s="236"/>
      <c r="J29" s="207"/>
      <c r="K29" s="207"/>
      <c r="L29" s="207"/>
      <c r="M29" s="399"/>
      <c r="N29" s="238"/>
      <c r="O29" s="238"/>
      <c r="P29" s="241"/>
    </row>
    <row r="30" s="134" customFormat="true" ht="18" hidden="false" customHeight="true" outlineLevel="0" collapsed="false">
      <c r="A30" s="159" t="n">
        <v>69</v>
      </c>
      <c r="B30" s="168" t="s">
        <v>526</v>
      </c>
      <c r="C30" s="157"/>
      <c r="D30" s="115" t="n">
        <v>64766</v>
      </c>
      <c r="E30" s="236" t="n">
        <v>2510</v>
      </c>
      <c r="F30" s="236" t="n">
        <v>1041</v>
      </c>
      <c r="G30" s="236" t="n">
        <v>61215</v>
      </c>
      <c r="H30" s="236" t="n">
        <v>14232</v>
      </c>
      <c r="I30" s="236" t="n">
        <v>22</v>
      </c>
      <c r="J30" s="207" t="n">
        <v>3.9</v>
      </c>
      <c r="K30" s="207" t="n">
        <v>1.6</v>
      </c>
      <c r="L30" s="207" t="n">
        <v>94.5</v>
      </c>
      <c r="M30" s="399" t="n">
        <v>0</v>
      </c>
      <c r="N30" s="238"/>
      <c r="O30" s="238"/>
      <c r="P30" s="241" t="n">
        <v>69</v>
      </c>
    </row>
    <row r="31" s="134" customFormat="true" ht="12.75" hidden="false" customHeight="false" outlineLevel="0" collapsed="false">
      <c r="A31" s="159" t="s">
        <v>527</v>
      </c>
      <c r="B31" s="163"/>
      <c r="C31" s="164" t="s">
        <v>528</v>
      </c>
      <c r="D31" s="115" t="n">
        <v>25364</v>
      </c>
      <c r="E31" s="236" t="n">
        <v>742</v>
      </c>
      <c r="F31" s="236" t="n">
        <v>736</v>
      </c>
      <c r="G31" s="236" t="n">
        <v>23886</v>
      </c>
      <c r="H31" s="236" t="n">
        <v>5910</v>
      </c>
      <c r="I31" s="236" t="n">
        <v>0</v>
      </c>
      <c r="J31" s="207" t="n">
        <v>2.9</v>
      </c>
      <c r="K31" s="207" t="n">
        <v>2.9</v>
      </c>
      <c r="L31" s="207" t="n">
        <v>94.2</v>
      </c>
      <c r="M31" s="399" t="n">
        <v>0</v>
      </c>
      <c r="N31" s="238"/>
      <c r="O31" s="238"/>
      <c r="P31" s="241" t="s">
        <v>527</v>
      </c>
    </row>
    <row r="32" s="134" customFormat="true" ht="2.25" hidden="false" customHeight="true" outlineLevel="0" collapsed="false">
      <c r="A32" s="157"/>
      <c r="B32" s="150"/>
      <c r="C32" s="159"/>
      <c r="D32" s="115"/>
      <c r="E32" s="236"/>
      <c r="F32" s="236"/>
      <c r="G32" s="236"/>
      <c r="H32" s="236"/>
      <c r="I32" s="236"/>
      <c r="J32" s="207"/>
      <c r="K32" s="207"/>
      <c r="L32" s="207"/>
      <c r="M32" s="399"/>
      <c r="N32" s="238"/>
      <c r="O32" s="238"/>
      <c r="P32" s="241"/>
    </row>
    <row r="33" s="134" customFormat="true" ht="12.75" hidden="false" customHeight="false" outlineLevel="0" collapsed="false">
      <c r="A33" s="164" t="s">
        <v>529</v>
      </c>
      <c r="B33" s="165"/>
      <c r="C33" s="164" t="s">
        <v>530</v>
      </c>
      <c r="D33" s="115" t="n">
        <v>39402</v>
      </c>
      <c r="E33" s="236" t="n">
        <v>1767</v>
      </c>
      <c r="F33" s="236" t="n">
        <v>305</v>
      </c>
      <c r="G33" s="236" t="n">
        <v>37329</v>
      </c>
      <c r="H33" s="236" t="n">
        <v>8322</v>
      </c>
      <c r="I33" s="236" t="n">
        <v>21</v>
      </c>
      <c r="J33" s="207" t="n">
        <v>4.5</v>
      </c>
      <c r="K33" s="207" t="n">
        <v>0.8</v>
      </c>
      <c r="L33" s="207" t="n">
        <v>94.7</v>
      </c>
      <c r="M33" s="399" t="n">
        <v>0.1</v>
      </c>
      <c r="N33" s="238"/>
      <c r="O33" s="238"/>
      <c r="P33" s="241" t="s">
        <v>529</v>
      </c>
    </row>
    <row r="34" s="134" customFormat="true" ht="12.75" hidden="false" customHeight="false" outlineLevel="0" collapsed="false">
      <c r="A34" s="157"/>
      <c r="B34" s="150"/>
      <c r="C34" s="159"/>
      <c r="D34" s="115"/>
      <c r="E34" s="236"/>
      <c r="F34" s="236"/>
      <c r="G34" s="236"/>
      <c r="H34" s="236"/>
      <c r="I34" s="236"/>
      <c r="J34" s="207"/>
      <c r="K34" s="207"/>
      <c r="L34" s="207"/>
      <c r="M34" s="399"/>
      <c r="N34" s="238"/>
      <c r="O34" s="238"/>
      <c r="P34" s="241"/>
    </row>
    <row r="35" s="134" customFormat="true" ht="18" hidden="false" customHeight="true" outlineLevel="0" collapsed="false">
      <c r="A35" s="164" t="n">
        <v>70</v>
      </c>
      <c r="B35" s="168" t="s">
        <v>531</v>
      </c>
      <c r="C35" s="157"/>
      <c r="D35" s="115"/>
      <c r="E35" s="236"/>
      <c r="F35" s="236"/>
      <c r="G35" s="236"/>
      <c r="H35" s="236"/>
      <c r="I35" s="236"/>
      <c r="J35" s="207"/>
      <c r="K35" s="207"/>
      <c r="L35" s="207"/>
      <c r="M35" s="399"/>
      <c r="N35" s="238"/>
      <c r="O35" s="238"/>
      <c r="P35" s="241"/>
    </row>
    <row r="36" s="134" customFormat="true" ht="12.75" hidden="false" customHeight="false" outlineLevel="0" collapsed="false">
      <c r="A36" s="164"/>
      <c r="B36" s="165"/>
      <c r="C36" s="164" t="s">
        <v>532</v>
      </c>
      <c r="D36" s="115" t="n">
        <v>72812</v>
      </c>
      <c r="E36" s="236" t="n">
        <v>20000</v>
      </c>
      <c r="F36" s="236" t="n">
        <v>5813</v>
      </c>
      <c r="G36" s="236" t="n">
        <v>46999</v>
      </c>
      <c r="H36" s="236" t="n">
        <v>12215</v>
      </c>
      <c r="I36" s="236" t="n">
        <v>420</v>
      </c>
      <c r="J36" s="207" t="n">
        <v>27.5</v>
      </c>
      <c r="K36" s="207" t="n">
        <v>8</v>
      </c>
      <c r="L36" s="207" t="n">
        <v>64.5</v>
      </c>
      <c r="M36" s="399" t="n">
        <v>0.9</v>
      </c>
      <c r="N36" s="238"/>
      <c r="O36" s="238"/>
      <c r="P36" s="241" t="n">
        <v>70</v>
      </c>
    </row>
    <row r="37" s="134" customFormat="true" ht="2.25" hidden="false" customHeight="true" outlineLevel="0" collapsed="false">
      <c r="A37" s="157"/>
      <c r="B37" s="150"/>
      <c r="C37" s="164" t="s">
        <v>517</v>
      </c>
      <c r="D37" s="115"/>
      <c r="E37" s="236"/>
      <c r="F37" s="236"/>
      <c r="G37" s="236"/>
      <c r="H37" s="236"/>
      <c r="I37" s="236"/>
      <c r="J37" s="207"/>
      <c r="K37" s="207"/>
      <c r="L37" s="207"/>
      <c r="M37" s="399"/>
      <c r="N37" s="238"/>
      <c r="O37" s="238"/>
      <c r="P37" s="241"/>
    </row>
    <row r="38" s="134" customFormat="true" ht="12.75" hidden="false" customHeight="false" outlineLevel="0" collapsed="false">
      <c r="A38" s="159" t="s">
        <v>533</v>
      </c>
      <c r="B38" s="163"/>
      <c r="C38" s="164" t="s">
        <v>534</v>
      </c>
      <c r="D38" s="115" t="n">
        <v>55309</v>
      </c>
      <c r="E38" s="236" t="n">
        <v>10586</v>
      </c>
      <c r="F38" s="236" t="n">
        <v>5400</v>
      </c>
      <c r="G38" s="236" t="n">
        <v>39323</v>
      </c>
      <c r="H38" s="236" t="n">
        <v>11329</v>
      </c>
      <c r="I38" s="236" t="n">
        <v>215</v>
      </c>
      <c r="J38" s="207" t="n">
        <v>19.1</v>
      </c>
      <c r="K38" s="207" t="n">
        <v>9.8</v>
      </c>
      <c r="L38" s="207" t="n">
        <v>71.1</v>
      </c>
      <c r="M38" s="399" t="n">
        <v>0.5</v>
      </c>
      <c r="N38" s="238"/>
      <c r="O38" s="238"/>
      <c r="P38" s="241" t="s">
        <v>533</v>
      </c>
    </row>
    <row r="39" s="134" customFormat="true" ht="2.25" hidden="false" customHeight="true" outlineLevel="0" collapsed="false">
      <c r="A39" s="157"/>
      <c r="B39" s="150"/>
      <c r="C39" s="164" t="s">
        <v>535</v>
      </c>
      <c r="D39" s="115"/>
      <c r="E39" s="236"/>
      <c r="F39" s="236"/>
      <c r="G39" s="236"/>
      <c r="H39" s="236"/>
      <c r="I39" s="236"/>
      <c r="J39" s="207"/>
      <c r="K39" s="207"/>
      <c r="L39" s="207"/>
      <c r="M39" s="399"/>
      <c r="N39" s="238"/>
      <c r="O39" s="238"/>
      <c r="P39" s="241"/>
    </row>
    <row r="40" s="134" customFormat="true" ht="12.75" hidden="false" customHeight="false" outlineLevel="0" collapsed="false">
      <c r="A40" s="159" t="s">
        <v>536</v>
      </c>
      <c r="B40" s="163"/>
      <c r="C40" s="164" t="s">
        <v>537</v>
      </c>
      <c r="D40" s="115" t="n">
        <v>17503</v>
      </c>
      <c r="E40" s="236" t="n">
        <v>9414</v>
      </c>
      <c r="F40" s="236" t="n">
        <v>413</v>
      </c>
      <c r="G40" s="236" t="n">
        <v>7677</v>
      </c>
      <c r="H40" s="236" t="n">
        <v>886</v>
      </c>
      <c r="I40" s="236" t="n">
        <v>206</v>
      </c>
      <c r="J40" s="207" t="n">
        <v>53.8</v>
      </c>
      <c r="K40" s="207" t="n">
        <v>2.4</v>
      </c>
      <c r="L40" s="207" t="n">
        <v>43.9</v>
      </c>
      <c r="M40" s="399" t="n">
        <v>2.7</v>
      </c>
      <c r="N40" s="238"/>
      <c r="O40" s="238"/>
      <c r="P40" s="241" t="s">
        <v>536</v>
      </c>
    </row>
    <row r="41" s="134" customFormat="true" ht="12.75" hidden="false" customHeight="false" outlineLevel="0" collapsed="false">
      <c r="A41" s="157"/>
      <c r="B41" s="150"/>
      <c r="C41" s="159"/>
      <c r="D41" s="115"/>
      <c r="E41" s="236"/>
      <c r="F41" s="236"/>
      <c r="G41" s="236"/>
      <c r="H41" s="236"/>
      <c r="I41" s="236"/>
      <c r="J41" s="207"/>
      <c r="K41" s="207"/>
      <c r="L41" s="207"/>
      <c r="M41" s="399"/>
      <c r="N41" s="238"/>
      <c r="O41" s="238"/>
      <c r="P41" s="241"/>
    </row>
    <row r="42" s="162" customFormat="true" ht="18" hidden="false" customHeight="true" outlineLevel="0" collapsed="false">
      <c r="A42" s="159" t="n">
        <v>71</v>
      </c>
      <c r="B42" s="168" t="s">
        <v>538</v>
      </c>
      <c r="C42" s="169"/>
      <c r="D42" s="115"/>
      <c r="E42" s="236"/>
      <c r="F42" s="236"/>
      <c r="G42" s="236"/>
      <c r="H42" s="236"/>
      <c r="I42" s="236"/>
      <c r="J42" s="207"/>
      <c r="K42" s="207"/>
      <c r="L42" s="207"/>
      <c r="M42" s="399"/>
      <c r="N42" s="238"/>
      <c r="O42" s="238"/>
      <c r="P42" s="128"/>
    </row>
    <row r="43" s="162" customFormat="true" ht="12.75" hidden="false" customHeight="false" outlineLevel="0" collapsed="false">
      <c r="A43" s="155"/>
      <c r="B43" s="167"/>
      <c r="C43" s="164" t="s">
        <v>539</v>
      </c>
      <c r="D43" s="115" t="n">
        <v>246498</v>
      </c>
      <c r="E43" s="236" t="n">
        <v>124856</v>
      </c>
      <c r="F43" s="236" t="n">
        <v>16476</v>
      </c>
      <c r="G43" s="236" t="n">
        <v>105166</v>
      </c>
      <c r="H43" s="236" t="n">
        <v>18412</v>
      </c>
      <c r="I43" s="236" t="n">
        <v>2554</v>
      </c>
      <c r="J43" s="207" t="n">
        <v>50.7</v>
      </c>
      <c r="K43" s="207" t="n">
        <v>6.7</v>
      </c>
      <c r="L43" s="207" t="n">
        <v>42.7</v>
      </c>
      <c r="M43" s="399" t="n">
        <v>2.4</v>
      </c>
      <c r="N43" s="238"/>
      <c r="O43" s="238"/>
      <c r="P43" s="235" t="n">
        <v>71</v>
      </c>
    </row>
    <row r="44" s="162" customFormat="true" ht="12.75" hidden="false" customHeight="false" outlineLevel="0" collapsed="false">
      <c r="A44" s="164" t="s">
        <v>540</v>
      </c>
      <c r="B44" s="165"/>
      <c r="C44" s="164" t="s">
        <v>541</v>
      </c>
      <c r="D44" s="115" t="n">
        <v>219486</v>
      </c>
      <c r="E44" s="236" t="n">
        <v>120842</v>
      </c>
      <c r="F44" s="236" t="n">
        <v>13475</v>
      </c>
      <c r="G44" s="236" t="n">
        <v>85169</v>
      </c>
      <c r="H44" s="236" t="n">
        <v>16092</v>
      </c>
      <c r="I44" s="236" t="n">
        <v>1693</v>
      </c>
      <c r="J44" s="207" t="n">
        <v>55.1</v>
      </c>
      <c r="K44" s="207" t="n">
        <v>6.1</v>
      </c>
      <c r="L44" s="207" t="n">
        <v>38.8</v>
      </c>
      <c r="M44" s="399" t="n">
        <v>2</v>
      </c>
      <c r="N44" s="238"/>
      <c r="O44" s="238"/>
      <c r="P44" s="128" t="s">
        <v>540</v>
      </c>
    </row>
    <row r="45" s="171" customFormat="true" ht="1.5" hidden="false" customHeight="true" outlineLevel="0" collapsed="false">
      <c r="A45" s="160"/>
      <c r="B45" s="170"/>
      <c r="C45" s="164"/>
      <c r="D45" s="115"/>
      <c r="E45" s="236"/>
      <c r="F45" s="236"/>
      <c r="G45" s="236"/>
      <c r="H45" s="236"/>
      <c r="I45" s="236"/>
      <c r="J45" s="207"/>
      <c r="K45" s="207"/>
      <c r="L45" s="207"/>
      <c r="M45" s="399"/>
      <c r="N45" s="238"/>
      <c r="O45" s="238"/>
      <c r="P45" s="241"/>
    </row>
    <row r="46" s="134" customFormat="true" ht="12.75" hidden="false" customHeight="false" outlineLevel="0" collapsed="false">
      <c r="A46" s="164" t="s">
        <v>542</v>
      </c>
      <c r="B46" s="165"/>
      <c r="C46" s="164" t="s">
        <v>543</v>
      </c>
      <c r="D46" s="115" t="n">
        <v>27012</v>
      </c>
      <c r="E46" s="236" t="n">
        <v>4014</v>
      </c>
      <c r="F46" s="236" t="n">
        <v>3002</v>
      </c>
      <c r="G46" s="236" t="n">
        <v>19996</v>
      </c>
      <c r="H46" s="236" t="n">
        <v>2320</v>
      </c>
      <c r="I46" s="236" t="n">
        <v>861</v>
      </c>
      <c r="J46" s="207" t="n">
        <v>14.9</v>
      </c>
      <c r="K46" s="207" t="n">
        <v>11.1</v>
      </c>
      <c r="L46" s="207" t="n">
        <v>74</v>
      </c>
      <c r="M46" s="399" t="n">
        <v>4.3</v>
      </c>
      <c r="N46" s="238"/>
      <c r="O46" s="238"/>
      <c r="P46" s="241" t="s">
        <v>542</v>
      </c>
    </row>
    <row r="47" s="134" customFormat="true" ht="30" hidden="false" customHeight="true" outlineLevel="0" collapsed="false">
      <c r="A47" s="159" t="n">
        <v>72</v>
      </c>
      <c r="B47" s="172" t="s">
        <v>147</v>
      </c>
      <c r="C47" s="157"/>
      <c r="D47" s="115" t="n">
        <v>107383</v>
      </c>
      <c r="E47" s="236" t="n">
        <v>8674</v>
      </c>
      <c r="F47" s="236" t="n">
        <v>61557</v>
      </c>
      <c r="G47" s="236" t="n">
        <v>37153</v>
      </c>
      <c r="H47" s="236" t="n">
        <v>4808</v>
      </c>
      <c r="I47" s="236" t="n">
        <v>937</v>
      </c>
      <c r="J47" s="207" t="n">
        <v>8.1</v>
      </c>
      <c r="K47" s="207" t="n">
        <v>57.3</v>
      </c>
      <c r="L47" s="207" t="n">
        <v>34.6</v>
      </c>
      <c r="M47" s="399" t="n">
        <v>2.5</v>
      </c>
      <c r="N47" s="238"/>
      <c r="O47" s="238"/>
      <c r="P47" s="241" t="n">
        <v>72</v>
      </c>
    </row>
    <row r="48" s="134" customFormat="true" ht="1.5" hidden="false" customHeight="true" outlineLevel="0" collapsed="false">
      <c r="A48" s="157"/>
      <c r="B48" s="150"/>
      <c r="C48" s="164" t="s">
        <v>488</v>
      </c>
      <c r="D48" s="115"/>
      <c r="E48" s="236"/>
      <c r="F48" s="236"/>
      <c r="G48" s="236"/>
      <c r="H48" s="236"/>
      <c r="I48" s="364"/>
      <c r="J48" s="207"/>
      <c r="K48" s="207"/>
      <c r="L48" s="207"/>
      <c r="M48" s="399"/>
      <c r="N48" s="238"/>
      <c r="O48" s="238"/>
      <c r="P48" s="241"/>
    </row>
    <row r="49" s="134" customFormat="true" ht="12.75" hidden="true" customHeight="true" outlineLevel="0" collapsed="false">
      <c r="A49" s="159"/>
      <c r="B49" s="163"/>
      <c r="C49" s="157"/>
      <c r="D49" s="115"/>
      <c r="E49" s="236"/>
      <c r="F49" s="236"/>
      <c r="G49" s="236"/>
      <c r="H49" s="236"/>
      <c r="I49" s="364"/>
      <c r="J49" s="207"/>
      <c r="K49" s="207"/>
      <c r="L49" s="207"/>
      <c r="M49" s="399"/>
      <c r="N49" s="238"/>
      <c r="O49" s="238"/>
      <c r="P49" s="128"/>
    </row>
    <row r="50" s="134" customFormat="true" ht="12.75" hidden="false" customHeight="false" outlineLevel="0" collapsed="false">
      <c r="A50" s="159" t="s">
        <v>544</v>
      </c>
      <c r="B50" s="163"/>
      <c r="C50" s="164" t="s">
        <v>545</v>
      </c>
      <c r="D50" s="115"/>
      <c r="E50" s="236"/>
      <c r="F50" s="236"/>
      <c r="G50" s="236"/>
      <c r="H50" s="236"/>
      <c r="I50" s="364"/>
      <c r="J50" s="207"/>
      <c r="K50" s="207"/>
      <c r="L50" s="207"/>
      <c r="M50" s="399"/>
      <c r="N50" s="238"/>
      <c r="O50" s="238"/>
      <c r="P50" s="241"/>
    </row>
    <row r="51" s="134" customFormat="true" ht="12.75" hidden="false" customHeight="false" outlineLevel="0" collapsed="false">
      <c r="A51" s="159"/>
      <c r="B51" s="163"/>
      <c r="C51" s="164" t="s">
        <v>546</v>
      </c>
      <c r="D51" s="236" t="n">
        <v>107383</v>
      </c>
      <c r="E51" s="236" t="n">
        <v>8674</v>
      </c>
      <c r="F51" s="236" t="n">
        <v>61557</v>
      </c>
      <c r="G51" s="236" t="n">
        <v>37153</v>
      </c>
      <c r="H51" s="236" t="n">
        <v>4808</v>
      </c>
      <c r="I51" s="236" t="n">
        <v>937</v>
      </c>
      <c r="J51" s="207" t="n">
        <v>8.1</v>
      </c>
      <c r="K51" s="207" t="n">
        <v>57.3</v>
      </c>
      <c r="L51" s="207" t="n">
        <v>34.6</v>
      </c>
      <c r="M51" s="248" t="n">
        <v>2.5</v>
      </c>
      <c r="N51" s="238"/>
      <c r="O51" s="238"/>
      <c r="P51" s="241" t="s">
        <v>544</v>
      </c>
    </row>
    <row r="52" s="134" customFormat="true" ht="2.25" hidden="false" customHeight="true" outlineLevel="0" collapsed="false">
      <c r="A52" s="157"/>
      <c r="B52" s="150"/>
      <c r="C52" s="164"/>
      <c r="D52" s="236"/>
      <c r="E52" s="236"/>
      <c r="F52" s="236"/>
      <c r="G52" s="236"/>
      <c r="H52" s="236"/>
      <c r="I52" s="236"/>
      <c r="J52" s="207"/>
      <c r="K52" s="207"/>
      <c r="L52" s="207"/>
      <c r="M52" s="248"/>
      <c r="N52" s="238"/>
      <c r="O52" s="238"/>
      <c r="P52" s="241"/>
    </row>
    <row r="53" s="134" customFormat="true" ht="12.75" hidden="true" customHeight="true" outlineLevel="0" collapsed="false">
      <c r="A53" s="159"/>
      <c r="B53" s="163"/>
      <c r="C53" s="157"/>
      <c r="D53" s="236"/>
      <c r="E53" s="236"/>
      <c r="F53" s="236"/>
      <c r="G53" s="236"/>
      <c r="H53" s="236"/>
      <c r="I53" s="236"/>
      <c r="J53" s="207"/>
      <c r="K53" s="207"/>
      <c r="L53" s="207"/>
      <c r="M53" s="248"/>
      <c r="N53" s="238"/>
      <c r="O53" s="238"/>
      <c r="P53" s="241"/>
    </row>
    <row r="54" s="134" customFormat="true" ht="12.75" hidden="false" customHeight="false" outlineLevel="0" collapsed="false">
      <c r="A54" s="164" t="s">
        <v>547</v>
      </c>
      <c r="B54" s="165"/>
      <c r="C54" s="164" t="s">
        <v>548</v>
      </c>
      <c r="D54" s="236"/>
      <c r="E54" s="236"/>
      <c r="F54" s="236"/>
      <c r="G54" s="236"/>
      <c r="H54" s="236"/>
      <c r="I54" s="236"/>
      <c r="J54" s="207"/>
      <c r="K54" s="207"/>
      <c r="L54" s="207"/>
      <c r="M54" s="248"/>
      <c r="N54" s="238"/>
      <c r="O54" s="238"/>
      <c r="P54" s="241"/>
    </row>
    <row r="55" s="134" customFormat="true" ht="12.75" hidden="false" customHeight="false" outlineLevel="0" collapsed="false">
      <c r="A55" s="164"/>
      <c r="B55" s="165"/>
      <c r="C55" s="164" t="s">
        <v>549</v>
      </c>
      <c r="D55" s="236"/>
      <c r="E55" s="236"/>
      <c r="F55" s="236"/>
      <c r="G55" s="236"/>
      <c r="H55" s="236"/>
      <c r="I55" s="236"/>
      <c r="J55" s="207"/>
      <c r="K55" s="207"/>
      <c r="L55" s="207"/>
      <c r="M55" s="248"/>
      <c r="N55" s="238"/>
      <c r="O55" s="238"/>
      <c r="P55" s="163"/>
    </row>
    <row r="56" s="134" customFormat="true" ht="12.75" hidden="false" customHeight="false" outlineLevel="0" collapsed="false">
      <c r="A56" s="159"/>
      <c r="B56" s="163"/>
      <c r="C56" s="164" t="s">
        <v>550</v>
      </c>
      <c r="D56" s="236" t="s">
        <v>19</v>
      </c>
      <c r="E56" s="236" t="s">
        <v>19</v>
      </c>
      <c r="F56" s="236" t="s">
        <v>19</v>
      </c>
      <c r="G56" s="236" t="s">
        <v>19</v>
      </c>
      <c r="H56" s="236" t="s">
        <v>19</v>
      </c>
      <c r="I56" s="236" t="s">
        <v>19</v>
      </c>
      <c r="J56" s="207" t="s">
        <v>19</v>
      </c>
      <c r="K56" s="207" t="s">
        <v>19</v>
      </c>
      <c r="L56" s="207" t="s">
        <v>19</v>
      </c>
      <c r="M56" s="248" t="s">
        <v>19</v>
      </c>
      <c r="N56" s="238"/>
      <c r="O56" s="238"/>
      <c r="P56" s="163" t="s">
        <v>547</v>
      </c>
    </row>
    <row r="57" s="134" customFormat="true" ht="30.75" hidden="false" customHeight="true" outlineLevel="0" collapsed="false">
      <c r="A57" s="164" t="n">
        <v>73</v>
      </c>
      <c r="B57" s="168" t="s">
        <v>149</v>
      </c>
      <c r="C57" s="157"/>
      <c r="D57" s="115" t="n">
        <v>67184</v>
      </c>
      <c r="E57" s="236" t="n">
        <v>38972</v>
      </c>
      <c r="F57" s="236" t="n">
        <v>3085</v>
      </c>
      <c r="G57" s="236" t="n">
        <v>25127</v>
      </c>
      <c r="H57" s="236" t="n">
        <v>3574</v>
      </c>
      <c r="I57" s="236" t="n">
        <v>1253</v>
      </c>
      <c r="J57" s="207" t="n">
        <v>58</v>
      </c>
      <c r="K57" s="207" t="n">
        <v>4.6</v>
      </c>
      <c r="L57" s="207" t="n">
        <v>37.4</v>
      </c>
      <c r="M57" s="399" t="n">
        <v>5</v>
      </c>
      <c r="N57" s="238"/>
      <c r="O57" s="238"/>
      <c r="P57" s="163" t="n">
        <v>73</v>
      </c>
    </row>
    <row r="58" s="134" customFormat="true" ht="12.75" hidden="false" customHeight="false" outlineLevel="0" collapsed="false">
      <c r="A58" s="164" t="s">
        <v>551</v>
      </c>
      <c r="B58" s="165"/>
      <c r="C58" s="164" t="s">
        <v>552</v>
      </c>
      <c r="D58" s="115" t="n">
        <v>64979</v>
      </c>
      <c r="E58" s="236" t="n">
        <v>37681</v>
      </c>
      <c r="F58" s="236" t="n">
        <v>3085</v>
      </c>
      <c r="G58" s="236" t="n">
        <v>24213</v>
      </c>
      <c r="H58" s="236" t="n">
        <v>3450</v>
      </c>
      <c r="I58" s="236" t="n">
        <v>1253</v>
      </c>
      <c r="J58" s="207" t="n">
        <v>58</v>
      </c>
      <c r="K58" s="207" t="n">
        <v>4.7</v>
      </c>
      <c r="L58" s="207" t="n">
        <v>37.3</v>
      </c>
      <c r="M58" s="399" t="n">
        <v>5.2</v>
      </c>
      <c r="N58" s="238"/>
      <c r="O58" s="238"/>
      <c r="P58" s="163" t="s">
        <v>551</v>
      </c>
    </row>
    <row r="59" s="134" customFormat="true" ht="12.75" hidden="false" customHeight="false" outlineLevel="0" collapsed="false">
      <c r="A59" s="164" t="s">
        <v>553</v>
      </c>
      <c r="B59" s="165"/>
      <c r="C59" s="164" t="s">
        <v>554</v>
      </c>
      <c r="D59" s="115" t="n">
        <v>2205</v>
      </c>
      <c r="E59" s="236" t="n">
        <v>1291</v>
      </c>
      <c r="F59" s="236" t="s">
        <v>19</v>
      </c>
      <c r="G59" s="236" t="n">
        <v>914</v>
      </c>
      <c r="H59" s="236" t="n">
        <v>123</v>
      </c>
      <c r="I59" s="236" t="s">
        <v>19</v>
      </c>
      <c r="J59" s="207" t="n">
        <v>58.6</v>
      </c>
      <c r="K59" s="207" t="s">
        <v>19</v>
      </c>
      <c r="L59" s="207" t="n">
        <v>41.4</v>
      </c>
      <c r="M59" s="399" t="s">
        <v>19</v>
      </c>
      <c r="N59" s="238"/>
      <c r="O59" s="238"/>
      <c r="P59" s="163" t="s">
        <v>553</v>
      </c>
    </row>
    <row r="60" s="134" customFormat="true" ht="0.75" hidden="false" customHeight="true" outlineLevel="0" collapsed="false">
      <c r="A60" s="150"/>
      <c r="B60" s="150"/>
      <c r="C60" s="164" t="s">
        <v>15</v>
      </c>
      <c r="D60" s="115"/>
      <c r="E60" s="236"/>
      <c r="F60" s="236"/>
      <c r="G60" s="236"/>
      <c r="H60" s="236"/>
      <c r="I60" s="236"/>
      <c r="J60" s="207"/>
      <c r="K60" s="207"/>
      <c r="L60" s="207"/>
      <c r="M60" s="399"/>
      <c r="N60" s="238"/>
      <c r="O60" s="238"/>
      <c r="P60" s="163"/>
    </row>
    <row r="61" s="134" customFormat="true" ht="30" hidden="false" customHeight="true" outlineLevel="0" collapsed="false">
      <c r="A61" s="164" t="n">
        <v>74</v>
      </c>
      <c r="B61" s="168" t="s">
        <v>555</v>
      </c>
      <c r="C61" s="157"/>
      <c r="D61" s="115"/>
      <c r="E61" s="236"/>
      <c r="F61" s="236"/>
      <c r="G61" s="236"/>
      <c r="H61" s="236"/>
      <c r="I61" s="236"/>
      <c r="J61" s="207"/>
      <c r="K61" s="207"/>
      <c r="L61" s="207"/>
      <c r="M61" s="399"/>
      <c r="N61" s="238"/>
      <c r="O61" s="238"/>
      <c r="P61" s="163"/>
    </row>
    <row r="62" s="134" customFormat="true" ht="12.75" hidden="false" customHeight="false" outlineLevel="0" collapsed="false">
      <c r="A62" s="164"/>
      <c r="B62" s="165"/>
      <c r="C62" s="164" t="s">
        <v>556</v>
      </c>
      <c r="D62" s="115" t="n">
        <v>42957</v>
      </c>
      <c r="E62" s="236" t="n">
        <v>13672</v>
      </c>
      <c r="F62" s="236" t="n">
        <v>7598</v>
      </c>
      <c r="G62" s="236" t="n">
        <v>21687</v>
      </c>
      <c r="H62" s="236" t="n">
        <v>1960</v>
      </c>
      <c r="I62" s="236" t="n">
        <v>150</v>
      </c>
      <c r="J62" s="207" t="n">
        <v>31.8</v>
      </c>
      <c r="K62" s="207" t="n">
        <v>17.7</v>
      </c>
      <c r="L62" s="207" t="n">
        <v>50.5</v>
      </c>
      <c r="M62" s="399" t="n">
        <v>0.7</v>
      </c>
      <c r="N62" s="238"/>
      <c r="O62" s="238"/>
      <c r="P62" s="163" t="n">
        <v>74</v>
      </c>
    </row>
    <row r="63" s="134" customFormat="true" ht="1.5" hidden="false" customHeight="true" outlineLevel="0" collapsed="false">
      <c r="A63" s="157"/>
      <c r="B63" s="150"/>
      <c r="C63" s="157"/>
      <c r="D63" s="115"/>
      <c r="E63" s="236"/>
      <c r="F63" s="236"/>
      <c r="G63" s="236"/>
      <c r="H63" s="236"/>
      <c r="I63" s="236"/>
      <c r="J63" s="207"/>
      <c r="K63" s="207"/>
      <c r="L63" s="207"/>
      <c r="M63" s="399"/>
      <c r="N63" s="238"/>
      <c r="O63" s="238"/>
      <c r="P63" s="163"/>
    </row>
    <row r="64" s="134" customFormat="true" ht="12.75" hidden="false" customHeight="false" outlineLevel="0" collapsed="false">
      <c r="A64" s="164" t="s">
        <v>557</v>
      </c>
      <c r="B64" s="165"/>
      <c r="C64" s="164" t="s">
        <v>558</v>
      </c>
      <c r="D64" s="115" t="n">
        <v>3935</v>
      </c>
      <c r="E64" s="236" t="n">
        <v>2190</v>
      </c>
      <c r="F64" s="236" t="n">
        <v>487</v>
      </c>
      <c r="G64" s="236" t="n">
        <v>1258</v>
      </c>
      <c r="H64" s="236" t="n">
        <v>289</v>
      </c>
      <c r="I64" s="236" t="n">
        <v>56</v>
      </c>
      <c r="J64" s="207" t="n">
        <v>55.7</v>
      </c>
      <c r="K64" s="207" t="n">
        <v>12.4</v>
      </c>
      <c r="L64" s="207" t="n">
        <v>32</v>
      </c>
      <c r="M64" s="399" t="n">
        <v>4.4</v>
      </c>
      <c r="N64" s="238"/>
      <c r="O64" s="238"/>
      <c r="P64" s="163" t="s">
        <v>557</v>
      </c>
    </row>
    <row r="65" s="134" customFormat="true" ht="12.75" hidden="false" customHeight="false" outlineLevel="0" collapsed="false">
      <c r="A65" s="164" t="s">
        <v>559</v>
      </c>
      <c r="B65" s="165"/>
      <c r="C65" s="164" t="s">
        <v>560</v>
      </c>
      <c r="D65" s="219" t="s">
        <v>21</v>
      </c>
      <c r="E65" s="219" t="s">
        <v>21</v>
      </c>
      <c r="F65" s="219" t="s">
        <v>21</v>
      </c>
      <c r="G65" s="219" t="s">
        <v>21</v>
      </c>
      <c r="H65" s="219" t="s">
        <v>21</v>
      </c>
      <c r="I65" s="219" t="s">
        <v>21</v>
      </c>
      <c r="J65" s="207" t="s">
        <v>21</v>
      </c>
      <c r="K65" s="207" t="s">
        <v>21</v>
      </c>
      <c r="L65" s="207" t="s">
        <v>21</v>
      </c>
      <c r="M65" s="248" t="s">
        <v>21</v>
      </c>
      <c r="N65" s="238"/>
      <c r="O65" s="238"/>
      <c r="P65" s="163" t="s">
        <v>559</v>
      </c>
    </row>
    <row r="66" s="134" customFormat="true" ht="12" hidden="false" customHeight="true" outlineLevel="0" collapsed="false">
      <c r="A66" s="164" t="s">
        <v>561</v>
      </c>
      <c r="B66" s="165"/>
      <c r="C66" s="164" t="s">
        <v>562</v>
      </c>
      <c r="D66" s="219" t="s">
        <v>21</v>
      </c>
      <c r="E66" s="219" t="s">
        <v>21</v>
      </c>
      <c r="F66" s="219" t="s">
        <v>21</v>
      </c>
      <c r="G66" s="219" t="s">
        <v>21</v>
      </c>
      <c r="H66" s="219" t="s">
        <v>21</v>
      </c>
      <c r="I66" s="219" t="s">
        <v>21</v>
      </c>
      <c r="J66" s="207" t="s">
        <v>21</v>
      </c>
      <c r="K66" s="207" t="s">
        <v>21</v>
      </c>
      <c r="L66" s="207" t="s">
        <v>21</v>
      </c>
      <c r="M66" s="248" t="s">
        <v>21</v>
      </c>
      <c r="N66" s="238"/>
      <c r="O66" s="238"/>
      <c r="P66" s="163" t="s">
        <v>561</v>
      </c>
    </row>
    <row r="67" s="134" customFormat="true" ht="12.75" hidden="true" customHeight="true" outlineLevel="0" collapsed="false">
      <c r="A67" s="157"/>
      <c r="B67" s="150"/>
      <c r="C67" s="164" t="s">
        <v>488</v>
      </c>
      <c r="D67" s="115"/>
      <c r="E67" s="236"/>
      <c r="F67" s="236"/>
      <c r="G67" s="236"/>
      <c r="H67" s="236"/>
      <c r="I67" s="236"/>
      <c r="J67" s="207"/>
      <c r="K67" s="207"/>
      <c r="L67" s="207"/>
      <c r="M67" s="399"/>
      <c r="N67" s="238"/>
      <c r="O67" s="238"/>
      <c r="P67" s="163"/>
    </row>
    <row r="68" s="134" customFormat="true" ht="12.75" hidden="false" customHeight="false" outlineLevel="0" collapsed="false">
      <c r="A68" s="164" t="s">
        <v>563</v>
      </c>
      <c r="B68" s="165"/>
      <c r="C68" s="164" t="s">
        <v>564</v>
      </c>
      <c r="D68" s="115"/>
      <c r="E68" s="236"/>
      <c r="F68" s="236"/>
      <c r="G68" s="236"/>
      <c r="H68" s="236"/>
      <c r="I68" s="236"/>
      <c r="J68" s="207"/>
      <c r="K68" s="207"/>
      <c r="L68" s="207"/>
      <c r="M68" s="399"/>
      <c r="N68" s="238"/>
      <c r="O68" s="238"/>
      <c r="P68" s="163"/>
    </row>
    <row r="69" s="134" customFormat="true" ht="12.75" hidden="false" customHeight="false" outlineLevel="0" collapsed="false">
      <c r="A69" s="164"/>
      <c r="B69" s="165"/>
      <c r="C69" s="164" t="s">
        <v>565</v>
      </c>
      <c r="D69" s="115" t="n">
        <v>11050</v>
      </c>
      <c r="E69" s="236" t="n">
        <v>1816</v>
      </c>
      <c r="F69" s="236" t="n">
        <v>306</v>
      </c>
      <c r="G69" s="236" t="n">
        <v>8928</v>
      </c>
      <c r="H69" s="236" t="n">
        <v>1439</v>
      </c>
      <c r="I69" s="236" t="n">
        <v>95</v>
      </c>
      <c r="J69" s="207" t="n">
        <v>16.4</v>
      </c>
      <c r="K69" s="207" t="n">
        <v>2.8</v>
      </c>
      <c r="L69" s="207" t="n">
        <v>80.8</v>
      </c>
      <c r="M69" s="399" t="n">
        <v>1.1</v>
      </c>
      <c r="N69" s="238"/>
      <c r="O69" s="238"/>
      <c r="P69" s="163" t="s">
        <v>563</v>
      </c>
    </row>
    <row r="70" s="134" customFormat="true" ht="30" hidden="false" customHeight="true" outlineLevel="0" collapsed="false">
      <c r="A70" s="164" t="n">
        <v>75</v>
      </c>
      <c r="B70" s="168" t="s">
        <v>566</v>
      </c>
      <c r="C70" s="157"/>
      <c r="D70" s="115" t="n">
        <v>14036</v>
      </c>
      <c r="E70" s="236" t="n">
        <v>5434</v>
      </c>
      <c r="F70" s="236" t="n">
        <v>3818</v>
      </c>
      <c r="G70" s="236" t="n">
        <v>4785</v>
      </c>
      <c r="H70" s="236" t="n">
        <v>532</v>
      </c>
      <c r="I70" s="236" t="s">
        <v>19</v>
      </c>
      <c r="J70" s="207" t="n">
        <v>38.7</v>
      </c>
      <c r="K70" s="207" t="n">
        <v>27.2</v>
      </c>
      <c r="L70" s="207" t="n">
        <v>34.1</v>
      </c>
      <c r="M70" s="399" t="s">
        <v>19</v>
      </c>
      <c r="N70" s="238"/>
      <c r="O70" s="238"/>
      <c r="P70" s="163" t="n">
        <v>75</v>
      </c>
    </row>
    <row r="71" s="134" customFormat="true" ht="16.5" hidden="false" customHeight="true" outlineLevel="0" collapsed="false">
      <c r="A71" s="165"/>
      <c r="B71" s="165"/>
      <c r="C71" s="150"/>
      <c r="D71" s="236"/>
      <c r="E71" s="236"/>
      <c r="F71" s="236"/>
      <c r="G71" s="236"/>
      <c r="H71" s="367"/>
      <c r="I71" s="246"/>
      <c r="J71" s="246"/>
      <c r="K71" s="246"/>
      <c r="L71" s="246"/>
      <c r="M71" s="368"/>
      <c r="N71" s="238"/>
      <c r="O71" s="238"/>
      <c r="P71" s="163"/>
    </row>
    <row r="72" s="134" customFormat="true" ht="15" hidden="false" customHeight="true" outlineLevel="0" collapsed="false">
      <c r="A72" s="165"/>
      <c r="B72" s="165"/>
      <c r="C72" s="150"/>
      <c r="D72" s="236"/>
      <c r="E72" s="236"/>
      <c r="F72" s="236"/>
      <c r="G72" s="236"/>
      <c r="H72" s="367"/>
      <c r="I72" s="246"/>
      <c r="J72" s="246"/>
      <c r="K72" s="246"/>
      <c r="L72" s="246"/>
      <c r="M72" s="368"/>
      <c r="N72" s="238"/>
      <c r="O72" s="238"/>
      <c r="P72" s="163"/>
    </row>
    <row r="73" s="134" customFormat="true" ht="15" hidden="false" customHeight="true" outlineLevel="0" collapsed="false">
      <c r="A73" s="165"/>
      <c r="B73" s="165"/>
      <c r="C73" s="150"/>
      <c r="D73" s="236"/>
      <c r="E73" s="236"/>
      <c r="F73" s="236"/>
      <c r="G73" s="236"/>
      <c r="H73" s="367"/>
      <c r="I73" s="246"/>
      <c r="J73" s="246"/>
      <c r="K73" s="246"/>
      <c r="L73" s="246"/>
      <c r="M73" s="368"/>
      <c r="N73" s="238"/>
      <c r="O73" s="238"/>
      <c r="P73" s="163"/>
    </row>
    <row r="74" customFormat="false" ht="12.75" hidden="false" customHeight="false" outlineLevel="0" collapsed="false">
      <c r="A74" s="222"/>
      <c r="B74" s="83"/>
      <c r="P74" s="128"/>
    </row>
    <row r="75" customFormat="false" ht="12.75" hidden="false" customHeight="false" outlineLevel="0" collapsed="false">
      <c r="A75" s="131" t="s">
        <v>834</v>
      </c>
      <c r="B75" s="83"/>
      <c r="P75" s="128"/>
    </row>
    <row r="76" customFormat="false" ht="12.75" hidden="false" customHeight="false" outlineLevel="0" collapsed="false">
      <c r="A76" s="131" t="s">
        <v>15</v>
      </c>
      <c r="P76" s="128"/>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74" customFormat="true" ht="14.25" hidden="false" customHeight="false" outlineLevel="0" collapsed="false">
      <c r="B2" s="400"/>
      <c r="C2" s="400"/>
      <c r="D2" s="400"/>
      <c r="E2" s="400"/>
      <c r="F2" s="400"/>
      <c r="G2" s="133"/>
      <c r="H2" s="278"/>
      <c r="I2" s="278" t="s">
        <v>835</v>
      </c>
      <c r="J2" s="4" t="s">
        <v>820</v>
      </c>
      <c r="K2" s="400"/>
      <c r="L2" s="400"/>
      <c r="M2" s="400"/>
      <c r="N2" s="400"/>
      <c r="O2" s="400"/>
      <c r="P2" s="400"/>
      <c r="Q2" s="131"/>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12"/>
      <c r="B15" s="176"/>
      <c r="C15" s="56"/>
      <c r="D15" s="83"/>
      <c r="E15" s="83"/>
      <c r="F15" s="83"/>
      <c r="G15" s="83"/>
      <c r="H15" s="369"/>
      <c r="I15" s="83"/>
      <c r="J15" s="83"/>
      <c r="K15" s="83"/>
      <c r="L15" s="83"/>
      <c r="M15" s="56"/>
      <c r="N15" s="83"/>
      <c r="O15" s="83"/>
      <c r="Q15" s="83"/>
      <c r="R15" s="83"/>
    </row>
    <row r="16" customFormat="false" ht="12.75" hidden="false" customHeight="false" outlineLevel="0" collapsed="false">
      <c r="A16" s="116" t="s">
        <v>567</v>
      </c>
      <c r="B16" s="121" t="s">
        <v>568</v>
      </c>
      <c r="C16" s="59"/>
      <c r="D16" s="83"/>
      <c r="E16" s="83"/>
      <c r="F16" s="83"/>
      <c r="G16" s="83"/>
      <c r="H16" s="369"/>
      <c r="I16" s="83"/>
      <c r="J16" s="83"/>
      <c r="K16" s="83"/>
      <c r="L16" s="83"/>
      <c r="M16" s="59"/>
      <c r="N16" s="83"/>
      <c r="O16" s="83"/>
      <c r="Q16" s="83"/>
      <c r="R16" s="83"/>
    </row>
    <row r="17" s="3" customFormat="true" ht="12.75" hidden="false" customHeight="false" outlineLevel="0" collapsed="false">
      <c r="A17" s="117"/>
      <c r="B17" s="121"/>
      <c r="C17" s="117" t="s">
        <v>569</v>
      </c>
      <c r="D17" s="119" t="n">
        <v>464172</v>
      </c>
      <c r="E17" s="231" t="n">
        <v>147720</v>
      </c>
      <c r="F17" s="231" t="n">
        <v>84236</v>
      </c>
      <c r="G17" s="231" t="n">
        <v>232215</v>
      </c>
      <c r="H17" s="210" t="n">
        <v>37161</v>
      </c>
      <c r="I17" s="210" t="n">
        <v>3386</v>
      </c>
      <c r="J17" s="232" t="n">
        <v>31.8</v>
      </c>
      <c r="K17" s="232" t="n">
        <v>18.1</v>
      </c>
      <c r="L17" s="232" t="n">
        <v>50</v>
      </c>
      <c r="M17" s="213" t="n">
        <v>1.5</v>
      </c>
      <c r="N17" s="255"/>
      <c r="O17" s="255"/>
      <c r="P17" s="215" t="s">
        <v>567</v>
      </c>
      <c r="Q17" s="121"/>
    </row>
    <row r="18" customFormat="false" ht="12.75" hidden="false" customHeight="false" outlineLevel="0" collapsed="false">
      <c r="A18" s="59"/>
      <c r="B18" s="83"/>
      <c r="C18" s="82" t="s">
        <v>570</v>
      </c>
      <c r="D18" s="246"/>
      <c r="E18" s="246"/>
      <c r="F18" s="246"/>
      <c r="G18" s="246"/>
      <c r="H18" s="246"/>
      <c r="I18" s="372"/>
      <c r="J18" s="207"/>
      <c r="K18" s="207"/>
      <c r="L18" s="207"/>
      <c r="M18" s="399"/>
      <c r="N18" s="258"/>
      <c r="O18" s="258"/>
      <c r="P18" s="83"/>
      <c r="Q18" s="83"/>
    </row>
    <row r="19" customFormat="false" ht="18" hidden="false" customHeight="true" outlineLevel="0" collapsed="false">
      <c r="A19" s="124" t="n">
        <v>77</v>
      </c>
      <c r="B19" s="131" t="s">
        <v>157</v>
      </c>
      <c r="C19" s="59"/>
      <c r="D19" s="115" t="n">
        <v>50019</v>
      </c>
      <c r="E19" s="236" t="n">
        <v>16448</v>
      </c>
      <c r="F19" s="236" t="n">
        <v>6724</v>
      </c>
      <c r="G19" s="236" t="n">
        <v>26847</v>
      </c>
      <c r="H19" s="219" t="n">
        <v>6575</v>
      </c>
      <c r="I19" s="219" t="n">
        <v>3</v>
      </c>
      <c r="J19" s="207" t="n">
        <v>32.9</v>
      </c>
      <c r="K19" s="207" t="n">
        <v>13.4</v>
      </c>
      <c r="L19" s="207" t="n">
        <v>53.7</v>
      </c>
      <c r="M19" s="399" t="n">
        <v>0</v>
      </c>
      <c r="N19" s="258"/>
      <c r="O19" s="258"/>
      <c r="P19" s="128" t="n">
        <v>77</v>
      </c>
      <c r="Q19" s="83"/>
    </row>
    <row r="20" customFormat="false" ht="12.75" hidden="false" customHeight="false" outlineLevel="0" collapsed="false">
      <c r="A20" s="130" t="s">
        <v>571</v>
      </c>
      <c r="B20" s="126"/>
      <c r="C20" s="82" t="s">
        <v>572</v>
      </c>
      <c r="D20" s="115" t="n">
        <v>8644</v>
      </c>
      <c r="E20" s="236" t="n">
        <v>2394</v>
      </c>
      <c r="F20" s="236" t="n">
        <v>1001</v>
      </c>
      <c r="G20" s="236" t="n">
        <v>5248</v>
      </c>
      <c r="H20" s="219" t="n">
        <v>2210</v>
      </c>
      <c r="I20" s="219" t="n">
        <v>3</v>
      </c>
      <c r="J20" s="207" t="n">
        <v>27.7</v>
      </c>
      <c r="K20" s="207" t="n">
        <v>11.6</v>
      </c>
      <c r="L20" s="207" t="n">
        <v>60.7</v>
      </c>
      <c r="M20" s="399" t="n">
        <v>0.1</v>
      </c>
      <c r="N20" s="258"/>
      <c r="O20" s="258"/>
      <c r="P20" s="126" t="s">
        <v>571</v>
      </c>
      <c r="Q20" s="83"/>
    </row>
    <row r="21" customFormat="false" ht="0.75" hidden="false" customHeight="true" outlineLevel="0" collapsed="false">
      <c r="A21" s="59"/>
      <c r="B21" s="83"/>
      <c r="C21" s="82" t="s">
        <v>573</v>
      </c>
      <c r="D21" s="115"/>
      <c r="E21" s="236"/>
      <c r="F21" s="236"/>
      <c r="G21" s="236"/>
      <c r="H21" s="219"/>
      <c r="I21" s="219"/>
      <c r="J21" s="207"/>
      <c r="K21" s="207"/>
      <c r="L21" s="207"/>
      <c r="M21" s="399"/>
      <c r="N21" s="258"/>
      <c r="O21" s="258"/>
      <c r="P21" s="83"/>
      <c r="Q21" s="83"/>
    </row>
    <row r="22" customFormat="false" ht="12.75" hidden="false" customHeight="false" outlineLevel="0" collapsed="false">
      <c r="A22" s="124" t="s">
        <v>574</v>
      </c>
      <c r="B22" s="128"/>
      <c r="C22" s="82" t="s">
        <v>575</v>
      </c>
      <c r="D22" s="219" t="s">
        <v>21</v>
      </c>
      <c r="E22" s="219" t="s">
        <v>21</v>
      </c>
      <c r="F22" s="219" t="s">
        <v>21</v>
      </c>
      <c r="G22" s="219" t="s">
        <v>21</v>
      </c>
      <c r="H22" s="219" t="s">
        <v>21</v>
      </c>
      <c r="I22" s="219" t="s">
        <v>21</v>
      </c>
      <c r="J22" s="207" t="s">
        <v>21</v>
      </c>
      <c r="K22" s="207" t="s">
        <v>21</v>
      </c>
      <c r="L22" s="207" t="s">
        <v>21</v>
      </c>
      <c r="M22" s="248" t="s">
        <v>21</v>
      </c>
      <c r="N22" s="258"/>
      <c r="O22" s="258"/>
      <c r="P22" s="128" t="s">
        <v>574</v>
      </c>
      <c r="Q22" s="83"/>
    </row>
    <row r="23" customFormat="false" ht="2.25" hidden="false" customHeight="true" outlineLevel="0" collapsed="false">
      <c r="A23" s="59"/>
      <c r="B23" s="83"/>
      <c r="C23" s="82" t="s">
        <v>570</v>
      </c>
      <c r="D23" s="115"/>
      <c r="E23" s="236"/>
      <c r="F23" s="236"/>
      <c r="G23" s="236"/>
      <c r="H23" s="219"/>
      <c r="I23" s="219"/>
      <c r="J23" s="207"/>
      <c r="K23" s="207"/>
      <c r="L23" s="207"/>
      <c r="M23" s="399"/>
      <c r="N23" s="258"/>
      <c r="O23" s="258"/>
      <c r="P23" s="83"/>
      <c r="Q23" s="83"/>
    </row>
    <row r="24" customFormat="false" ht="12.75" hidden="false" customHeight="false" outlineLevel="0" collapsed="false">
      <c r="A24" s="124" t="s">
        <v>576</v>
      </c>
      <c r="B24" s="128"/>
      <c r="C24" s="82" t="s">
        <v>577</v>
      </c>
      <c r="D24" s="115"/>
      <c r="E24" s="236"/>
      <c r="F24" s="236"/>
      <c r="G24" s="236"/>
      <c r="H24" s="219"/>
      <c r="I24" s="219"/>
      <c r="J24" s="207"/>
      <c r="K24" s="207"/>
      <c r="L24" s="207"/>
      <c r="M24" s="399"/>
      <c r="N24" s="258"/>
      <c r="O24" s="258"/>
      <c r="Q24" s="83"/>
    </row>
    <row r="25" customFormat="false" ht="12.75" hidden="false" customHeight="false" outlineLevel="0" collapsed="false">
      <c r="A25" s="124"/>
      <c r="B25" s="128"/>
      <c r="C25" s="82" t="s">
        <v>578</v>
      </c>
      <c r="D25" s="115" t="n">
        <v>27762</v>
      </c>
      <c r="E25" s="236" t="n">
        <v>8109</v>
      </c>
      <c r="F25" s="236" t="n">
        <v>4797</v>
      </c>
      <c r="G25" s="236" t="n">
        <v>14856</v>
      </c>
      <c r="H25" s="219" t="n">
        <v>3444</v>
      </c>
      <c r="I25" s="219" t="s">
        <v>19</v>
      </c>
      <c r="J25" s="207" t="n">
        <v>29.2</v>
      </c>
      <c r="K25" s="207" t="n">
        <v>17.3</v>
      </c>
      <c r="L25" s="207" t="n">
        <v>53.5</v>
      </c>
      <c r="M25" s="399" t="s">
        <v>19</v>
      </c>
      <c r="N25" s="258"/>
      <c r="O25" s="258"/>
      <c r="P25" s="128" t="s">
        <v>576</v>
      </c>
      <c r="Q25" s="83"/>
    </row>
    <row r="26" customFormat="false" ht="12.75" hidden="true" customHeight="true" outlineLevel="0" collapsed="false">
      <c r="A26" s="59"/>
      <c r="B26" s="83"/>
      <c r="C26" s="59"/>
      <c r="D26" s="115"/>
      <c r="E26" s="236"/>
      <c r="F26" s="236"/>
      <c r="G26" s="236"/>
      <c r="H26" s="219"/>
      <c r="I26" s="219"/>
      <c r="J26" s="207"/>
      <c r="K26" s="207"/>
      <c r="L26" s="207"/>
      <c r="M26" s="399"/>
      <c r="N26" s="258"/>
      <c r="O26" s="258"/>
      <c r="P26" s="83"/>
      <c r="Q26" s="83"/>
    </row>
    <row r="27" customFormat="false" ht="0.75" hidden="false" customHeight="true" outlineLevel="0" collapsed="false">
      <c r="A27" s="130"/>
      <c r="B27" s="126"/>
      <c r="C27" s="59"/>
      <c r="D27" s="115"/>
      <c r="E27" s="236"/>
      <c r="F27" s="236"/>
      <c r="G27" s="236"/>
      <c r="H27" s="219"/>
      <c r="I27" s="219"/>
      <c r="J27" s="207"/>
      <c r="K27" s="207"/>
      <c r="L27" s="207"/>
      <c r="M27" s="399"/>
      <c r="N27" s="258"/>
      <c r="O27" s="258"/>
      <c r="P27" s="126"/>
      <c r="Q27" s="83"/>
    </row>
    <row r="28" customFormat="false" ht="12.75" hidden="false" customHeight="false" outlineLevel="0" collapsed="false">
      <c r="A28" s="130" t="s">
        <v>579</v>
      </c>
      <c r="B28" s="126"/>
      <c r="C28" s="82" t="s">
        <v>580</v>
      </c>
      <c r="D28" s="115"/>
      <c r="E28" s="236"/>
      <c r="F28" s="236"/>
      <c r="G28" s="236"/>
      <c r="H28" s="219"/>
      <c r="I28" s="219"/>
      <c r="J28" s="207"/>
      <c r="K28" s="207"/>
      <c r="L28" s="207"/>
      <c r="M28" s="399"/>
      <c r="N28" s="258"/>
      <c r="O28" s="258"/>
      <c r="Q28" s="83"/>
    </row>
    <row r="29" customFormat="false" ht="12.75" hidden="false" customHeight="false" outlineLevel="0" collapsed="false">
      <c r="A29" s="59"/>
      <c r="B29" s="83"/>
      <c r="C29" s="82" t="s">
        <v>581</v>
      </c>
      <c r="D29" s="219" t="s">
        <v>21</v>
      </c>
      <c r="E29" s="219" t="s">
        <v>21</v>
      </c>
      <c r="F29" s="219" t="s">
        <v>21</v>
      </c>
      <c r="G29" s="219" t="s">
        <v>21</v>
      </c>
      <c r="H29" s="219" t="s">
        <v>21</v>
      </c>
      <c r="I29" s="219" t="s">
        <v>21</v>
      </c>
      <c r="J29" s="207" t="s">
        <v>21</v>
      </c>
      <c r="K29" s="207" t="s">
        <v>21</v>
      </c>
      <c r="L29" s="207" t="s">
        <v>21</v>
      </c>
      <c r="M29" s="248" t="s">
        <v>21</v>
      </c>
      <c r="N29" s="258"/>
      <c r="O29" s="258"/>
      <c r="P29" s="126" t="s">
        <v>579</v>
      </c>
      <c r="Q29" s="83"/>
    </row>
    <row r="30" customFormat="false" ht="12.75" hidden="false" customHeight="false" outlineLevel="0" collapsed="false">
      <c r="A30" s="59"/>
      <c r="B30" s="83"/>
      <c r="C30" s="82" t="s">
        <v>484</v>
      </c>
      <c r="D30" s="115"/>
      <c r="E30" s="236"/>
      <c r="F30" s="236"/>
      <c r="G30" s="236"/>
      <c r="H30" s="219"/>
      <c r="I30" s="219"/>
      <c r="J30" s="207"/>
      <c r="K30" s="207"/>
      <c r="L30" s="207"/>
      <c r="M30" s="399"/>
      <c r="N30" s="258"/>
      <c r="O30" s="258"/>
      <c r="P30" s="83"/>
      <c r="Q30" s="83"/>
    </row>
    <row r="31" customFormat="false" ht="18" hidden="false" customHeight="true" outlineLevel="0" collapsed="false">
      <c r="A31" s="130" t="n">
        <v>78</v>
      </c>
      <c r="B31" s="131" t="s">
        <v>582</v>
      </c>
      <c r="C31" s="59"/>
      <c r="D31" s="115" t="n">
        <v>50603</v>
      </c>
      <c r="E31" s="236" t="n">
        <v>12657</v>
      </c>
      <c r="F31" s="236" t="n">
        <v>975</v>
      </c>
      <c r="G31" s="236" t="n">
        <v>36971</v>
      </c>
      <c r="H31" s="219" t="n">
        <v>3516</v>
      </c>
      <c r="I31" s="219" t="n">
        <v>238</v>
      </c>
      <c r="J31" s="207" t="n">
        <v>25</v>
      </c>
      <c r="K31" s="207" t="n">
        <v>1.9</v>
      </c>
      <c r="L31" s="207" t="n">
        <v>73.1</v>
      </c>
      <c r="M31" s="399" t="n">
        <v>0.6</v>
      </c>
      <c r="N31" s="258"/>
      <c r="O31" s="258"/>
      <c r="P31" s="126" t="n">
        <v>78</v>
      </c>
      <c r="Q31" s="83"/>
    </row>
    <row r="32" customFormat="false" ht="12.75" hidden="false" customHeight="false" outlineLevel="0" collapsed="false">
      <c r="A32" s="130" t="s">
        <v>583</v>
      </c>
      <c r="B32" s="126"/>
      <c r="C32" s="59" t="s">
        <v>584</v>
      </c>
      <c r="D32" s="115" t="n">
        <v>9088</v>
      </c>
      <c r="E32" s="236" t="n">
        <v>3319</v>
      </c>
      <c r="F32" s="236" t="n">
        <v>89</v>
      </c>
      <c r="G32" s="236" t="n">
        <v>5680</v>
      </c>
      <c r="H32" s="219" t="n">
        <v>765</v>
      </c>
      <c r="I32" s="219" t="s">
        <v>19</v>
      </c>
      <c r="J32" s="207" t="n">
        <v>36.5</v>
      </c>
      <c r="K32" s="207" t="n">
        <v>1</v>
      </c>
      <c r="L32" s="207" t="n">
        <v>62.5</v>
      </c>
      <c r="M32" s="399" t="s">
        <v>19</v>
      </c>
      <c r="N32" s="258"/>
      <c r="O32" s="258"/>
      <c r="P32" s="126" t="s">
        <v>583</v>
      </c>
      <c r="Q32" s="83"/>
    </row>
    <row r="33" customFormat="false" ht="2.25" hidden="false" customHeight="true" outlineLevel="0" collapsed="false">
      <c r="A33" s="59"/>
      <c r="B33" s="83"/>
      <c r="C33" s="82" t="s">
        <v>512</v>
      </c>
      <c r="D33" s="115"/>
      <c r="E33" s="236"/>
      <c r="F33" s="236"/>
      <c r="G33" s="236"/>
      <c r="H33" s="219"/>
      <c r="I33" s="219"/>
      <c r="J33" s="207"/>
      <c r="K33" s="207"/>
      <c r="L33" s="207"/>
      <c r="M33" s="399"/>
      <c r="N33" s="258"/>
      <c r="O33" s="258"/>
      <c r="P33" s="83"/>
      <c r="Q33" s="83"/>
    </row>
    <row r="34" customFormat="false" ht="12" hidden="false" customHeight="true" outlineLevel="0" collapsed="false">
      <c r="A34" s="124" t="s">
        <v>585</v>
      </c>
      <c r="B34" s="128"/>
      <c r="C34" s="82" t="s">
        <v>586</v>
      </c>
      <c r="D34" s="115" t="n">
        <v>33360</v>
      </c>
      <c r="E34" s="236" t="n">
        <v>5716</v>
      </c>
      <c r="F34" s="236" t="n">
        <v>386</v>
      </c>
      <c r="G34" s="236" t="n">
        <v>27258</v>
      </c>
      <c r="H34" s="219" t="n">
        <v>2001</v>
      </c>
      <c r="I34" s="219" t="n">
        <v>196</v>
      </c>
      <c r="J34" s="207" t="n">
        <v>17.1</v>
      </c>
      <c r="K34" s="207" t="n">
        <v>1.2</v>
      </c>
      <c r="L34" s="207" t="n">
        <v>81.7</v>
      </c>
      <c r="M34" s="399" t="n">
        <v>0.7</v>
      </c>
      <c r="N34" s="258"/>
      <c r="O34" s="258"/>
      <c r="P34" s="128" t="s">
        <v>585</v>
      </c>
      <c r="Q34" s="83"/>
    </row>
    <row r="35" customFormat="false" ht="12.75" hidden="true" customHeight="true" outlineLevel="0" collapsed="false">
      <c r="A35" s="59"/>
      <c r="B35" s="83"/>
      <c r="C35" s="82" t="s">
        <v>587</v>
      </c>
      <c r="D35" s="115"/>
      <c r="E35" s="236"/>
      <c r="F35" s="236"/>
      <c r="G35" s="236"/>
      <c r="H35" s="219"/>
      <c r="I35" s="219"/>
      <c r="J35" s="207"/>
      <c r="K35" s="207"/>
      <c r="L35" s="207"/>
      <c r="M35" s="399"/>
      <c r="N35" s="258"/>
      <c r="O35" s="258"/>
      <c r="P35" s="83"/>
      <c r="Q35" s="83"/>
    </row>
    <row r="36" customFormat="false" ht="12.75" hidden="false" customHeight="false" outlineLevel="0" collapsed="false">
      <c r="A36" s="124" t="s">
        <v>588</v>
      </c>
      <c r="B36" s="128"/>
      <c r="C36" s="82" t="s">
        <v>589</v>
      </c>
      <c r="D36" s="115" t="n">
        <v>8155</v>
      </c>
      <c r="E36" s="236" t="n">
        <v>3622</v>
      </c>
      <c r="F36" s="236" t="n">
        <v>500</v>
      </c>
      <c r="G36" s="236" t="n">
        <v>4034</v>
      </c>
      <c r="H36" s="219" t="n">
        <v>751</v>
      </c>
      <c r="I36" s="219" t="n">
        <v>42</v>
      </c>
      <c r="J36" s="207" t="n">
        <v>44.4</v>
      </c>
      <c r="K36" s="207" t="n">
        <v>6.1</v>
      </c>
      <c r="L36" s="207" t="n">
        <v>49.5</v>
      </c>
      <c r="M36" s="399" t="n">
        <v>1</v>
      </c>
      <c r="N36" s="258"/>
      <c r="O36" s="258"/>
      <c r="P36" s="128" t="s">
        <v>588</v>
      </c>
      <c r="Q36" s="83"/>
    </row>
    <row r="37" customFormat="false" ht="12.75" hidden="false" customHeight="false" outlineLevel="0" collapsed="false">
      <c r="A37" s="59"/>
      <c r="B37" s="83"/>
      <c r="C37" s="59"/>
      <c r="D37" s="115"/>
      <c r="E37" s="236"/>
      <c r="F37" s="236"/>
      <c r="G37" s="236"/>
      <c r="H37" s="219"/>
      <c r="I37" s="219"/>
      <c r="J37" s="207"/>
      <c r="K37" s="207"/>
      <c r="L37" s="207"/>
      <c r="M37" s="399"/>
      <c r="N37" s="258"/>
      <c r="O37" s="258"/>
      <c r="P37" s="83"/>
      <c r="Q37" s="83"/>
    </row>
    <row r="38" customFormat="false" ht="18" hidden="false" customHeight="true" outlineLevel="0" collapsed="false">
      <c r="A38" s="124" t="n">
        <v>79</v>
      </c>
      <c r="B38" s="131" t="s">
        <v>590</v>
      </c>
      <c r="C38" s="59"/>
      <c r="D38" s="115"/>
      <c r="E38" s="236"/>
      <c r="F38" s="236"/>
      <c r="G38" s="236"/>
      <c r="H38" s="219"/>
      <c r="I38" s="219"/>
      <c r="J38" s="207"/>
      <c r="K38" s="207"/>
      <c r="L38" s="207"/>
      <c r="M38" s="399"/>
      <c r="N38" s="258"/>
      <c r="O38" s="258"/>
      <c r="Q38" s="83"/>
    </row>
    <row r="39" customFormat="false" ht="12.75" hidden="false" customHeight="false" outlineLevel="0" collapsed="false">
      <c r="A39" s="59"/>
      <c r="B39" s="83"/>
      <c r="C39" s="82" t="s">
        <v>591</v>
      </c>
      <c r="D39" s="115" t="n">
        <v>42676</v>
      </c>
      <c r="E39" s="236" t="n">
        <v>25304</v>
      </c>
      <c r="F39" s="236" t="n">
        <v>2442</v>
      </c>
      <c r="G39" s="236" t="n">
        <v>14929</v>
      </c>
      <c r="H39" s="219" t="n">
        <v>1528</v>
      </c>
      <c r="I39" s="219" t="s">
        <v>19</v>
      </c>
      <c r="J39" s="207" t="n">
        <v>59.3</v>
      </c>
      <c r="K39" s="207" t="n">
        <v>5.7</v>
      </c>
      <c r="L39" s="207" t="n">
        <v>35</v>
      </c>
      <c r="M39" s="399" t="s">
        <v>19</v>
      </c>
      <c r="N39" s="258"/>
      <c r="O39" s="258"/>
      <c r="P39" s="128" t="n">
        <v>79</v>
      </c>
      <c r="Q39" s="83"/>
    </row>
    <row r="40" customFormat="false" ht="12.75" hidden="false" customHeight="false" outlineLevel="0" collapsed="false">
      <c r="A40" s="130" t="s">
        <v>592</v>
      </c>
      <c r="B40" s="126"/>
      <c r="C40" s="82" t="s">
        <v>593</v>
      </c>
      <c r="D40" s="219" t="s">
        <v>21</v>
      </c>
      <c r="E40" s="219" t="s">
        <v>21</v>
      </c>
      <c r="F40" s="219" t="s">
        <v>21</v>
      </c>
      <c r="G40" s="219" t="s">
        <v>21</v>
      </c>
      <c r="H40" s="219" t="s">
        <v>21</v>
      </c>
      <c r="I40" s="219" t="s">
        <v>21</v>
      </c>
      <c r="J40" s="207" t="s">
        <v>21</v>
      </c>
      <c r="K40" s="207" t="s">
        <v>21</v>
      </c>
      <c r="L40" s="207" t="s">
        <v>21</v>
      </c>
      <c r="M40" s="248" t="s">
        <v>21</v>
      </c>
      <c r="N40" s="258"/>
      <c r="O40" s="258"/>
      <c r="P40" s="126" t="s">
        <v>592</v>
      </c>
      <c r="Q40" s="83"/>
    </row>
    <row r="41" customFormat="false" ht="1.5" hidden="false" customHeight="true" outlineLevel="0" collapsed="false">
      <c r="A41" s="59"/>
      <c r="B41" s="83"/>
      <c r="C41" s="82"/>
      <c r="D41" s="236"/>
      <c r="E41" s="236"/>
      <c r="F41" s="236"/>
      <c r="G41" s="236"/>
      <c r="H41" s="236"/>
      <c r="I41" s="219"/>
      <c r="J41" s="207"/>
      <c r="K41" s="207"/>
      <c r="L41" s="207"/>
      <c r="M41" s="248"/>
      <c r="N41" s="258"/>
      <c r="O41" s="258"/>
      <c r="P41" s="83"/>
      <c r="Q41" s="83"/>
    </row>
    <row r="42" s="3" customFormat="true" ht="12.75" hidden="false" customHeight="false" outlineLevel="0" collapsed="false">
      <c r="A42" s="259" t="s">
        <v>594</v>
      </c>
      <c r="B42" s="128"/>
      <c r="C42" s="82" t="s">
        <v>595</v>
      </c>
      <c r="D42" s="219" t="s">
        <v>21</v>
      </c>
      <c r="E42" s="219" t="s">
        <v>21</v>
      </c>
      <c r="F42" s="219" t="s">
        <v>21</v>
      </c>
      <c r="G42" s="219" t="s">
        <v>21</v>
      </c>
      <c r="H42" s="219" t="s">
        <v>21</v>
      </c>
      <c r="I42" s="219" t="s">
        <v>21</v>
      </c>
      <c r="J42" s="207" t="s">
        <v>21</v>
      </c>
      <c r="K42" s="207" t="s">
        <v>21</v>
      </c>
      <c r="L42" s="207" t="s">
        <v>21</v>
      </c>
      <c r="M42" s="248" t="s">
        <v>21</v>
      </c>
      <c r="N42" s="258"/>
      <c r="O42" s="258"/>
      <c r="P42" s="128" t="s">
        <v>594</v>
      </c>
      <c r="Q42" s="121"/>
    </row>
    <row r="43" s="3" customFormat="true" ht="12.75" hidden="false" customHeight="false" outlineLevel="0" collapsed="false">
      <c r="A43" s="117"/>
      <c r="B43" s="121"/>
      <c r="C43" s="82"/>
      <c r="D43" s="115"/>
      <c r="E43" s="236"/>
      <c r="F43" s="236"/>
      <c r="G43" s="236"/>
      <c r="H43" s="219"/>
      <c r="I43" s="219"/>
      <c r="J43" s="207"/>
      <c r="K43" s="207"/>
      <c r="L43" s="207"/>
      <c r="M43" s="399"/>
      <c r="N43" s="258"/>
      <c r="O43" s="258"/>
      <c r="P43" s="121"/>
      <c r="Q43" s="121"/>
    </row>
    <row r="44" s="3" customFormat="true" ht="18" hidden="false" customHeight="true" outlineLevel="0" collapsed="false">
      <c r="A44" s="130" t="n">
        <v>80</v>
      </c>
      <c r="B44" s="131" t="s">
        <v>596</v>
      </c>
      <c r="C44" s="117"/>
      <c r="D44" s="115" t="n">
        <v>30599</v>
      </c>
      <c r="E44" s="236" t="n">
        <v>11661</v>
      </c>
      <c r="F44" s="236" t="n">
        <v>2797</v>
      </c>
      <c r="G44" s="236" t="n">
        <v>16141</v>
      </c>
      <c r="H44" s="219" t="n">
        <v>2045</v>
      </c>
      <c r="I44" s="219" t="n">
        <v>238</v>
      </c>
      <c r="J44" s="207" t="n">
        <v>38.1</v>
      </c>
      <c r="K44" s="207" t="n">
        <v>9.1</v>
      </c>
      <c r="L44" s="207" t="n">
        <v>52.8</v>
      </c>
      <c r="M44" s="399" t="n">
        <v>1.5</v>
      </c>
      <c r="N44" s="258"/>
      <c r="O44" s="258"/>
      <c r="P44" s="126" t="n">
        <v>80</v>
      </c>
      <c r="Q44" s="121"/>
    </row>
    <row r="45" s="74" customFormat="true" ht="1.5" hidden="false" customHeight="true" outlineLevel="0" collapsed="false">
      <c r="A45" s="130"/>
      <c r="B45" s="126"/>
      <c r="C45" s="82" t="s">
        <v>597</v>
      </c>
      <c r="D45" s="115"/>
      <c r="E45" s="236"/>
      <c r="F45" s="236"/>
      <c r="G45" s="236"/>
      <c r="H45" s="219"/>
      <c r="I45" s="219"/>
      <c r="J45" s="207"/>
      <c r="K45" s="207"/>
      <c r="L45" s="207"/>
      <c r="M45" s="399"/>
      <c r="N45" s="258"/>
      <c r="O45" s="258"/>
      <c r="P45" s="126"/>
      <c r="Q45" s="131"/>
    </row>
    <row r="46" customFormat="false" ht="12.75" hidden="false" customHeight="false" outlineLevel="0" collapsed="false">
      <c r="A46" s="130" t="s">
        <v>598</v>
      </c>
      <c r="B46" s="126"/>
      <c r="C46" s="82" t="s">
        <v>599</v>
      </c>
      <c r="D46" s="115" t="n">
        <v>27799</v>
      </c>
      <c r="E46" s="236" t="n">
        <v>10357</v>
      </c>
      <c r="F46" s="236" t="n">
        <v>2348</v>
      </c>
      <c r="G46" s="236" t="n">
        <v>15094</v>
      </c>
      <c r="H46" s="219" t="n">
        <v>1902</v>
      </c>
      <c r="I46" s="219" t="n">
        <v>230</v>
      </c>
      <c r="J46" s="207" t="n">
        <v>37.3</v>
      </c>
      <c r="K46" s="207" t="n">
        <v>8.4</v>
      </c>
      <c r="L46" s="207" t="n">
        <v>54.3</v>
      </c>
      <c r="M46" s="399" t="n">
        <v>1.5</v>
      </c>
      <c r="N46" s="258"/>
      <c r="O46" s="258"/>
      <c r="P46" s="126" t="s">
        <v>598</v>
      </c>
      <c r="Q46" s="83"/>
    </row>
    <row r="47" customFormat="false" ht="12.75" hidden="false" customHeight="false" outlineLevel="0" collapsed="false">
      <c r="A47" s="124"/>
      <c r="B47" s="128"/>
      <c r="C47" s="82"/>
      <c r="D47" s="115"/>
      <c r="E47" s="236"/>
      <c r="F47" s="236"/>
      <c r="G47" s="236"/>
      <c r="H47" s="219"/>
      <c r="I47" s="219"/>
      <c r="J47" s="207"/>
      <c r="K47" s="207"/>
      <c r="L47" s="207"/>
      <c r="M47" s="399"/>
      <c r="N47" s="258"/>
      <c r="O47" s="258"/>
      <c r="P47" s="128"/>
      <c r="Q47" s="83"/>
    </row>
    <row r="48" customFormat="false" ht="12.75" hidden="false" customHeight="false" outlineLevel="0" collapsed="false">
      <c r="A48" s="124" t="s">
        <v>600</v>
      </c>
      <c r="B48" s="128"/>
      <c r="C48" s="82" t="s">
        <v>601</v>
      </c>
      <c r="D48" s="115"/>
      <c r="E48" s="236"/>
      <c r="F48" s="236"/>
      <c r="G48" s="236"/>
      <c r="H48" s="219"/>
      <c r="I48" s="219"/>
      <c r="J48" s="207"/>
      <c r="K48" s="207"/>
      <c r="L48" s="207"/>
      <c r="M48" s="399"/>
      <c r="N48" s="258"/>
      <c r="O48" s="258"/>
      <c r="Q48" s="83"/>
    </row>
    <row r="49" customFormat="false" ht="12.75" hidden="false" customHeight="false" outlineLevel="0" collapsed="false">
      <c r="A49" s="59"/>
      <c r="B49" s="83"/>
      <c r="C49" s="82" t="s">
        <v>602</v>
      </c>
      <c r="D49" s="219" t="s">
        <v>21</v>
      </c>
      <c r="E49" s="219" t="s">
        <v>21</v>
      </c>
      <c r="F49" s="219" t="s">
        <v>21</v>
      </c>
      <c r="G49" s="219" t="s">
        <v>21</v>
      </c>
      <c r="H49" s="219" t="s">
        <v>21</v>
      </c>
      <c r="I49" s="219" t="s">
        <v>21</v>
      </c>
      <c r="J49" s="207" t="s">
        <v>21</v>
      </c>
      <c r="K49" s="207" t="s">
        <v>21</v>
      </c>
      <c r="L49" s="207" t="s">
        <v>21</v>
      </c>
      <c r="M49" s="248" t="s">
        <v>21</v>
      </c>
      <c r="N49" s="258"/>
      <c r="O49" s="258"/>
      <c r="P49" s="128" t="s">
        <v>600</v>
      </c>
      <c r="Q49" s="83"/>
    </row>
    <row r="50" customFormat="false" ht="12.75" hidden="false" customHeight="false" outlineLevel="0" collapsed="false">
      <c r="A50" s="130" t="s">
        <v>603</v>
      </c>
      <c r="B50" s="126"/>
      <c r="C50" s="82" t="s">
        <v>604</v>
      </c>
      <c r="D50" s="219" t="s">
        <v>21</v>
      </c>
      <c r="E50" s="219" t="s">
        <v>21</v>
      </c>
      <c r="F50" s="219" t="s">
        <v>21</v>
      </c>
      <c r="G50" s="219" t="s">
        <v>21</v>
      </c>
      <c r="H50" s="219" t="s">
        <v>21</v>
      </c>
      <c r="I50" s="219" t="s">
        <v>21</v>
      </c>
      <c r="J50" s="207" t="s">
        <v>21</v>
      </c>
      <c r="K50" s="207" t="s">
        <v>21</v>
      </c>
      <c r="L50" s="207" t="s">
        <v>21</v>
      </c>
      <c r="M50" s="248" t="s">
        <v>21</v>
      </c>
      <c r="N50" s="258"/>
      <c r="O50" s="258"/>
      <c r="P50" s="126" t="s">
        <v>603</v>
      </c>
      <c r="Q50" s="83"/>
    </row>
    <row r="51" customFormat="false" ht="12.75" hidden="false" customHeight="false" outlineLevel="0" collapsed="false">
      <c r="A51" s="59"/>
      <c r="B51" s="83"/>
      <c r="C51" s="82" t="s">
        <v>587</v>
      </c>
      <c r="D51" s="115"/>
      <c r="E51" s="236"/>
      <c r="F51" s="236"/>
      <c r="G51" s="236"/>
      <c r="H51" s="219"/>
      <c r="I51" s="219"/>
      <c r="J51" s="207"/>
      <c r="K51" s="207"/>
      <c r="L51" s="207"/>
      <c r="M51" s="399"/>
      <c r="N51" s="258"/>
      <c r="O51" s="258"/>
      <c r="P51" s="83"/>
      <c r="Q51" s="83"/>
    </row>
    <row r="52" customFormat="false" ht="18" hidden="false" customHeight="true" outlineLevel="0" collapsed="false">
      <c r="A52" s="124" t="n">
        <v>81</v>
      </c>
      <c r="B52" s="131" t="s">
        <v>165</v>
      </c>
      <c r="C52" s="59"/>
      <c r="D52" s="115" t="n">
        <v>127733</v>
      </c>
      <c r="E52" s="236" t="n">
        <v>33860</v>
      </c>
      <c r="F52" s="236" t="n">
        <v>37419</v>
      </c>
      <c r="G52" s="236" t="n">
        <v>56454</v>
      </c>
      <c r="H52" s="219" t="n">
        <v>9994</v>
      </c>
      <c r="I52" s="219" t="n">
        <v>890</v>
      </c>
      <c r="J52" s="207" t="n">
        <v>26.5</v>
      </c>
      <c r="K52" s="207" t="n">
        <v>29.3</v>
      </c>
      <c r="L52" s="207" t="n">
        <v>44.2</v>
      </c>
      <c r="M52" s="399" t="n">
        <v>1.6</v>
      </c>
      <c r="N52" s="258"/>
      <c r="O52" s="258"/>
      <c r="P52" s="128" t="n">
        <v>81</v>
      </c>
      <c r="Q52" s="83"/>
    </row>
    <row r="53" customFormat="false" ht="12.75" hidden="false" customHeight="false" outlineLevel="0" collapsed="false">
      <c r="A53" s="124" t="s">
        <v>605</v>
      </c>
      <c r="B53" s="128"/>
      <c r="C53" s="82" t="s">
        <v>606</v>
      </c>
      <c r="D53" s="115" t="n">
        <v>18993</v>
      </c>
      <c r="E53" s="236" t="n">
        <v>9094</v>
      </c>
      <c r="F53" s="236" t="n">
        <v>4683</v>
      </c>
      <c r="G53" s="236" t="n">
        <v>5216</v>
      </c>
      <c r="H53" s="219" t="n">
        <v>582</v>
      </c>
      <c r="I53" s="219" t="n">
        <v>20</v>
      </c>
      <c r="J53" s="207" t="n">
        <v>47.9</v>
      </c>
      <c r="K53" s="207" t="n">
        <v>24.7</v>
      </c>
      <c r="L53" s="207" t="n">
        <v>27.5</v>
      </c>
      <c r="M53" s="399" t="n">
        <v>0.4</v>
      </c>
      <c r="N53" s="258"/>
      <c r="O53" s="258"/>
      <c r="P53" s="128" t="s">
        <v>605</v>
      </c>
      <c r="Q53" s="83"/>
    </row>
    <row r="54" s="74" customFormat="true" ht="2.25" hidden="false" customHeight="true" outlineLevel="0" collapsed="false">
      <c r="A54" s="82"/>
      <c r="B54" s="131"/>
      <c r="C54" s="82"/>
      <c r="D54" s="115"/>
      <c r="E54" s="236"/>
      <c r="F54" s="236"/>
      <c r="G54" s="236"/>
      <c r="H54" s="219"/>
      <c r="I54" s="219"/>
      <c r="J54" s="207"/>
      <c r="K54" s="207"/>
      <c r="L54" s="207"/>
      <c r="M54" s="399"/>
      <c r="N54" s="258"/>
      <c r="O54" s="258"/>
      <c r="P54" s="131"/>
      <c r="Q54" s="131"/>
    </row>
    <row r="55" customFormat="false" ht="12.75" hidden="false" customHeight="false" outlineLevel="0" collapsed="false">
      <c r="A55" s="130" t="s">
        <v>607</v>
      </c>
      <c r="B55" s="126"/>
      <c r="C55" s="82" t="s">
        <v>608</v>
      </c>
      <c r="D55" s="115" t="n">
        <v>61840</v>
      </c>
      <c r="E55" s="236" t="n">
        <v>13269</v>
      </c>
      <c r="F55" s="236" t="n">
        <v>17510</v>
      </c>
      <c r="G55" s="236" t="n">
        <v>31061</v>
      </c>
      <c r="H55" s="219" t="n">
        <v>5756</v>
      </c>
      <c r="I55" s="219" t="n">
        <v>852</v>
      </c>
      <c r="J55" s="207" t="n">
        <v>21.5</v>
      </c>
      <c r="K55" s="207" t="n">
        <v>28.3</v>
      </c>
      <c r="L55" s="207" t="n">
        <v>50.2</v>
      </c>
      <c r="M55" s="399" t="n">
        <v>2.7</v>
      </c>
      <c r="N55" s="258"/>
      <c r="O55" s="258"/>
      <c r="P55" s="126" t="s">
        <v>607</v>
      </c>
      <c r="Q55" s="83"/>
    </row>
    <row r="56" customFormat="false" ht="2.25" hidden="false" customHeight="true" outlineLevel="0" collapsed="false">
      <c r="A56" s="59"/>
      <c r="B56" s="83"/>
      <c r="C56" s="82" t="s">
        <v>15</v>
      </c>
      <c r="D56" s="115"/>
      <c r="E56" s="236"/>
      <c r="F56" s="236"/>
      <c r="G56" s="236"/>
      <c r="H56" s="219"/>
      <c r="I56" s="219"/>
      <c r="J56" s="207"/>
      <c r="K56" s="207"/>
      <c r="L56" s="207"/>
      <c r="M56" s="399"/>
      <c r="N56" s="258"/>
      <c r="O56" s="258"/>
      <c r="P56" s="83"/>
      <c r="Q56" s="83"/>
    </row>
    <row r="57" customFormat="false" ht="12.75" hidden="false" customHeight="false" outlineLevel="0" collapsed="false">
      <c r="A57" s="124" t="s">
        <v>609</v>
      </c>
      <c r="B57" s="128"/>
      <c r="C57" s="82" t="s">
        <v>668</v>
      </c>
      <c r="D57" s="115"/>
      <c r="E57" s="236"/>
      <c r="F57" s="236"/>
      <c r="G57" s="236"/>
      <c r="H57" s="219"/>
      <c r="I57" s="219"/>
      <c r="J57" s="207"/>
      <c r="K57" s="207"/>
      <c r="L57" s="207"/>
      <c r="M57" s="399"/>
      <c r="N57" s="258"/>
      <c r="O57" s="258"/>
      <c r="Q57" s="83"/>
    </row>
    <row r="58" customFormat="false" ht="12.75" hidden="false" customHeight="false" outlineLevel="0" collapsed="false">
      <c r="A58" s="130"/>
      <c r="B58" s="126"/>
      <c r="C58" s="82" t="s">
        <v>611</v>
      </c>
      <c r="D58" s="115" t="n">
        <v>46900</v>
      </c>
      <c r="E58" s="236" t="n">
        <v>11497</v>
      </c>
      <c r="F58" s="236" t="n">
        <v>15226</v>
      </c>
      <c r="G58" s="236" t="n">
        <v>20177</v>
      </c>
      <c r="H58" s="219" t="n">
        <v>3656</v>
      </c>
      <c r="I58" s="219" t="n">
        <v>19</v>
      </c>
      <c r="J58" s="207" t="n">
        <v>24.5</v>
      </c>
      <c r="K58" s="207" t="n">
        <v>32.5</v>
      </c>
      <c r="L58" s="207" t="n">
        <v>43</v>
      </c>
      <c r="M58" s="399" t="n">
        <v>0.1</v>
      </c>
      <c r="N58" s="258"/>
      <c r="O58" s="258"/>
      <c r="P58" s="128" t="s">
        <v>609</v>
      </c>
      <c r="Q58" s="83"/>
    </row>
    <row r="59" customFormat="false" ht="1.5" hidden="false" customHeight="true" outlineLevel="0" collapsed="false">
      <c r="A59" s="59"/>
      <c r="B59" s="83"/>
      <c r="C59" s="82"/>
      <c r="D59" s="115"/>
      <c r="E59" s="236"/>
      <c r="F59" s="236"/>
      <c r="G59" s="236"/>
      <c r="H59" s="219"/>
      <c r="I59" s="219"/>
      <c r="J59" s="207"/>
      <c r="K59" s="207"/>
      <c r="L59" s="207"/>
      <c r="M59" s="399"/>
      <c r="N59" s="258"/>
      <c r="O59" s="258"/>
      <c r="P59" s="83"/>
      <c r="Q59" s="83"/>
    </row>
    <row r="60" customFormat="false" ht="30" hidden="false" customHeight="true" outlineLevel="0" collapsed="false">
      <c r="A60" s="130" t="n">
        <v>82</v>
      </c>
      <c r="B60" s="131" t="s">
        <v>612</v>
      </c>
      <c r="C60" s="59"/>
      <c r="D60" s="115"/>
      <c r="E60" s="236"/>
      <c r="F60" s="236"/>
      <c r="G60" s="236"/>
      <c r="H60" s="219"/>
      <c r="I60" s="219"/>
      <c r="J60" s="207"/>
      <c r="K60" s="207"/>
      <c r="L60" s="207"/>
      <c r="M60" s="399"/>
      <c r="N60" s="258"/>
      <c r="O60" s="258"/>
      <c r="Q60" s="83"/>
    </row>
    <row r="61" customFormat="false" ht="12.75" hidden="false" customHeight="false" outlineLevel="0" collapsed="false">
      <c r="A61" s="130"/>
      <c r="B61" s="126"/>
      <c r="C61" s="82" t="s">
        <v>613</v>
      </c>
      <c r="D61" s="115" t="n">
        <v>162542</v>
      </c>
      <c r="E61" s="236" t="n">
        <v>47791</v>
      </c>
      <c r="F61" s="236" t="n">
        <v>33879</v>
      </c>
      <c r="G61" s="236" t="n">
        <v>80872</v>
      </c>
      <c r="H61" s="219" t="n">
        <v>13503</v>
      </c>
      <c r="I61" s="219" t="n">
        <v>2017</v>
      </c>
      <c r="J61" s="207" t="n">
        <v>29.4</v>
      </c>
      <c r="K61" s="207" t="n">
        <v>20.8</v>
      </c>
      <c r="L61" s="207" t="n">
        <v>49.8</v>
      </c>
      <c r="M61" s="399" t="n">
        <v>2.5</v>
      </c>
      <c r="N61" s="258"/>
      <c r="O61" s="258"/>
      <c r="P61" s="126" t="n">
        <v>82</v>
      </c>
      <c r="Q61" s="83"/>
    </row>
    <row r="62" customFormat="false" ht="2.25" hidden="false" customHeight="true" outlineLevel="0" collapsed="false">
      <c r="A62" s="59"/>
      <c r="B62" s="83"/>
      <c r="C62" s="82" t="s">
        <v>488</v>
      </c>
      <c r="D62" s="115"/>
      <c r="E62" s="236"/>
      <c r="F62" s="236"/>
      <c r="G62" s="236"/>
      <c r="H62" s="219"/>
      <c r="I62" s="219"/>
      <c r="J62" s="207"/>
      <c r="K62" s="207"/>
      <c r="L62" s="207"/>
      <c r="M62" s="399"/>
      <c r="N62" s="258"/>
      <c r="O62" s="258"/>
      <c r="P62" s="83"/>
      <c r="Q62" s="83"/>
    </row>
    <row r="63" customFormat="false" ht="12.75" hidden="false" customHeight="false" outlineLevel="0" collapsed="false">
      <c r="A63" s="130" t="s">
        <v>614</v>
      </c>
      <c r="B63" s="126"/>
      <c r="C63" s="82" t="s">
        <v>615</v>
      </c>
      <c r="D63" s="219" t="s">
        <v>21</v>
      </c>
      <c r="E63" s="219" t="s">
        <v>21</v>
      </c>
      <c r="F63" s="219" t="s">
        <v>21</v>
      </c>
      <c r="G63" s="219" t="s">
        <v>21</v>
      </c>
      <c r="H63" s="219" t="s">
        <v>21</v>
      </c>
      <c r="I63" s="219" t="s">
        <v>21</v>
      </c>
      <c r="J63" s="207" t="s">
        <v>21</v>
      </c>
      <c r="K63" s="207" t="s">
        <v>21</v>
      </c>
      <c r="L63" s="207" t="s">
        <v>21</v>
      </c>
      <c r="M63" s="248" t="s">
        <v>21</v>
      </c>
      <c r="N63" s="258"/>
      <c r="O63" s="258"/>
      <c r="P63" s="126" t="s">
        <v>614</v>
      </c>
      <c r="Q63" s="83"/>
    </row>
    <row r="64" customFormat="false" ht="12.75" hidden="false" customHeight="false" outlineLevel="0" collapsed="false">
      <c r="A64" s="130" t="s">
        <v>616</v>
      </c>
      <c r="B64" s="126"/>
      <c r="C64" s="82" t="s">
        <v>617</v>
      </c>
      <c r="D64" s="236" t="n">
        <v>7101</v>
      </c>
      <c r="E64" s="236" t="n">
        <v>614</v>
      </c>
      <c r="F64" s="236" t="s">
        <v>19</v>
      </c>
      <c r="G64" s="236" t="n">
        <v>6487</v>
      </c>
      <c r="H64" s="236" t="n">
        <v>1679</v>
      </c>
      <c r="I64" s="219" t="n">
        <v>240</v>
      </c>
      <c r="J64" s="207" t="n">
        <v>8.7</v>
      </c>
      <c r="K64" s="207" t="s">
        <v>19</v>
      </c>
      <c r="L64" s="207" t="n">
        <v>91.3</v>
      </c>
      <c r="M64" s="248" t="n">
        <v>3.7</v>
      </c>
      <c r="N64" s="258"/>
      <c r="O64" s="258"/>
      <c r="P64" s="126" t="s">
        <v>616</v>
      </c>
      <c r="Q64" s="83"/>
    </row>
    <row r="65" customFormat="false" ht="0.75" hidden="false" customHeight="true" outlineLevel="0" collapsed="false">
      <c r="A65" s="59"/>
      <c r="B65" s="83"/>
      <c r="C65" s="82" t="s">
        <v>517</v>
      </c>
      <c r="D65" s="236"/>
      <c r="E65" s="236"/>
      <c r="F65" s="236"/>
      <c r="G65" s="236"/>
      <c r="H65" s="236"/>
      <c r="I65" s="219"/>
      <c r="J65" s="207"/>
      <c r="K65" s="207"/>
      <c r="L65" s="207"/>
      <c r="M65" s="248"/>
      <c r="N65" s="258"/>
      <c r="O65" s="258"/>
      <c r="P65" s="83"/>
      <c r="Q65" s="83"/>
    </row>
    <row r="66" customFormat="false" ht="12.75" hidden="false" customHeight="false" outlineLevel="0" collapsed="false">
      <c r="A66" s="130" t="s">
        <v>618</v>
      </c>
      <c r="B66" s="126"/>
      <c r="C66" s="82" t="s">
        <v>669</v>
      </c>
      <c r="D66" s="219" t="s">
        <v>21</v>
      </c>
      <c r="E66" s="219" t="s">
        <v>21</v>
      </c>
      <c r="F66" s="219" t="s">
        <v>21</v>
      </c>
      <c r="G66" s="219" t="s">
        <v>21</v>
      </c>
      <c r="H66" s="219" t="s">
        <v>21</v>
      </c>
      <c r="I66" s="219" t="s">
        <v>21</v>
      </c>
      <c r="J66" s="207" t="s">
        <v>21</v>
      </c>
      <c r="K66" s="207" t="s">
        <v>21</v>
      </c>
      <c r="L66" s="207" t="s">
        <v>21</v>
      </c>
      <c r="M66" s="248" t="s">
        <v>21</v>
      </c>
      <c r="N66" s="258"/>
      <c r="O66" s="258"/>
      <c r="P66" s="126" t="s">
        <v>618</v>
      </c>
      <c r="Q66" s="83"/>
    </row>
    <row r="67" customFormat="false" ht="3.75" hidden="false" customHeight="true" outlineLevel="0" collapsed="false">
      <c r="A67" s="59"/>
      <c r="B67" s="83"/>
      <c r="C67" s="82"/>
      <c r="D67" s="115"/>
      <c r="E67" s="236"/>
      <c r="F67" s="236"/>
      <c r="G67" s="236"/>
      <c r="H67" s="219"/>
      <c r="I67" s="219"/>
      <c r="J67" s="207"/>
      <c r="K67" s="207"/>
      <c r="L67" s="207"/>
      <c r="M67" s="399"/>
      <c r="N67" s="258"/>
      <c r="O67" s="258"/>
      <c r="P67" s="83"/>
      <c r="Q67" s="83"/>
    </row>
    <row r="68" customFormat="false" ht="12.75" hidden="false" customHeight="false" outlineLevel="0" collapsed="false">
      <c r="A68" s="130" t="s">
        <v>620</v>
      </c>
      <c r="B68" s="177"/>
      <c r="C68" s="82" t="s">
        <v>621</v>
      </c>
      <c r="D68" s="115"/>
      <c r="E68" s="236"/>
      <c r="F68" s="236"/>
      <c r="G68" s="236"/>
      <c r="H68" s="219"/>
      <c r="I68" s="219"/>
      <c r="J68" s="207"/>
      <c r="K68" s="207"/>
      <c r="L68" s="207"/>
      <c r="M68" s="399"/>
      <c r="N68" s="258"/>
      <c r="O68" s="258"/>
      <c r="Q68" s="83"/>
    </row>
    <row r="69" customFormat="false" ht="12.75" hidden="false" customHeight="false" outlineLevel="0" collapsed="false">
      <c r="A69" s="130"/>
      <c r="B69" s="126"/>
      <c r="C69" s="82" t="s">
        <v>622</v>
      </c>
      <c r="D69" s="115" t="n">
        <v>138482</v>
      </c>
      <c r="E69" s="236" t="n">
        <v>39647</v>
      </c>
      <c r="F69" s="236" t="n">
        <v>32025</v>
      </c>
      <c r="G69" s="236" t="n">
        <v>66810</v>
      </c>
      <c r="H69" s="219" t="n">
        <v>11391</v>
      </c>
      <c r="I69" s="219" t="n">
        <v>1610</v>
      </c>
      <c r="J69" s="207" t="n">
        <v>28.6</v>
      </c>
      <c r="K69" s="207" t="n">
        <v>23.1</v>
      </c>
      <c r="L69" s="207" t="n">
        <v>48.2</v>
      </c>
      <c r="M69" s="399" t="n">
        <v>2.4</v>
      </c>
      <c r="N69" s="258"/>
      <c r="O69" s="258"/>
      <c r="P69" s="126" t="s">
        <v>620</v>
      </c>
      <c r="Q69" s="83"/>
    </row>
    <row r="70" customFormat="false" ht="12.75" hidden="false" customHeight="false" outlineLevel="0" collapsed="false">
      <c r="A70" s="130"/>
      <c r="B70" s="126"/>
      <c r="C70" s="82"/>
      <c r="D70" s="115"/>
      <c r="E70" s="236"/>
      <c r="F70" s="236"/>
      <c r="G70" s="236"/>
      <c r="H70" s="219"/>
      <c r="I70" s="219"/>
      <c r="J70" s="207"/>
      <c r="K70" s="207"/>
      <c r="L70" s="207"/>
      <c r="M70" s="399"/>
      <c r="N70" s="258"/>
      <c r="O70" s="258"/>
      <c r="P70" s="126"/>
      <c r="Q70" s="83"/>
    </row>
    <row r="71" customFormat="false" ht="12.75" hidden="false" customHeight="true" outlineLevel="0" collapsed="false">
      <c r="A71" s="117" t="s">
        <v>168</v>
      </c>
      <c r="B71" s="178" t="s">
        <v>623</v>
      </c>
      <c r="C71" s="178"/>
      <c r="D71" s="115"/>
      <c r="E71" s="236"/>
      <c r="F71" s="236"/>
      <c r="G71" s="236"/>
      <c r="H71" s="219"/>
      <c r="I71" s="219"/>
      <c r="J71" s="207"/>
      <c r="K71" s="207"/>
      <c r="L71" s="207"/>
      <c r="M71" s="399"/>
      <c r="N71" s="258"/>
      <c r="O71" s="258"/>
      <c r="P71" s="121" t="s">
        <v>168</v>
      </c>
      <c r="Q71" s="83"/>
    </row>
    <row r="72" s="3" customFormat="true" ht="21" hidden="false" customHeight="true" outlineLevel="0" collapsed="false">
      <c r="A72" s="124" t="n">
        <v>95</v>
      </c>
      <c r="B72" s="131" t="s">
        <v>624</v>
      </c>
      <c r="C72" s="82"/>
      <c r="D72" s="115"/>
      <c r="E72" s="236"/>
      <c r="F72" s="236"/>
      <c r="G72" s="236"/>
      <c r="H72" s="219"/>
      <c r="I72" s="219"/>
      <c r="J72" s="207"/>
      <c r="K72" s="207"/>
      <c r="L72" s="207"/>
      <c r="M72" s="399"/>
      <c r="N72" s="258"/>
      <c r="O72" s="258"/>
      <c r="Q72" s="121"/>
    </row>
    <row r="73" s="3" customFormat="true" ht="12.75" hidden="false" customHeight="false" outlineLevel="0" collapsed="false">
      <c r="A73" s="59"/>
      <c r="B73" s="131"/>
      <c r="C73" s="82" t="s">
        <v>419</v>
      </c>
      <c r="D73" s="115" t="n">
        <v>24377</v>
      </c>
      <c r="E73" s="236" t="n">
        <v>9353</v>
      </c>
      <c r="F73" s="236" t="n">
        <v>8351</v>
      </c>
      <c r="G73" s="236" t="n">
        <v>6673</v>
      </c>
      <c r="H73" s="219" t="n">
        <v>1192</v>
      </c>
      <c r="I73" s="219" t="n">
        <v>2</v>
      </c>
      <c r="J73" s="207" t="n">
        <v>38.4</v>
      </c>
      <c r="K73" s="207" t="n">
        <v>34.3</v>
      </c>
      <c r="L73" s="207" t="n">
        <v>27.4</v>
      </c>
      <c r="M73" s="399" t="n">
        <v>0</v>
      </c>
      <c r="N73" s="258"/>
      <c r="O73" s="258"/>
      <c r="P73" s="128" t="n">
        <v>95</v>
      </c>
      <c r="Q73" s="121"/>
    </row>
    <row r="74" customFormat="false" ht="3" hidden="false" customHeight="true" outlineLevel="0" collapsed="false">
      <c r="A74" s="59"/>
      <c r="B74" s="131"/>
      <c r="C74" s="82" t="s">
        <v>625</v>
      </c>
      <c r="D74" s="115"/>
      <c r="E74" s="236"/>
      <c r="F74" s="236"/>
      <c r="G74" s="236"/>
      <c r="H74" s="219"/>
      <c r="I74" s="219"/>
      <c r="J74" s="207"/>
      <c r="K74" s="207"/>
      <c r="L74" s="207"/>
      <c r="M74" s="399"/>
      <c r="N74" s="258"/>
      <c r="O74" s="258"/>
      <c r="P74" s="83"/>
      <c r="Q74" s="83"/>
    </row>
    <row r="75" customFormat="false" ht="12.75" hidden="false" customHeight="false" outlineLevel="0" collapsed="false">
      <c r="A75" s="59" t="s">
        <v>626</v>
      </c>
      <c r="B75" s="131"/>
      <c r="C75" s="82" t="s">
        <v>627</v>
      </c>
      <c r="D75" s="115"/>
      <c r="E75" s="236"/>
      <c r="F75" s="236"/>
      <c r="G75" s="236"/>
      <c r="H75" s="219"/>
      <c r="I75" s="219"/>
      <c r="J75" s="207"/>
      <c r="K75" s="207"/>
      <c r="L75" s="207"/>
      <c r="M75" s="399"/>
      <c r="N75" s="258"/>
      <c r="O75" s="258"/>
      <c r="Q75" s="83"/>
    </row>
    <row r="76" customFormat="false" ht="12.75" hidden="false" customHeight="false" outlineLevel="0" collapsed="false">
      <c r="A76" s="59"/>
      <c r="B76" s="131"/>
      <c r="C76" s="82" t="s">
        <v>628</v>
      </c>
      <c r="D76" s="115" t="n">
        <v>15621</v>
      </c>
      <c r="E76" s="236" t="n">
        <v>4948</v>
      </c>
      <c r="F76" s="236" t="n">
        <v>6593</v>
      </c>
      <c r="G76" s="236" t="n">
        <v>4081</v>
      </c>
      <c r="H76" s="219" t="n">
        <v>658</v>
      </c>
      <c r="I76" s="219" t="n">
        <v>2</v>
      </c>
      <c r="J76" s="207" t="n">
        <v>31.7</v>
      </c>
      <c r="K76" s="207" t="n">
        <v>42.2</v>
      </c>
      <c r="L76" s="207" t="n">
        <v>26.1</v>
      </c>
      <c r="M76" s="399" t="n">
        <v>0</v>
      </c>
      <c r="N76" s="258"/>
      <c r="O76" s="258"/>
      <c r="P76" s="83" t="s">
        <v>626</v>
      </c>
      <c r="Q76" s="83"/>
    </row>
    <row r="77" customFormat="false" ht="3" hidden="false" customHeight="true" outlineLevel="0" collapsed="false">
      <c r="A77" s="59"/>
      <c r="B77" s="131"/>
      <c r="C77" s="82" t="s">
        <v>629</v>
      </c>
      <c r="D77" s="115"/>
      <c r="E77" s="236"/>
      <c r="F77" s="236"/>
      <c r="G77" s="236"/>
      <c r="H77" s="219"/>
      <c r="I77" s="219"/>
      <c r="J77" s="207"/>
      <c r="K77" s="207"/>
      <c r="L77" s="207"/>
      <c r="M77" s="399"/>
      <c r="N77" s="258"/>
      <c r="O77" s="258"/>
      <c r="P77" s="83"/>
      <c r="Q77" s="83"/>
    </row>
    <row r="78" customFormat="false" ht="12.75" hidden="false" customHeight="false" outlineLevel="0" collapsed="false">
      <c r="A78" s="59" t="s">
        <v>630</v>
      </c>
      <c r="B78" s="131"/>
      <c r="C78" s="82" t="s">
        <v>631</v>
      </c>
      <c r="D78" s="115" t="n">
        <v>8756</v>
      </c>
      <c r="E78" s="236" t="n">
        <v>4405</v>
      </c>
      <c r="F78" s="236" t="n">
        <v>1759</v>
      </c>
      <c r="G78" s="236" t="n">
        <v>2592</v>
      </c>
      <c r="H78" s="219" t="n">
        <v>533</v>
      </c>
      <c r="I78" s="219" t="s">
        <v>19</v>
      </c>
      <c r="J78" s="207" t="n">
        <v>50.3</v>
      </c>
      <c r="K78" s="207" t="n">
        <v>20.1</v>
      </c>
      <c r="L78" s="207" t="n">
        <v>29.6</v>
      </c>
      <c r="M78" s="399" t="s">
        <v>19</v>
      </c>
      <c r="N78" s="258"/>
      <c r="O78" s="258"/>
      <c r="P78" s="83" t="s">
        <v>630</v>
      </c>
      <c r="Q78" s="83"/>
    </row>
    <row r="79" customFormat="false" ht="12.75" hidden="false" customHeight="false" outlineLevel="0" collapsed="false">
      <c r="D79" s="83"/>
      <c r="J79" s="207"/>
      <c r="K79" s="207"/>
      <c r="L79" s="207"/>
      <c r="M79" s="399"/>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2"/>
      <c r="Q84" s="83"/>
      <c r="R84" s="83"/>
    </row>
    <row r="85" customFormat="false" ht="12.75" hidden="false" customHeight="false" outlineLevel="0" collapsed="false">
      <c r="A85" s="131" t="s">
        <v>834</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2" t="s">
        <v>780</v>
      </c>
      <c r="B1" s="352"/>
      <c r="C1" s="352"/>
      <c r="D1" s="352"/>
      <c r="E1" s="352"/>
      <c r="F1" s="352"/>
      <c r="G1" s="352"/>
      <c r="H1" s="352"/>
      <c r="I1" s="4" t="s">
        <v>781</v>
      </c>
      <c r="J1" s="4"/>
      <c r="K1" s="4"/>
      <c r="L1" s="4"/>
      <c r="M1" s="4"/>
      <c r="N1" s="4"/>
    </row>
    <row r="2" s="15" customFormat="true" ht="15" hidden="false" customHeight="false" outlineLevel="0" collapsed="false">
      <c r="B2" s="8"/>
      <c r="C2" s="8"/>
      <c r="D2" s="8"/>
      <c r="E2" s="8"/>
      <c r="F2" s="8"/>
      <c r="G2" s="279"/>
      <c r="H2" s="279" t="s">
        <v>836</v>
      </c>
      <c r="I2" s="8" t="s">
        <v>820</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6" t="s">
        <v>313</v>
      </c>
      <c r="B4" s="100" t="s">
        <v>422</v>
      </c>
      <c r="C4" s="100"/>
      <c r="D4" s="401" t="s">
        <v>837</v>
      </c>
      <c r="E4" s="402" t="s">
        <v>838</v>
      </c>
      <c r="F4" s="402"/>
      <c r="G4" s="402"/>
      <c r="H4" s="402"/>
      <c r="I4" s="106" t="s">
        <v>839</v>
      </c>
      <c r="J4" s="356" t="s">
        <v>840</v>
      </c>
      <c r="K4" s="356"/>
      <c r="L4" s="356"/>
      <c r="M4" s="192" t="s">
        <v>313</v>
      </c>
      <c r="N4" s="192"/>
    </row>
    <row r="5" customFormat="false" ht="12.75" hidden="false" customHeight="true" outlineLevel="0" collapsed="false">
      <c r="A5" s="106"/>
      <c r="B5" s="100"/>
      <c r="C5" s="100"/>
      <c r="D5" s="401"/>
      <c r="E5" s="303" t="s">
        <v>405</v>
      </c>
      <c r="F5" s="393" t="s">
        <v>425</v>
      </c>
      <c r="G5" s="393"/>
      <c r="H5" s="393"/>
      <c r="I5" s="106"/>
      <c r="J5" s="394" t="s">
        <v>827</v>
      </c>
      <c r="K5" s="394" t="s">
        <v>841</v>
      </c>
      <c r="L5" s="394" t="s">
        <v>842</v>
      </c>
      <c r="M5" s="192"/>
      <c r="N5" s="192"/>
    </row>
    <row r="6" customFormat="false" ht="14.25" hidden="false" customHeight="true" outlineLevel="0" collapsed="false">
      <c r="A6" s="106"/>
      <c r="B6" s="100"/>
      <c r="C6" s="100"/>
      <c r="D6" s="401"/>
      <c r="E6" s="303"/>
      <c r="F6" s="403" t="s">
        <v>826</v>
      </c>
      <c r="G6" s="403"/>
      <c r="H6" s="403"/>
      <c r="I6" s="106"/>
      <c r="J6" s="106"/>
      <c r="K6" s="106"/>
      <c r="L6" s="106"/>
      <c r="M6" s="192"/>
      <c r="N6" s="192"/>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row>
    <row r="8" customFormat="false" ht="12.75" hidden="false" customHeight="true" outlineLevel="0" collapsed="false">
      <c r="A8" s="106"/>
      <c r="B8" s="100"/>
      <c r="C8" s="100"/>
      <c r="D8" s="401"/>
      <c r="E8" s="303"/>
      <c r="F8" s="394"/>
      <c r="G8" s="378"/>
      <c r="H8" s="379"/>
      <c r="I8" s="106"/>
      <c r="J8" s="106"/>
      <c r="K8" s="106"/>
      <c r="L8" s="106"/>
      <c r="M8" s="192"/>
      <c r="N8" s="192"/>
    </row>
    <row r="9" customFormat="false" ht="12.75" hidden="false" customHeight="true" outlineLevel="0" collapsed="false">
      <c r="A9" s="106"/>
      <c r="B9" s="100"/>
      <c r="C9" s="100"/>
      <c r="D9" s="401"/>
      <c r="E9" s="303"/>
      <c r="F9" s="394"/>
      <c r="G9" s="378"/>
      <c r="H9" s="379"/>
      <c r="I9" s="106"/>
      <c r="J9" s="106"/>
      <c r="K9" s="106"/>
      <c r="L9" s="106"/>
      <c r="M9" s="192"/>
      <c r="N9" s="192"/>
    </row>
    <row r="10" customFormat="false" ht="12.75" hidden="false" customHeight="true" outlineLevel="0" collapsed="false">
      <c r="A10" s="106"/>
      <c r="B10" s="100"/>
      <c r="C10" s="100"/>
      <c r="D10" s="401"/>
      <c r="E10" s="303"/>
      <c r="F10" s="394"/>
      <c r="G10" s="378"/>
      <c r="H10" s="379"/>
      <c r="I10" s="106"/>
      <c r="J10" s="106"/>
      <c r="K10" s="106"/>
      <c r="L10" s="106"/>
      <c r="M10" s="192"/>
      <c r="N10" s="192"/>
    </row>
    <row r="11" customFormat="false" ht="12.75" hidden="false" customHeight="false" outlineLevel="0" collapsed="false">
      <c r="A11" s="106"/>
      <c r="B11" s="100"/>
      <c r="C11" s="100"/>
      <c r="D11" s="401"/>
      <c r="E11" s="303"/>
      <c r="F11" s="394"/>
      <c r="G11" s="378"/>
      <c r="H11" s="379"/>
      <c r="I11" s="106"/>
      <c r="J11" s="106"/>
      <c r="K11" s="106"/>
      <c r="L11" s="106"/>
      <c r="M11" s="192"/>
      <c r="N11" s="192"/>
    </row>
    <row r="12" customFormat="false" ht="12.75" hidden="false" customHeight="false" outlineLevel="0" collapsed="false">
      <c r="A12" s="106"/>
      <c r="B12" s="100"/>
      <c r="C12" s="100"/>
      <c r="D12" s="401"/>
      <c r="E12" s="303"/>
      <c r="F12" s="394"/>
      <c r="G12" s="378"/>
      <c r="H12" s="379"/>
      <c r="I12" s="106"/>
      <c r="J12" s="106"/>
      <c r="K12" s="106"/>
      <c r="L12" s="106"/>
      <c r="M12" s="192"/>
      <c r="N12" s="192"/>
    </row>
    <row r="13" customFormat="false" ht="14.25" hidden="false" customHeight="true" outlineLevel="0" collapsed="false">
      <c r="A13" s="106"/>
      <c r="B13" s="100"/>
      <c r="C13" s="100"/>
      <c r="D13" s="401"/>
      <c r="E13" s="303"/>
      <c r="F13" s="394"/>
      <c r="G13" s="378"/>
      <c r="H13" s="379"/>
      <c r="I13" s="356" t="s">
        <v>844</v>
      </c>
      <c r="J13" s="356"/>
      <c r="K13" s="356"/>
      <c r="L13" s="356"/>
      <c r="M13" s="192"/>
      <c r="N13" s="192"/>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row>
    <row r="15" customFormat="false" ht="12.75" hidden="false" customHeight="false" outlineLevel="0" collapsed="false">
      <c r="A15" s="176"/>
      <c r="B15" s="380"/>
      <c r="C15" s="56"/>
      <c r="D15" s="83"/>
      <c r="E15" s="115"/>
      <c r="F15" s="115"/>
      <c r="G15" s="115"/>
      <c r="H15" s="115"/>
      <c r="I15" s="115"/>
      <c r="L15" s="59"/>
      <c r="M15" s="209"/>
      <c r="N15" s="176"/>
    </row>
    <row r="16" s="3" customFormat="true" ht="12.75" hidden="false" customHeight="false" outlineLevel="0" collapsed="false">
      <c r="A16" s="116" t="s">
        <v>434</v>
      </c>
      <c r="B16" s="381" t="s">
        <v>435</v>
      </c>
      <c r="C16" s="60"/>
      <c r="D16" s="210" t="n">
        <v>2092220</v>
      </c>
      <c r="E16" s="210" t="n">
        <v>1270323</v>
      </c>
      <c r="F16" s="210" t="n">
        <v>312865</v>
      </c>
      <c r="G16" s="210" t="n">
        <v>445332</v>
      </c>
      <c r="H16" s="210" t="n">
        <v>512126</v>
      </c>
      <c r="I16" s="232" t="n">
        <v>60.7</v>
      </c>
      <c r="J16" s="232" t="n">
        <v>15</v>
      </c>
      <c r="K16" s="232" t="n">
        <v>21.3</v>
      </c>
      <c r="L16" s="213" t="n">
        <v>24.5</v>
      </c>
      <c r="M16" s="214"/>
      <c r="N16" s="215" t="s">
        <v>434</v>
      </c>
    </row>
    <row r="17" s="3" customFormat="true" ht="12.75" hidden="false" customHeight="true" outlineLevel="0" collapsed="false">
      <c r="A17" s="121"/>
      <c r="B17" s="122"/>
      <c r="C17" s="117"/>
      <c r="D17" s="123"/>
      <c r="E17" s="115"/>
      <c r="F17" s="115"/>
      <c r="G17" s="115"/>
      <c r="H17" s="115"/>
      <c r="I17" s="207"/>
      <c r="J17" s="211"/>
      <c r="K17" s="357"/>
      <c r="L17" s="217"/>
      <c r="M17" s="218"/>
      <c r="N17" s="121"/>
    </row>
    <row r="18" customFormat="false" ht="18" hidden="false" customHeight="true" outlineLevel="0" collapsed="false">
      <c r="A18" s="124" t="n">
        <v>49</v>
      </c>
      <c r="B18" s="60" t="s">
        <v>436</v>
      </c>
      <c r="C18" s="59"/>
      <c r="D18" s="219" t="n">
        <v>1480917</v>
      </c>
      <c r="E18" s="219" t="n">
        <v>911077</v>
      </c>
      <c r="F18" s="219" t="n">
        <v>206722</v>
      </c>
      <c r="G18" s="219" t="n">
        <v>352906</v>
      </c>
      <c r="H18" s="219" t="n">
        <v>351450</v>
      </c>
      <c r="I18" s="207" t="n">
        <v>61.5</v>
      </c>
      <c r="J18" s="207" t="n">
        <v>14</v>
      </c>
      <c r="K18" s="207" t="n">
        <v>23.8</v>
      </c>
      <c r="L18" s="217" t="n">
        <v>23.7</v>
      </c>
      <c r="M18" s="218"/>
      <c r="N18" s="128" t="n">
        <v>49</v>
      </c>
    </row>
    <row r="19" customFormat="false" ht="1.5" hidden="false" customHeight="true" outlineLevel="0" collapsed="false">
      <c r="A19" s="83"/>
      <c r="B19" s="125"/>
      <c r="C19" s="59"/>
      <c r="D19" s="219"/>
      <c r="E19" s="219"/>
      <c r="F19" s="219"/>
      <c r="G19" s="219"/>
      <c r="H19" s="219"/>
      <c r="I19" s="207"/>
      <c r="J19" s="207"/>
      <c r="K19" s="207"/>
      <c r="L19" s="217"/>
      <c r="M19" s="218"/>
      <c r="N19" s="83"/>
    </row>
    <row r="20" customFormat="false" ht="12.75" hidden="false" customHeight="false" outlineLevel="0" collapsed="false">
      <c r="A20" s="126" t="s">
        <v>437</v>
      </c>
      <c r="B20" s="127"/>
      <c r="C20" s="59" t="s">
        <v>438</v>
      </c>
      <c r="D20" s="219" t="s">
        <v>21</v>
      </c>
      <c r="E20" s="219" t="s">
        <v>21</v>
      </c>
      <c r="F20" s="219" t="s">
        <v>21</v>
      </c>
      <c r="G20" s="219" t="s">
        <v>21</v>
      </c>
      <c r="H20" s="219" t="s">
        <v>21</v>
      </c>
      <c r="I20" s="207" t="s">
        <v>21</v>
      </c>
      <c r="J20" s="207" t="s">
        <v>21</v>
      </c>
      <c r="K20" s="207" t="s">
        <v>21</v>
      </c>
      <c r="L20" s="248" t="s">
        <v>21</v>
      </c>
      <c r="M20" s="218"/>
      <c r="N20" s="126" t="s">
        <v>437</v>
      </c>
    </row>
    <row r="21" customFormat="false" ht="1.5" hidden="false" customHeight="true" outlineLevel="0" collapsed="false">
      <c r="A21" s="83"/>
      <c r="B21" s="125"/>
      <c r="C21" s="59"/>
      <c r="D21" s="219"/>
      <c r="E21" s="219"/>
      <c r="F21" s="219"/>
      <c r="G21" s="219"/>
      <c r="H21" s="219"/>
      <c r="I21" s="207"/>
      <c r="J21" s="207"/>
      <c r="K21" s="207"/>
      <c r="L21" s="248"/>
      <c r="M21" s="218"/>
      <c r="N21" s="83"/>
    </row>
    <row r="22" customFormat="false" ht="12.75" hidden="false" customHeight="false" outlineLevel="0" collapsed="false">
      <c r="A22" s="126" t="s">
        <v>439</v>
      </c>
      <c r="B22" s="127"/>
      <c r="C22" s="59" t="s">
        <v>440</v>
      </c>
      <c r="D22" s="219" t="n">
        <v>22718</v>
      </c>
      <c r="E22" s="219" t="n">
        <v>15195</v>
      </c>
      <c r="F22" s="219" t="n">
        <v>2876</v>
      </c>
      <c r="G22" s="219" t="n">
        <v>5865</v>
      </c>
      <c r="H22" s="219" t="n">
        <v>6454</v>
      </c>
      <c r="I22" s="207" t="n">
        <v>66.9</v>
      </c>
      <c r="J22" s="207" t="n">
        <v>12.7</v>
      </c>
      <c r="K22" s="207" t="n">
        <v>25.8</v>
      </c>
      <c r="L22" s="248" t="n">
        <v>28.4</v>
      </c>
      <c r="M22" s="218"/>
      <c r="N22" s="126" t="s">
        <v>439</v>
      </c>
    </row>
    <row r="23" customFormat="false" ht="1.5" hidden="false" customHeight="true" outlineLevel="0" collapsed="false">
      <c r="A23" s="128"/>
      <c r="B23" s="129"/>
      <c r="C23" s="59"/>
      <c r="D23" s="219"/>
      <c r="E23" s="219"/>
      <c r="F23" s="219"/>
      <c r="G23" s="219"/>
      <c r="H23" s="219"/>
      <c r="I23" s="207"/>
      <c r="J23" s="207"/>
      <c r="K23" s="207"/>
      <c r="L23" s="217"/>
      <c r="M23" s="218"/>
      <c r="N23" s="128"/>
    </row>
    <row r="24" customFormat="false" ht="12.75" hidden="false" customHeight="false" outlineLevel="0" collapsed="false">
      <c r="A24" s="126" t="s">
        <v>441</v>
      </c>
      <c r="B24" s="127"/>
      <c r="C24" s="82" t="s">
        <v>442</v>
      </c>
      <c r="D24" s="219" t="n">
        <v>318630</v>
      </c>
      <c r="E24" s="219" t="n">
        <v>170631</v>
      </c>
      <c r="F24" s="219" t="n">
        <v>17062</v>
      </c>
      <c r="G24" s="219" t="n">
        <v>60833</v>
      </c>
      <c r="H24" s="219" t="n">
        <v>92736</v>
      </c>
      <c r="I24" s="207" t="n">
        <v>53.6</v>
      </c>
      <c r="J24" s="207" t="n">
        <v>5.4</v>
      </c>
      <c r="K24" s="207" t="n">
        <v>19.1</v>
      </c>
      <c r="L24" s="217" t="n">
        <v>29.1</v>
      </c>
      <c r="M24" s="218"/>
      <c r="N24" s="126" t="s">
        <v>441</v>
      </c>
    </row>
    <row r="25" customFormat="false" ht="1.5" hidden="false" customHeight="true" outlineLevel="0" collapsed="false">
      <c r="A25" s="128"/>
      <c r="B25" s="129"/>
      <c r="C25" s="59"/>
      <c r="D25" s="219"/>
      <c r="E25" s="219"/>
      <c r="F25" s="219"/>
      <c r="G25" s="219"/>
      <c r="H25" s="219"/>
      <c r="I25" s="207"/>
      <c r="J25" s="207"/>
      <c r="K25" s="207"/>
      <c r="L25" s="217"/>
      <c r="M25" s="218"/>
      <c r="N25" s="128"/>
    </row>
    <row r="26" customFormat="false" ht="12.75" hidden="false" customHeight="false" outlineLevel="0" collapsed="false">
      <c r="A26" s="126" t="s">
        <v>443</v>
      </c>
      <c r="B26" s="127"/>
      <c r="C26" s="59" t="s">
        <v>444</v>
      </c>
      <c r="D26" s="219" t="n">
        <v>997238</v>
      </c>
      <c r="E26" s="219" t="n">
        <v>608745</v>
      </c>
      <c r="F26" s="219" t="n">
        <v>86972</v>
      </c>
      <c r="G26" s="219" t="n">
        <v>276655</v>
      </c>
      <c r="H26" s="219" t="n">
        <v>245118</v>
      </c>
      <c r="I26" s="207" t="n">
        <v>61</v>
      </c>
      <c r="J26" s="207" t="n">
        <v>8.7</v>
      </c>
      <c r="K26" s="207" t="n">
        <v>27.7</v>
      </c>
      <c r="L26" s="217" t="n">
        <v>24.6</v>
      </c>
      <c r="M26" s="218"/>
      <c r="N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07" t="s">
        <v>21</v>
      </c>
      <c r="J27" s="207" t="s">
        <v>21</v>
      </c>
      <c r="K27" s="207" t="s">
        <v>21</v>
      </c>
      <c r="L27" s="248" t="s">
        <v>21</v>
      </c>
      <c r="M27" s="218"/>
      <c r="N27" s="126" t="s">
        <v>445</v>
      </c>
    </row>
    <row r="28" customFormat="false" ht="30" hidden="false" customHeight="true" outlineLevel="0" collapsed="false">
      <c r="A28" s="124" t="n">
        <v>50</v>
      </c>
      <c r="B28" s="382" t="s">
        <v>447</v>
      </c>
      <c r="C28" s="59"/>
      <c r="D28" s="219" t="n">
        <v>1398</v>
      </c>
      <c r="E28" s="219" t="n">
        <v>449</v>
      </c>
      <c r="F28" s="219" t="s">
        <v>19</v>
      </c>
      <c r="G28" s="219" t="n">
        <v>297</v>
      </c>
      <c r="H28" s="219" t="n">
        <v>152</v>
      </c>
      <c r="I28" s="207" t="n">
        <v>32.1</v>
      </c>
      <c r="J28" s="207" t="s">
        <v>19</v>
      </c>
      <c r="K28" s="207" t="n">
        <v>21.3</v>
      </c>
      <c r="L28" s="248" t="n">
        <v>10.8</v>
      </c>
      <c r="M28" s="218"/>
      <c r="N28" s="128" t="n">
        <v>50</v>
      </c>
    </row>
    <row r="29" customFormat="false" ht="1.5" hidden="false" customHeight="true" outlineLevel="0" collapsed="false">
      <c r="A29" s="83"/>
      <c r="B29" s="125"/>
      <c r="C29" s="59"/>
      <c r="D29" s="219"/>
      <c r="E29" s="219"/>
      <c r="F29" s="219"/>
      <c r="G29" s="219"/>
      <c r="H29" s="219"/>
      <c r="I29" s="207"/>
      <c r="J29" s="207"/>
      <c r="K29" s="207"/>
      <c r="L29" s="248"/>
      <c r="M29" s="218"/>
      <c r="N29" s="83"/>
    </row>
    <row r="30" customFormat="false" ht="12.75" hidden="false" customHeight="false" outlineLevel="0" collapsed="false">
      <c r="A30" s="126" t="s">
        <v>448</v>
      </c>
      <c r="B30" s="127"/>
      <c r="C30" s="59" t="s">
        <v>449</v>
      </c>
      <c r="D30" s="219" t="s">
        <v>19</v>
      </c>
      <c r="E30" s="219" t="s">
        <v>19</v>
      </c>
      <c r="F30" s="219" t="s">
        <v>19</v>
      </c>
      <c r="G30" s="219" t="s">
        <v>19</v>
      </c>
      <c r="H30" s="219" t="s">
        <v>19</v>
      </c>
      <c r="I30" s="207" t="s">
        <v>19</v>
      </c>
      <c r="J30" s="207" t="s">
        <v>19</v>
      </c>
      <c r="K30" s="207" t="s">
        <v>19</v>
      </c>
      <c r="L30" s="248" t="s">
        <v>19</v>
      </c>
      <c r="M30" s="218"/>
      <c r="N30" s="126" t="s">
        <v>448</v>
      </c>
    </row>
    <row r="31" customFormat="false" ht="3" hidden="false" customHeight="true" outlineLevel="0" collapsed="false">
      <c r="A31" s="128"/>
      <c r="B31" s="129"/>
      <c r="C31" s="59"/>
      <c r="D31" s="219"/>
      <c r="E31" s="219"/>
      <c r="F31" s="219"/>
      <c r="G31" s="219"/>
      <c r="H31" s="219"/>
      <c r="I31" s="207"/>
      <c r="J31" s="207"/>
      <c r="K31" s="207"/>
      <c r="L31" s="248"/>
      <c r="M31" s="218"/>
      <c r="N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07" t="s">
        <v>19</v>
      </c>
      <c r="J32" s="207" t="s">
        <v>19</v>
      </c>
      <c r="K32" s="207" t="s">
        <v>19</v>
      </c>
      <c r="L32" s="248" t="s">
        <v>19</v>
      </c>
      <c r="M32" s="218"/>
      <c r="N32" s="126" t="s">
        <v>450</v>
      </c>
    </row>
    <row r="33" customFormat="false" ht="4.5" hidden="false" customHeight="true" outlineLevel="0" collapsed="false">
      <c r="A33" s="128"/>
      <c r="B33" s="129"/>
      <c r="C33" s="59"/>
      <c r="D33" s="219"/>
      <c r="E33" s="219"/>
      <c r="F33" s="219"/>
      <c r="G33" s="219"/>
      <c r="H33" s="219"/>
      <c r="I33" s="207"/>
      <c r="J33" s="207"/>
      <c r="K33" s="207"/>
      <c r="L33" s="248"/>
      <c r="M33" s="218"/>
      <c r="N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07" t="s">
        <v>21</v>
      </c>
      <c r="J34" s="207" t="s">
        <v>21</v>
      </c>
      <c r="K34" s="207" t="s">
        <v>21</v>
      </c>
      <c r="L34" s="248" t="s">
        <v>21</v>
      </c>
      <c r="M34" s="218"/>
      <c r="N34" s="126" t="s">
        <v>452</v>
      </c>
    </row>
    <row r="35" customFormat="false" ht="3.75" hidden="false" customHeight="true" outlineLevel="0" collapsed="false">
      <c r="A35" s="128"/>
      <c r="B35" s="129"/>
      <c r="C35" s="59"/>
      <c r="D35" s="219"/>
      <c r="E35" s="219"/>
      <c r="F35" s="219"/>
      <c r="G35" s="219"/>
      <c r="H35" s="219"/>
      <c r="I35" s="207"/>
      <c r="J35" s="207"/>
      <c r="K35" s="207"/>
      <c r="L35" s="217"/>
      <c r="M35" s="218"/>
      <c r="N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07" t="s">
        <v>21</v>
      </c>
      <c r="J36" s="207" t="s">
        <v>21</v>
      </c>
      <c r="K36" s="207" t="s">
        <v>21</v>
      </c>
      <c r="L36" s="248" t="s">
        <v>21</v>
      </c>
      <c r="M36" s="218"/>
      <c r="N36" s="126" t="s">
        <v>454</v>
      </c>
    </row>
    <row r="37" customFormat="false" ht="30" hidden="false" customHeight="true" outlineLevel="0" collapsed="false">
      <c r="A37" s="124" t="n">
        <v>51</v>
      </c>
      <c r="B37" s="60" t="s">
        <v>456</v>
      </c>
      <c r="C37" s="59"/>
      <c r="D37" s="219" t="n">
        <v>9370</v>
      </c>
      <c r="E37" s="219" t="n">
        <v>6588</v>
      </c>
      <c r="F37" s="219" t="n">
        <v>2486</v>
      </c>
      <c r="G37" s="219" t="n">
        <v>1173</v>
      </c>
      <c r="H37" s="219" t="n">
        <v>2929</v>
      </c>
      <c r="I37" s="207" t="n">
        <v>70.3</v>
      </c>
      <c r="J37" s="207" t="n">
        <v>26.5</v>
      </c>
      <c r="K37" s="207" t="n">
        <v>12.5</v>
      </c>
      <c r="L37" s="248" t="n">
        <v>31.3</v>
      </c>
      <c r="M37" s="218"/>
      <c r="N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07" t="s">
        <v>21</v>
      </c>
      <c r="J38" s="207" t="s">
        <v>21</v>
      </c>
      <c r="K38" s="207" t="s">
        <v>21</v>
      </c>
      <c r="L38" s="248" t="s">
        <v>21</v>
      </c>
      <c r="M38" s="218"/>
      <c r="N38" s="126" t="s">
        <v>457</v>
      </c>
    </row>
    <row r="39" customFormat="false" ht="1.5" hidden="false" customHeight="true" outlineLevel="0" collapsed="false">
      <c r="A39" s="83"/>
      <c r="B39" s="125"/>
      <c r="C39" s="59"/>
      <c r="D39" s="219"/>
      <c r="E39" s="219"/>
      <c r="F39" s="219"/>
      <c r="G39" s="219"/>
      <c r="H39" s="219"/>
      <c r="I39" s="207"/>
      <c r="J39" s="207"/>
      <c r="K39" s="207"/>
      <c r="L39" s="217"/>
      <c r="M39" s="218"/>
      <c r="N39" s="83"/>
    </row>
    <row r="40" customFormat="false" ht="12.75" hidden="false" customHeight="false" outlineLevel="0" collapsed="false">
      <c r="A40" s="126" t="s">
        <v>459</v>
      </c>
      <c r="B40" s="127"/>
      <c r="C40" s="59" t="s">
        <v>460</v>
      </c>
      <c r="D40" s="219" t="s">
        <v>21</v>
      </c>
      <c r="E40" s="219" t="s">
        <v>21</v>
      </c>
      <c r="F40" s="219" t="s">
        <v>21</v>
      </c>
      <c r="G40" s="219" t="s">
        <v>21</v>
      </c>
      <c r="H40" s="219" t="s">
        <v>21</v>
      </c>
      <c r="I40" s="207" t="s">
        <v>21</v>
      </c>
      <c r="J40" s="207" t="s">
        <v>21</v>
      </c>
      <c r="K40" s="207" t="s">
        <v>21</v>
      </c>
      <c r="L40" s="248" t="s">
        <v>21</v>
      </c>
      <c r="M40" s="218"/>
      <c r="N40" s="126" t="s">
        <v>459</v>
      </c>
    </row>
    <row r="41" customFormat="false" ht="1.5" hidden="false" customHeight="true" outlineLevel="0" collapsed="false">
      <c r="A41" s="128"/>
      <c r="B41" s="129"/>
      <c r="C41" s="59"/>
      <c r="D41" s="219"/>
      <c r="E41" s="219"/>
      <c r="F41" s="219"/>
      <c r="G41" s="219"/>
      <c r="H41" s="219"/>
      <c r="I41" s="207"/>
      <c r="J41" s="207"/>
      <c r="K41" s="207"/>
      <c r="L41" s="217"/>
      <c r="M41" s="218"/>
      <c r="N41" s="128"/>
    </row>
    <row r="42" s="3" customFormat="true" ht="30" hidden="false" customHeight="true" outlineLevel="0" collapsed="false">
      <c r="A42" s="130" t="n">
        <v>52</v>
      </c>
      <c r="B42" s="382" t="s">
        <v>461</v>
      </c>
      <c r="C42" s="117"/>
      <c r="D42" s="219"/>
      <c r="E42" s="219"/>
      <c r="F42" s="219"/>
      <c r="G42" s="219"/>
      <c r="H42" s="219"/>
      <c r="I42" s="207"/>
      <c r="J42" s="207"/>
      <c r="K42" s="207"/>
      <c r="L42" s="217"/>
      <c r="M42" s="218"/>
    </row>
    <row r="43" s="3" customFormat="true" ht="12.75" hidden="false" customHeight="true" outlineLevel="0" collapsed="false">
      <c r="A43" s="121"/>
      <c r="B43" s="122"/>
      <c r="C43" s="82" t="s">
        <v>462</v>
      </c>
      <c r="D43" s="219" t="n">
        <v>503894</v>
      </c>
      <c r="E43" s="219" t="n">
        <v>295490</v>
      </c>
      <c r="F43" s="219" t="n">
        <v>79254</v>
      </c>
      <c r="G43" s="219" t="n">
        <v>71183</v>
      </c>
      <c r="H43" s="219" t="n">
        <v>145054</v>
      </c>
      <c r="I43" s="207" t="n">
        <v>58.6</v>
      </c>
      <c r="J43" s="207" t="n">
        <v>15.7</v>
      </c>
      <c r="K43" s="207" t="n">
        <v>14.1</v>
      </c>
      <c r="L43" s="217" t="n">
        <v>28.8</v>
      </c>
      <c r="M43" s="218"/>
      <c r="N43" s="126" t="n">
        <v>52</v>
      </c>
    </row>
    <row r="44" s="3" customFormat="true" ht="12.75" hidden="false" customHeight="false" outlineLevel="0" collapsed="false">
      <c r="A44" s="126" t="s">
        <v>463</v>
      </c>
      <c r="B44" s="127"/>
      <c r="C44" s="82" t="s">
        <v>464</v>
      </c>
      <c r="D44" s="219" t="n">
        <v>94984</v>
      </c>
      <c r="E44" s="219" t="n">
        <v>37219</v>
      </c>
      <c r="F44" s="219" t="n">
        <v>980</v>
      </c>
      <c r="G44" s="219" t="n">
        <v>14803</v>
      </c>
      <c r="H44" s="219" t="n">
        <v>21437</v>
      </c>
      <c r="I44" s="207" t="n">
        <v>39.2</v>
      </c>
      <c r="J44" s="207" t="n">
        <v>1</v>
      </c>
      <c r="K44" s="207" t="n">
        <v>15.6</v>
      </c>
      <c r="L44" s="217" t="n">
        <v>22.6</v>
      </c>
      <c r="M44" s="218"/>
      <c r="N44" s="126" t="s">
        <v>463</v>
      </c>
    </row>
    <row r="45" s="74" customFormat="true" ht="1.5" hidden="false" customHeight="true" outlineLevel="0" collapsed="false">
      <c r="A45" s="131"/>
      <c r="B45" s="132"/>
      <c r="C45" s="82"/>
      <c r="D45" s="219"/>
      <c r="E45" s="219"/>
      <c r="F45" s="219"/>
      <c r="G45" s="219"/>
      <c r="H45" s="219"/>
      <c r="I45" s="207"/>
      <c r="J45" s="207"/>
      <c r="K45" s="207"/>
      <c r="L45" s="217"/>
      <c r="M45" s="218"/>
      <c r="N45" s="131"/>
    </row>
    <row r="46" customFormat="false" ht="12.75" hidden="false" customHeight="true" outlineLevel="0" collapsed="false">
      <c r="A46" s="126" t="s">
        <v>465</v>
      </c>
      <c r="B46" s="127"/>
      <c r="C46" s="82" t="s">
        <v>466</v>
      </c>
      <c r="D46" s="219" t="n">
        <v>408910</v>
      </c>
      <c r="E46" s="219" t="n">
        <v>258271</v>
      </c>
      <c r="F46" s="219" t="n">
        <v>78274</v>
      </c>
      <c r="G46" s="219" t="n">
        <v>56380</v>
      </c>
      <c r="H46" s="219" t="n">
        <v>123617</v>
      </c>
      <c r="I46" s="207" t="n">
        <v>63.2</v>
      </c>
      <c r="J46" s="207" t="n">
        <v>19.1</v>
      </c>
      <c r="K46" s="207" t="n">
        <v>13.8</v>
      </c>
      <c r="L46" s="217" t="n">
        <v>30.2</v>
      </c>
      <c r="M46" s="218"/>
      <c r="N46" s="126" t="s">
        <v>465</v>
      </c>
    </row>
    <row r="47" customFormat="false" ht="3.75" hidden="false" customHeight="true" outlineLevel="0" collapsed="false">
      <c r="A47" s="83"/>
      <c r="B47" s="125"/>
      <c r="C47" s="59"/>
      <c r="D47" s="219"/>
      <c r="E47" s="219"/>
      <c r="F47" s="219"/>
      <c r="G47" s="219"/>
      <c r="H47" s="219"/>
      <c r="I47" s="207"/>
      <c r="J47" s="207"/>
      <c r="K47" s="207"/>
      <c r="L47" s="217"/>
      <c r="M47" s="218"/>
      <c r="N47" s="83"/>
    </row>
    <row r="48" customFormat="false" ht="30" hidden="false" customHeight="true" outlineLevel="0" collapsed="false">
      <c r="A48" s="124" t="n">
        <v>53</v>
      </c>
      <c r="B48" s="382" t="s">
        <v>467</v>
      </c>
      <c r="C48" s="59"/>
      <c r="D48" s="219" t="n">
        <v>96641</v>
      </c>
      <c r="E48" s="219" t="n">
        <v>56718</v>
      </c>
      <c r="F48" s="219" t="n">
        <v>24403</v>
      </c>
      <c r="G48" s="219" t="n">
        <v>19773</v>
      </c>
      <c r="H48" s="219" t="n">
        <v>12542</v>
      </c>
      <c r="I48" s="207" t="n">
        <v>58.7</v>
      </c>
      <c r="J48" s="207" t="n">
        <v>25.3</v>
      </c>
      <c r="K48" s="207" t="n">
        <v>20.5</v>
      </c>
      <c r="L48" s="217" t="n">
        <v>13</v>
      </c>
      <c r="M48" s="218"/>
      <c r="N48" s="128" t="n">
        <v>53</v>
      </c>
    </row>
    <row r="49" customFormat="false" ht="1.5" hidden="false" customHeight="true" outlineLevel="0" collapsed="false">
      <c r="A49" s="83"/>
      <c r="B49" s="125"/>
      <c r="C49" s="59"/>
      <c r="D49" s="219"/>
      <c r="E49" s="219"/>
      <c r="F49" s="219"/>
      <c r="G49" s="219"/>
      <c r="H49" s="219"/>
      <c r="I49" s="207"/>
      <c r="J49" s="207"/>
      <c r="K49" s="207"/>
      <c r="L49" s="217"/>
      <c r="M49" s="218"/>
      <c r="N49" s="83"/>
    </row>
    <row r="50" customFormat="false" ht="12.75" hidden="false" customHeight="false" outlineLevel="0" collapsed="false">
      <c r="A50" s="126" t="s">
        <v>468</v>
      </c>
      <c r="B50" s="127"/>
      <c r="C50" s="82" t="s">
        <v>469</v>
      </c>
      <c r="D50" s="219" t="s">
        <v>19</v>
      </c>
      <c r="E50" s="219" t="s">
        <v>19</v>
      </c>
      <c r="F50" s="219" t="s">
        <v>19</v>
      </c>
      <c r="G50" s="219" t="s">
        <v>19</v>
      </c>
      <c r="H50" s="219" t="s">
        <v>19</v>
      </c>
      <c r="I50" s="207" t="s">
        <v>19</v>
      </c>
      <c r="J50" s="207" t="s">
        <v>19</v>
      </c>
      <c r="K50" s="207" t="s">
        <v>19</v>
      </c>
      <c r="L50" s="217" t="s">
        <v>19</v>
      </c>
      <c r="M50" s="218"/>
      <c r="N50" s="126" t="s">
        <v>468</v>
      </c>
    </row>
    <row r="51" customFormat="false" ht="2.25" hidden="false" customHeight="true" outlineLevel="0" collapsed="false">
      <c r="A51" s="83"/>
      <c r="B51" s="125"/>
      <c r="C51" s="59"/>
      <c r="D51" s="219"/>
      <c r="E51" s="219"/>
      <c r="F51" s="219"/>
      <c r="G51" s="219"/>
      <c r="H51" s="219"/>
      <c r="I51" s="207"/>
      <c r="J51" s="207"/>
      <c r="K51" s="207"/>
      <c r="L51" s="217"/>
      <c r="M51" s="218"/>
      <c r="N51" s="83"/>
    </row>
    <row r="52" customFormat="false" ht="12.75" hidden="false" customHeight="false" outlineLevel="0" collapsed="false">
      <c r="A52" s="126" t="s">
        <v>470</v>
      </c>
      <c r="B52" s="127"/>
      <c r="C52" s="82" t="s">
        <v>471</v>
      </c>
      <c r="D52" s="219" t="n">
        <v>96641</v>
      </c>
      <c r="E52" s="219" t="n">
        <v>56718</v>
      </c>
      <c r="F52" s="219" t="n">
        <v>24403</v>
      </c>
      <c r="G52" s="219" t="n">
        <v>19773</v>
      </c>
      <c r="H52" s="219" t="n">
        <v>12542</v>
      </c>
      <c r="I52" s="207" t="n">
        <v>58.7</v>
      </c>
      <c r="J52" s="207" t="n">
        <v>25.3</v>
      </c>
      <c r="K52" s="207" t="n">
        <v>20.5</v>
      </c>
      <c r="L52" s="217" t="n">
        <v>13</v>
      </c>
      <c r="M52" s="218"/>
      <c r="N52" s="126" t="s">
        <v>470</v>
      </c>
    </row>
    <row r="53" customFormat="false" ht="12.75" hidden="false" customHeight="false" outlineLevel="0" collapsed="false">
      <c r="A53" s="83"/>
      <c r="B53" s="125"/>
      <c r="C53" s="59"/>
      <c r="D53" s="219"/>
      <c r="E53" s="219"/>
      <c r="F53" s="219"/>
      <c r="G53" s="219"/>
      <c r="H53" s="219"/>
      <c r="I53" s="207"/>
      <c r="J53" s="207"/>
      <c r="K53" s="207"/>
      <c r="L53" s="217"/>
      <c r="M53" s="218"/>
      <c r="N53" s="83"/>
    </row>
    <row r="54" s="3" customFormat="true" ht="24" hidden="false" customHeight="true" outlineLevel="0" collapsed="false">
      <c r="A54" s="117" t="s">
        <v>472</v>
      </c>
      <c r="B54" s="381" t="s">
        <v>473</v>
      </c>
      <c r="C54" s="59"/>
      <c r="D54" s="210" t="n">
        <v>796635</v>
      </c>
      <c r="E54" s="210" t="n">
        <v>428637</v>
      </c>
      <c r="F54" s="210" t="n">
        <v>103419</v>
      </c>
      <c r="G54" s="210" t="n">
        <v>44723</v>
      </c>
      <c r="H54" s="210" t="n">
        <v>280495</v>
      </c>
      <c r="I54" s="232" t="n">
        <v>53.8</v>
      </c>
      <c r="J54" s="232" t="n">
        <v>13</v>
      </c>
      <c r="K54" s="211" t="n">
        <v>5.6</v>
      </c>
      <c r="L54" s="213" t="n">
        <v>35.2</v>
      </c>
      <c r="M54" s="214"/>
      <c r="N54" s="121" t="s">
        <v>472</v>
      </c>
    </row>
    <row r="55" customFormat="false" ht="30" hidden="false" customHeight="true" outlineLevel="0" collapsed="false">
      <c r="A55" s="130" t="n">
        <v>58</v>
      </c>
      <c r="B55" s="382" t="s">
        <v>474</v>
      </c>
      <c r="C55" s="59"/>
      <c r="D55" s="219" t="n">
        <v>276827</v>
      </c>
      <c r="E55" s="219" t="n">
        <v>197113</v>
      </c>
      <c r="F55" s="219" t="n">
        <v>9037</v>
      </c>
      <c r="G55" s="219" t="n">
        <v>19399</v>
      </c>
      <c r="H55" s="219" t="n">
        <v>168677</v>
      </c>
      <c r="I55" s="207" t="n">
        <v>71.2</v>
      </c>
      <c r="J55" s="207" t="n">
        <v>3.3</v>
      </c>
      <c r="K55" s="216" t="n">
        <v>7</v>
      </c>
      <c r="L55" s="217" t="n">
        <v>60.9</v>
      </c>
      <c r="M55" s="218"/>
      <c r="N55" s="126" t="n">
        <v>58</v>
      </c>
    </row>
    <row r="56" customFormat="false" ht="2.25" hidden="false" customHeight="true" outlineLevel="0" collapsed="false">
      <c r="B56" s="125"/>
      <c r="C56" s="59"/>
      <c r="D56" s="219"/>
      <c r="E56" s="219"/>
      <c r="F56" s="219"/>
      <c r="G56" s="219"/>
      <c r="H56" s="219"/>
      <c r="I56" s="207"/>
      <c r="J56" s="207"/>
      <c r="K56" s="216"/>
      <c r="L56" s="217"/>
      <c r="M56" s="218"/>
    </row>
    <row r="57" customFormat="false" ht="14.25" hidden="false" customHeight="true" outlineLevel="0" collapsed="false">
      <c r="A57" s="126" t="s">
        <v>475</v>
      </c>
      <c r="B57" s="127"/>
      <c r="C57" s="82" t="s">
        <v>476</v>
      </c>
      <c r="D57" s="219"/>
      <c r="E57" s="219"/>
      <c r="F57" s="219"/>
      <c r="G57" s="219"/>
      <c r="H57" s="219"/>
      <c r="I57" s="207"/>
      <c r="J57" s="207"/>
      <c r="K57" s="216"/>
      <c r="L57" s="217"/>
      <c r="M57" s="218"/>
    </row>
    <row r="58" customFormat="false" ht="12.75" hidden="false" customHeight="false" outlineLevel="0" collapsed="false">
      <c r="A58" s="126"/>
      <c r="B58" s="127"/>
      <c r="C58" s="82" t="s">
        <v>477</v>
      </c>
      <c r="D58" s="219" t="n">
        <v>276827</v>
      </c>
      <c r="E58" s="219" t="n">
        <v>197113</v>
      </c>
      <c r="F58" s="219" t="n">
        <v>9037</v>
      </c>
      <c r="G58" s="219" t="n">
        <v>19399</v>
      </c>
      <c r="H58" s="219" t="n">
        <v>168677</v>
      </c>
      <c r="I58" s="207" t="n">
        <v>71.2</v>
      </c>
      <c r="J58" s="207" t="n">
        <v>3.3</v>
      </c>
      <c r="K58" s="216" t="n">
        <v>7</v>
      </c>
      <c r="L58" s="217" t="n">
        <v>60.9</v>
      </c>
      <c r="M58" s="218"/>
      <c r="N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07" t="s">
        <v>19</v>
      </c>
      <c r="J59" s="207" t="s">
        <v>19</v>
      </c>
      <c r="K59" s="216" t="s">
        <v>19</v>
      </c>
      <c r="L59" s="217" t="s">
        <v>19</v>
      </c>
      <c r="M59" s="218"/>
      <c r="N59" s="126" t="s">
        <v>478</v>
      </c>
    </row>
    <row r="60" customFormat="false" ht="30" hidden="false" customHeight="true" outlineLevel="0" collapsed="false">
      <c r="A60" s="130" t="n">
        <v>59</v>
      </c>
      <c r="B60" s="382" t="s">
        <v>480</v>
      </c>
      <c r="C60" s="59"/>
      <c r="D60" s="219"/>
      <c r="E60" s="219"/>
      <c r="F60" s="219"/>
      <c r="G60" s="219"/>
      <c r="H60" s="219"/>
      <c r="I60" s="207"/>
      <c r="J60" s="207"/>
      <c r="K60" s="216"/>
      <c r="L60" s="217"/>
      <c r="M60" s="218"/>
    </row>
    <row r="61" customFormat="false" ht="0.75" hidden="false" customHeight="true" outlineLevel="0" collapsed="false">
      <c r="A61" s="126"/>
      <c r="B61" s="127"/>
      <c r="C61" s="82"/>
      <c r="D61" s="219"/>
      <c r="E61" s="219"/>
      <c r="F61" s="219"/>
      <c r="G61" s="219"/>
      <c r="H61" s="219"/>
      <c r="I61" s="207"/>
      <c r="J61" s="207"/>
      <c r="K61" s="216"/>
      <c r="L61" s="217"/>
      <c r="M61" s="218"/>
      <c r="N61" s="126"/>
    </row>
    <row r="62" customFormat="false" ht="0.75" hidden="true" customHeight="true" outlineLevel="0" collapsed="false">
      <c r="A62" s="126"/>
      <c r="B62" s="127"/>
      <c r="C62" s="82"/>
      <c r="D62" s="219"/>
      <c r="E62" s="219"/>
      <c r="F62" s="219"/>
      <c r="G62" s="219"/>
      <c r="H62" s="219"/>
      <c r="I62" s="207"/>
      <c r="J62" s="207"/>
      <c r="K62" s="216"/>
      <c r="L62" s="217"/>
      <c r="M62" s="218"/>
      <c r="N62" s="126"/>
    </row>
    <row r="63" customFormat="false" ht="12.75" hidden="false" customHeight="false" outlineLevel="0" collapsed="false">
      <c r="A63" s="130"/>
      <c r="B63" s="127"/>
      <c r="C63" s="82" t="s">
        <v>481</v>
      </c>
      <c r="D63" s="219" t="s">
        <v>21</v>
      </c>
      <c r="E63" s="219" t="s">
        <v>21</v>
      </c>
      <c r="F63" s="219" t="s">
        <v>21</v>
      </c>
      <c r="G63" s="219" t="s">
        <v>21</v>
      </c>
      <c r="H63" s="219" t="s">
        <v>21</v>
      </c>
      <c r="I63" s="207" t="s">
        <v>21</v>
      </c>
      <c r="J63" s="207" t="s">
        <v>21</v>
      </c>
      <c r="K63" s="207" t="s">
        <v>21</v>
      </c>
      <c r="L63" s="248" t="s">
        <v>21</v>
      </c>
      <c r="M63" s="218"/>
      <c r="N63" s="126" t="n">
        <v>59</v>
      </c>
    </row>
    <row r="64" customFormat="false" ht="12.75" hidden="false" customHeight="false" outlineLevel="0" collapsed="false">
      <c r="A64" s="126" t="s">
        <v>482</v>
      </c>
      <c r="B64" s="127"/>
      <c r="C64" s="82" t="s">
        <v>483</v>
      </c>
      <c r="D64" s="219"/>
      <c r="E64" s="219"/>
      <c r="F64" s="219"/>
      <c r="G64" s="219"/>
      <c r="H64" s="219"/>
      <c r="I64" s="207"/>
      <c r="J64" s="207"/>
      <c r="K64" s="207"/>
      <c r="L64" s="248"/>
      <c r="M64" s="218"/>
    </row>
    <row r="65" customFormat="false" ht="2.25" hidden="false" customHeight="true" outlineLevel="0" collapsed="false">
      <c r="A65" s="126"/>
      <c r="B65" s="127"/>
      <c r="C65" s="82" t="s">
        <v>484</v>
      </c>
      <c r="D65" s="219"/>
      <c r="E65" s="219"/>
      <c r="F65" s="219"/>
      <c r="G65" s="219"/>
      <c r="H65" s="219"/>
      <c r="I65" s="207"/>
      <c r="J65" s="207"/>
      <c r="K65" s="207"/>
      <c r="L65" s="248"/>
      <c r="M65" s="218"/>
      <c r="N65" s="126"/>
    </row>
    <row r="66" customFormat="false" ht="12.75" hidden="false" customHeight="false" outlineLevel="0" collapsed="false">
      <c r="A66" s="126"/>
      <c r="B66" s="127"/>
      <c r="C66" s="82" t="s">
        <v>485</v>
      </c>
      <c r="D66" s="219" t="s">
        <v>21</v>
      </c>
      <c r="E66" s="219" t="s">
        <v>21</v>
      </c>
      <c r="F66" s="219" t="s">
        <v>21</v>
      </c>
      <c r="G66" s="219" t="s">
        <v>21</v>
      </c>
      <c r="H66" s="219" t="s">
        <v>21</v>
      </c>
      <c r="I66" s="207" t="s">
        <v>21</v>
      </c>
      <c r="J66" s="207" t="s">
        <v>21</v>
      </c>
      <c r="K66" s="207" t="s">
        <v>21</v>
      </c>
      <c r="L66" s="248" t="s">
        <v>21</v>
      </c>
      <c r="M66" s="218"/>
      <c r="N66" s="126" t="s">
        <v>482</v>
      </c>
    </row>
    <row r="67" customFormat="false" ht="12.75" hidden="false" customHeight="true" outlineLevel="0" collapsed="false">
      <c r="A67" s="126" t="s">
        <v>486</v>
      </c>
      <c r="B67" s="127"/>
      <c r="C67" s="82" t="s">
        <v>487</v>
      </c>
      <c r="D67" s="219"/>
      <c r="E67" s="219"/>
      <c r="F67" s="219"/>
      <c r="G67" s="219"/>
      <c r="H67" s="219"/>
      <c r="I67" s="207"/>
      <c r="J67" s="207"/>
      <c r="K67" s="207"/>
      <c r="L67" s="248"/>
      <c r="M67" s="218"/>
    </row>
    <row r="68" customFormat="false" ht="0.75" hidden="false" customHeight="true" outlineLevel="0" collapsed="false">
      <c r="A68" s="126"/>
      <c r="B68" s="127"/>
      <c r="C68" s="82"/>
      <c r="D68" s="219"/>
      <c r="E68" s="219"/>
      <c r="F68" s="219"/>
      <c r="G68" s="219"/>
      <c r="H68" s="219"/>
      <c r="I68" s="207"/>
      <c r="J68" s="207"/>
      <c r="K68" s="207"/>
      <c r="L68" s="248"/>
      <c r="M68" s="218"/>
      <c r="N68" s="126"/>
    </row>
    <row r="69" customFormat="false" ht="12.75" hidden="true" customHeight="true" outlineLevel="0" collapsed="false">
      <c r="A69" s="126"/>
      <c r="B69" s="127"/>
      <c r="C69" s="82" t="s">
        <v>488</v>
      </c>
      <c r="D69" s="219"/>
      <c r="E69" s="219"/>
      <c r="F69" s="219"/>
      <c r="G69" s="219"/>
      <c r="H69" s="219"/>
      <c r="I69" s="207"/>
      <c r="J69" s="207"/>
      <c r="K69" s="207"/>
      <c r="L69" s="248"/>
      <c r="M69" s="218"/>
      <c r="N69" s="126"/>
    </row>
    <row r="70" customFormat="false" ht="12.75" hidden="false" customHeight="false" outlineLevel="0" collapsed="false">
      <c r="A70" s="126"/>
      <c r="B70" s="127"/>
      <c r="C70" s="82" t="s">
        <v>489</v>
      </c>
      <c r="D70" s="219" t="s">
        <v>21</v>
      </c>
      <c r="E70" s="219" t="s">
        <v>21</v>
      </c>
      <c r="F70" s="219" t="s">
        <v>21</v>
      </c>
      <c r="G70" s="219" t="s">
        <v>21</v>
      </c>
      <c r="H70" s="219" t="s">
        <v>21</v>
      </c>
      <c r="I70" s="207" t="s">
        <v>21</v>
      </c>
      <c r="J70" s="207" t="s">
        <v>21</v>
      </c>
      <c r="K70" s="207" t="s">
        <v>21</v>
      </c>
      <c r="L70" s="248" t="s">
        <v>21</v>
      </c>
      <c r="M70" s="218"/>
      <c r="N70" s="126" t="s">
        <v>486</v>
      </c>
    </row>
    <row r="71" customFormat="false" ht="30" hidden="false" customHeight="true" outlineLevel="0" collapsed="false">
      <c r="A71" s="130" t="n">
        <v>60</v>
      </c>
      <c r="B71" s="382" t="s">
        <v>490</v>
      </c>
      <c r="C71" s="59"/>
      <c r="D71" s="219" t="s">
        <v>21</v>
      </c>
      <c r="E71" s="219" t="s">
        <v>21</v>
      </c>
      <c r="F71" s="219" t="s">
        <v>21</v>
      </c>
      <c r="G71" s="219" t="s">
        <v>21</v>
      </c>
      <c r="H71" s="219" t="s">
        <v>21</v>
      </c>
      <c r="I71" s="207" t="s">
        <v>21</v>
      </c>
      <c r="J71" s="207" t="s">
        <v>21</v>
      </c>
      <c r="K71" s="207" t="s">
        <v>21</v>
      </c>
      <c r="L71" s="248" t="s">
        <v>21</v>
      </c>
      <c r="M71" s="218"/>
      <c r="N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07" t="s">
        <v>21</v>
      </c>
      <c r="J72" s="207" t="s">
        <v>21</v>
      </c>
      <c r="K72" s="207" t="s">
        <v>21</v>
      </c>
      <c r="L72" s="248" t="s">
        <v>21</v>
      </c>
      <c r="M72" s="218"/>
      <c r="N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07" t="s">
        <v>19</v>
      </c>
      <c r="J73" s="207" t="s">
        <v>19</v>
      </c>
      <c r="K73" s="216" t="s">
        <v>19</v>
      </c>
      <c r="L73" s="217" t="s">
        <v>19</v>
      </c>
      <c r="M73" s="218"/>
      <c r="N73" s="126" t="s">
        <v>493</v>
      </c>
    </row>
    <row r="74" customFormat="false" ht="30" hidden="false" customHeight="true" outlineLevel="0" collapsed="false">
      <c r="A74" s="130" t="n">
        <v>61</v>
      </c>
      <c r="B74" s="382" t="s">
        <v>129</v>
      </c>
      <c r="C74" s="59"/>
      <c r="D74" s="219" t="n">
        <v>42020</v>
      </c>
      <c r="E74" s="219" t="n">
        <v>25570</v>
      </c>
      <c r="F74" s="219" t="n">
        <v>8130</v>
      </c>
      <c r="G74" s="219" t="n">
        <v>7252</v>
      </c>
      <c r="H74" s="219" t="n">
        <v>10189</v>
      </c>
      <c r="I74" s="207" t="n">
        <v>60.9</v>
      </c>
      <c r="J74" s="207" t="n">
        <v>19.3</v>
      </c>
      <c r="K74" s="216" t="n">
        <v>17.3</v>
      </c>
      <c r="L74" s="217" t="n">
        <v>24.2</v>
      </c>
      <c r="M74" s="218"/>
      <c r="N74" s="126" t="n">
        <v>61</v>
      </c>
    </row>
    <row r="75" customFormat="false" ht="1.5" hidden="false" customHeight="true" outlineLevel="0" collapsed="false">
      <c r="A75" s="83"/>
      <c r="B75" s="125"/>
      <c r="C75" s="82" t="s">
        <v>495</v>
      </c>
      <c r="D75" s="219"/>
      <c r="E75" s="219"/>
      <c r="F75" s="219"/>
      <c r="G75" s="219"/>
      <c r="H75" s="219"/>
      <c r="I75" s="207"/>
      <c r="J75" s="207"/>
      <c r="K75" s="216"/>
      <c r="L75" s="217"/>
      <c r="M75" s="218"/>
      <c r="N75" s="83"/>
    </row>
    <row r="76" customFormat="false" ht="12.75" hidden="false" customHeight="false" outlineLevel="0" collapsed="false">
      <c r="A76" s="126" t="s">
        <v>496</v>
      </c>
      <c r="B76" s="127"/>
      <c r="C76" s="82" t="s">
        <v>497</v>
      </c>
      <c r="D76" s="219" t="n">
        <v>35716</v>
      </c>
      <c r="E76" s="219" t="n">
        <v>21608</v>
      </c>
      <c r="F76" s="219" t="n">
        <v>6098</v>
      </c>
      <c r="G76" s="219" t="n">
        <v>7164</v>
      </c>
      <c r="H76" s="219" t="n">
        <v>8346</v>
      </c>
      <c r="I76" s="207" t="n">
        <v>60.5</v>
      </c>
      <c r="J76" s="207" t="n">
        <v>17.1</v>
      </c>
      <c r="K76" s="216" t="n">
        <v>20.1</v>
      </c>
      <c r="L76" s="217" t="n">
        <v>23.4</v>
      </c>
      <c r="M76" s="218"/>
      <c r="N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07" t="s">
        <v>19</v>
      </c>
      <c r="J77" s="207" t="s">
        <v>19</v>
      </c>
      <c r="K77" s="216" t="s">
        <v>19</v>
      </c>
      <c r="L77" s="217" t="s">
        <v>19</v>
      </c>
      <c r="M77" s="218"/>
      <c r="N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07" t="s">
        <v>19</v>
      </c>
      <c r="J78" s="207" t="s">
        <v>19</v>
      </c>
      <c r="K78" s="216" t="s">
        <v>19</v>
      </c>
      <c r="L78" s="217" t="s">
        <v>19</v>
      </c>
      <c r="M78" s="218"/>
      <c r="N78" s="126" t="s">
        <v>500</v>
      </c>
    </row>
    <row r="79" customFormat="false" ht="12.75" hidden="false" customHeight="false" outlineLevel="0" collapsed="false">
      <c r="A79" s="126" t="s">
        <v>502</v>
      </c>
      <c r="B79" s="127"/>
      <c r="C79" s="82" t="s">
        <v>503</v>
      </c>
      <c r="D79" s="219" t="n">
        <v>6304</v>
      </c>
      <c r="E79" s="219" t="n">
        <v>3962</v>
      </c>
      <c r="F79" s="219" t="n">
        <v>2032</v>
      </c>
      <c r="G79" s="219" t="n">
        <v>88</v>
      </c>
      <c r="H79" s="219" t="n">
        <v>1842</v>
      </c>
      <c r="I79" s="207" t="n">
        <v>62.9</v>
      </c>
      <c r="J79" s="207" t="n">
        <v>32.2</v>
      </c>
      <c r="K79" s="180" t="n">
        <v>1.4</v>
      </c>
      <c r="L79" s="217" t="n">
        <v>29.2</v>
      </c>
      <c r="M79" s="218"/>
      <c r="N79" s="126" t="s">
        <v>502</v>
      </c>
    </row>
    <row r="80" customFormat="false" ht="0.75" hidden="false" customHeight="true" outlineLevel="0" collapsed="false">
      <c r="A80" s="83"/>
      <c r="B80" s="125"/>
      <c r="C80" s="82"/>
      <c r="D80" s="219"/>
      <c r="E80" s="219"/>
      <c r="F80" s="219"/>
      <c r="G80" s="219"/>
      <c r="H80" s="219"/>
      <c r="I80" s="207"/>
      <c r="J80" s="207"/>
      <c r="K80" s="180"/>
      <c r="L80" s="217"/>
      <c r="M80" s="218"/>
      <c r="N80" s="83"/>
    </row>
    <row r="81" customFormat="false" ht="30" hidden="false" customHeight="true" outlineLevel="0" collapsed="false">
      <c r="A81" s="130" t="n">
        <v>62</v>
      </c>
      <c r="B81" s="382" t="s">
        <v>504</v>
      </c>
      <c r="C81" s="59"/>
      <c r="D81" s="219" t="n">
        <v>348662</v>
      </c>
      <c r="E81" s="219" t="n">
        <v>148423</v>
      </c>
      <c r="F81" s="219" t="n">
        <v>65856</v>
      </c>
      <c r="G81" s="219" t="n">
        <v>12272</v>
      </c>
      <c r="H81" s="219" t="n">
        <v>70295</v>
      </c>
      <c r="I81" s="207" t="n">
        <v>42.6</v>
      </c>
      <c r="J81" s="207" t="n">
        <v>18.9</v>
      </c>
      <c r="K81" s="180" t="n">
        <v>3.5</v>
      </c>
      <c r="L81" s="217" t="n">
        <v>20.2</v>
      </c>
      <c r="M81" s="218"/>
      <c r="N81" s="126" t="n">
        <v>62</v>
      </c>
    </row>
    <row r="82" customFormat="false" ht="30" hidden="false" customHeight="true" outlineLevel="0" collapsed="false">
      <c r="A82" s="130" t="n">
        <v>63</v>
      </c>
      <c r="B82" s="382" t="s">
        <v>133</v>
      </c>
      <c r="C82" s="59"/>
      <c r="D82" s="219" t="n">
        <v>86378</v>
      </c>
      <c r="E82" s="219" t="n">
        <v>36539</v>
      </c>
      <c r="F82" s="219" t="n">
        <v>16416</v>
      </c>
      <c r="G82" s="219" t="n">
        <v>5188</v>
      </c>
      <c r="H82" s="219" t="n">
        <v>14935</v>
      </c>
      <c r="I82" s="207" t="n">
        <v>42.3</v>
      </c>
      <c r="J82" s="207" t="n">
        <v>19</v>
      </c>
      <c r="K82" s="180" t="n">
        <v>6</v>
      </c>
      <c r="L82" s="217" t="n">
        <v>17.3</v>
      </c>
      <c r="M82" s="218"/>
      <c r="N82" s="126" t="n">
        <v>63</v>
      </c>
    </row>
    <row r="83" customFormat="false" ht="1.5" hidden="false" customHeight="true" outlineLevel="0" collapsed="false">
      <c r="A83" s="83"/>
      <c r="B83" s="125"/>
      <c r="C83" s="59"/>
      <c r="D83" s="219"/>
      <c r="E83" s="219"/>
      <c r="F83" s="219"/>
      <c r="G83" s="219"/>
      <c r="H83" s="219"/>
      <c r="I83" s="207"/>
      <c r="J83" s="207"/>
      <c r="K83" s="180"/>
      <c r="L83" s="217"/>
      <c r="M83" s="218"/>
      <c r="N83" s="83"/>
    </row>
    <row r="84" customFormat="false" ht="12.75" hidden="false" customHeight="true" outlineLevel="0" collapsed="false">
      <c r="A84" s="126" t="s">
        <v>505</v>
      </c>
      <c r="B84" s="127"/>
      <c r="C84" s="82" t="s">
        <v>506</v>
      </c>
      <c r="D84" s="219"/>
      <c r="E84" s="219"/>
      <c r="F84" s="219"/>
      <c r="G84" s="219"/>
      <c r="H84" s="219"/>
      <c r="I84" s="207"/>
      <c r="J84" s="207"/>
      <c r="K84" s="180"/>
      <c r="L84" s="217"/>
      <c r="M84" s="218"/>
    </row>
    <row r="85" customFormat="false" ht="12.75" hidden="false" customHeight="false" outlineLevel="0" collapsed="false">
      <c r="A85" s="126"/>
      <c r="B85" s="127"/>
      <c r="C85" s="82" t="s">
        <v>507</v>
      </c>
      <c r="D85" s="219" t="n">
        <v>29477</v>
      </c>
      <c r="E85" s="219" t="n">
        <v>7844</v>
      </c>
      <c r="F85" s="219" t="n">
        <v>2746</v>
      </c>
      <c r="G85" s="219" t="n">
        <v>728</v>
      </c>
      <c r="H85" s="219" t="n">
        <v>4370</v>
      </c>
      <c r="I85" s="207" t="n">
        <v>26.6</v>
      </c>
      <c r="J85" s="207" t="n">
        <v>9.3</v>
      </c>
      <c r="K85" s="180" t="n">
        <v>2.5</v>
      </c>
      <c r="L85" s="217" t="n">
        <v>14.8</v>
      </c>
      <c r="M85" s="218"/>
      <c r="N85" s="126" t="s">
        <v>505</v>
      </c>
    </row>
    <row r="86" customFormat="false" ht="12.75" hidden="true" customHeight="true" outlineLevel="0" collapsed="false">
      <c r="A86" s="83"/>
      <c r="B86" s="125"/>
      <c r="C86" s="82" t="s">
        <v>488</v>
      </c>
      <c r="D86" s="219"/>
      <c r="E86" s="219"/>
      <c r="F86" s="219"/>
      <c r="G86" s="219"/>
      <c r="H86" s="219"/>
      <c r="I86" s="207"/>
      <c r="J86" s="207"/>
      <c r="K86" s="180"/>
      <c r="L86" s="217"/>
      <c r="M86" s="218"/>
      <c r="N86" s="83"/>
    </row>
    <row r="87" customFormat="false" ht="12.75" hidden="false" customHeight="false" outlineLevel="0" collapsed="false">
      <c r="A87" s="130" t="s">
        <v>508</v>
      </c>
      <c r="B87" s="127"/>
      <c r="C87" s="82" t="s">
        <v>509</v>
      </c>
      <c r="D87" s="219" t="n">
        <v>56900</v>
      </c>
      <c r="E87" s="219" t="n">
        <v>28695</v>
      </c>
      <c r="F87" s="219" t="n">
        <v>13670</v>
      </c>
      <c r="G87" s="219" t="n">
        <v>4461</v>
      </c>
      <c r="H87" s="219" t="n">
        <v>10564</v>
      </c>
      <c r="I87" s="207" t="n">
        <v>50.4</v>
      </c>
      <c r="J87" s="207" t="n">
        <v>24</v>
      </c>
      <c r="K87" s="180" t="n">
        <v>7.8</v>
      </c>
      <c r="L87" s="217" t="n">
        <v>18.6</v>
      </c>
      <c r="M87" s="218"/>
      <c r="N87" s="126" t="s">
        <v>508</v>
      </c>
    </row>
    <row r="88" customFormat="false" ht="12.75" hidden="false" customHeight="false" outlineLevel="0" collapsed="false">
      <c r="A88" s="126"/>
      <c r="B88" s="126"/>
      <c r="C88" s="131"/>
      <c r="D88" s="219"/>
      <c r="E88" s="219"/>
      <c r="F88" s="219"/>
      <c r="G88" s="219"/>
      <c r="H88" s="219"/>
      <c r="I88" s="219"/>
      <c r="J88" s="219"/>
      <c r="L88" s="292"/>
      <c r="M88" s="218"/>
      <c r="N88" s="126"/>
    </row>
    <row r="89" customFormat="false" ht="12.75" hidden="false" customHeight="false" outlineLevel="0" collapsed="false">
      <c r="A89" s="126"/>
      <c r="B89" s="126"/>
      <c r="C89" s="131"/>
      <c r="D89" s="219"/>
      <c r="E89" s="219"/>
      <c r="F89" s="219"/>
      <c r="G89" s="219"/>
      <c r="H89" s="219"/>
      <c r="I89" s="219"/>
      <c r="J89" s="219"/>
      <c r="L89" s="292"/>
      <c r="M89" s="218"/>
      <c r="N89" s="126"/>
    </row>
    <row r="90" customFormat="false" ht="12.75" hidden="false" customHeight="false" outlineLevel="0" collapsed="false">
      <c r="A90" s="126"/>
      <c r="B90" s="126"/>
      <c r="C90" s="131"/>
      <c r="D90" s="219"/>
      <c r="E90" s="219"/>
      <c r="F90" s="219"/>
      <c r="G90" s="219"/>
      <c r="H90" s="219"/>
      <c r="I90" s="219"/>
      <c r="J90" s="219"/>
      <c r="L90" s="292"/>
      <c r="M90" s="218"/>
      <c r="N90" s="126"/>
    </row>
    <row r="91" customFormat="false" ht="12.75" hidden="false" customHeight="false" outlineLevel="0" collapsed="false">
      <c r="A91" s="222"/>
      <c r="B91" s="113"/>
      <c r="C91" s="83"/>
      <c r="D91" s="219"/>
      <c r="E91" s="219"/>
      <c r="F91" s="219"/>
      <c r="G91" s="219"/>
      <c r="H91" s="219"/>
      <c r="I91" s="219"/>
      <c r="J91" s="219"/>
      <c r="K91" s="219"/>
      <c r="M91" s="223"/>
    </row>
    <row r="92" customFormat="false" ht="16.5" hidden="false" customHeight="true" outlineLevel="0" collapsed="false">
      <c r="A92" s="131" t="s">
        <v>845</v>
      </c>
      <c r="B92" s="83"/>
      <c r="C92" s="83"/>
      <c r="D92" s="219"/>
      <c r="E92" s="219"/>
      <c r="F92" s="219"/>
      <c r="G92" s="219"/>
      <c r="I92" s="0" t="s">
        <v>846</v>
      </c>
    </row>
    <row r="93" customFormat="false" ht="12.75" hidden="false" customHeight="false" outlineLevel="0" collapsed="false">
      <c r="A93" s="131"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622</v>
      </c>
      <c r="H11" s="73" t="n">
        <v>1428</v>
      </c>
      <c r="I11" s="73" t="n">
        <v>119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2021</v>
      </c>
      <c r="H13" s="73" t="n">
        <v>1296</v>
      </c>
      <c r="I13" s="73" t="n">
        <v>725</v>
      </c>
    </row>
    <row r="14" customFormat="false" ht="12.75" hidden="false" customHeight="false" outlineLevel="0" collapsed="false">
      <c r="B14" s="0" t="s">
        <v>331</v>
      </c>
      <c r="E14" s="59"/>
      <c r="F14" s="71" t="s">
        <v>328</v>
      </c>
      <c r="G14" s="72" t="n">
        <v>202</v>
      </c>
      <c r="H14" s="73" t="n">
        <v>64</v>
      </c>
      <c r="I14" s="73" t="n">
        <v>138</v>
      </c>
    </row>
    <row r="15" customFormat="false" ht="12.75" hidden="false" customHeight="false" outlineLevel="0" collapsed="false">
      <c r="B15" s="0" t="s">
        <v>332</v>
      </c>
      <c r="E15" s="59"/>
      <c r="F15" s="71" t="s">
        <v>328</v>
      </c>
      <c r="G15" s="72" t="n">
        <v>379</v>
      </c>
      <c r="H15" s="73" t="n">
        <v>47</v>
      </c>
      <c r="I15" s="73" t="n">
        <v>332</v>
      </c>
    </row>
    <row r="16" customFormat="false" ht="12.75" hidden="false" customHeight="false" outlineLevel="0" collapsed="false">
      <c r="B16" s="74" t="s">
        <v>333</v>
      </c>
      <c r="E16" s="59"/>
      <c r="F16" s="71" t="s">
        <v>328</v>
      </c>
      <c r="G16" s="72" t="n">
        <v>20</v>
      </c>
      <c r="H16" s="73" t="n">
        <v>20</v>
      </c>
      <c r="I16" s="73" t="s">
        <v>19</v>
      </c>
    </row>
    <row r="17" customFormat="false" ht="12.75" hidden="false" customHeight="false" outlineLevel="0" collapsed="false">
      <c r="A17" s="0" t="s">
        <v>334</v>
      </c>
      <c r="E17" s="59"/>
      <c r="F17" s="71" t="s">
        <v>335</v>
      </c>
      <c r="G17" s="77" t="n">
        <v>2235726</v>
      </c>
      <c r="H17" s="73" t="n">
        <v>143506</v>
      </c>
      <c r="I17" s="78" t="n">
        <v>2092220</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1991341</v>
      </c>
    </row>
    <row r="20" customFormat="false" ht="12.75" hidden="false" customHeight="false" outlineLevel="0" collapsed="false">
      <c r="C20" s="74" t="s">
        <v>337</v>
      </c>
      <c r="E20" s="59"/>
      <c r="F20" s="71" t="s">
        <v>335</v>
      </c>
      <c r="G20" s="72" t="s">
        <v>21</v>
      </c>
      <c r="H20" s="73" t="s">
        <v>21</v>
      </c>
      <c r="I20" s="73" t="n">
        <v>43408</v>
      </c>
    </row>
    <row r="21" customFormat="false" ht="12.75" hidden="false" customHeight="false" outlineLevel="0" collapsed="false">
      <c r="B21" s="0" t="s">
        <v>338</v>
      </c>
      <c r="E21" s="59"/>
      <c r="F21" s="71" t="s">
        <v>335</v>
      </c>
      <c r="G21" s="72" t="s">
        <v>21</v>
      </c>
      <c r="H21" s="73" t="s">
        <v>21</v>
      </c>
      <c r="I21" s="78" t="n">
        <v>100879</v>
      </c>
    </row>
    <row r="22" customFormat="false" ht="12.75" hidden="false" customHeight="false" outlineLevel="0" collapsed="false">
      <c r="A22" s="0" t="s">
        <v>339</v>
      </c>
      <c r="E22" s="59"/>
      <c r="F22" s="71" t="s">
        <v>335</v>
      </c>
      <c r="G22" s="72" t="n">
        <v>47741</v>
      </c>
      <c r="H22" s="73" t="n">
        <v>263</v>
      </c>
      <c r="I22" s="73" t="n">
        <v>47477</v>
      </c>
    </row>
    <row r="23" customFormat="false" ht="12.75" hidden="false" customHeight="false" outlineLevel="0" collapsed="false">
      <c r="A23" s="0" t="s">
        <v>340</v>
      </c>
      <c r="E23" s="59"/>
      <c r="F23" s="71" t="s">
        <v>328</v>
      </c>
      <c r="G23" s="72" t="n">
        <v>29318</v>
      </c>
      <c r="H23" s="73" t="n">
        <v>4192</v>
      </c>
      <c r="I23" s="73" t="n">
        <v>25126</v>
      </c>
    </row>
    <row r="24" customFormat="false" ht="12.75" hidden="false" customHeight="false" outlineLevel="0" collapsed="false">
      <c r="B24" s="74" t="s">
        <v>341</v>
      </c>
      <c r="E24" s="59"/>
      <c r="F24" s="71" t="s">
        <v>328</v>
      </c>
      <c r="G24" s="72" t="s">
        <v>21</v>
      </c>
      <c r="H24" s="73" t="s">
        <v>21</v>
      </c>
      <c r="I24" s="73" t="n">
        <v>4491</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662</v>
      </c>
      <c r="H27" s="73" t="n">
        <v>1501</v>
      </c>
      <c r="I27" s="73" t="n">
        <v>1162</v>
      </c>
    </row>
    <row r="28" customFormat="false" ht="12.75" hidden="false" customHeight="false" outlineLevel="0" collapsed="false">
      <c r="C28" s="74" t="s">
        <v>344</v>
      </c>
      <c r="E28" s="59"/>
      <c r="F28" s="71" t="s">
        <v>328</v>
      </c>
      <c r="G28" s="72" t="s">
        <v>21</v>
      </c>
      <c r="H28" s="73" t="s">
        <v>21</v>
      </c>
      <c r="I28" s="73" t="n">
        <v>157</v>
      </c>
    </row>
    <row r="29" customFormat="false" ht="12.75" hidden="false" customHeight="false" outlineLevel="0" collapsed="false">
      <c r="A29" s="0" t="s">
        <v>345</v>
      </c>
      <c r="E29" s="59"/>
      <c r="F29" s="71" t="s">
        <v>328</v>
      </c>
      <c r="G29" s="72" t="n">
        <v>26656</v>
      </c>
      <c r="H29" s="73" t="n">
        <v>2691</v>
      </c>
      <c r="I29" s="73" t="n">
        <v>23965</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334</v>
      </c>
    </row>
    <row r="32" customFormat="false" ht="12.75" hidden="false" customHeight="false" outlineLevel="0" collapsed="false">
      <c r="B32" s="0" t="s">
        <v>348</v>
      </c>
      <c r="E32" s="59"/>
      <c r="F32" s="71" t="s">
        <v>328</v>
      </c>
      <c r="G32" s="72" t="s">
        <v>21</v>
      </c>
      <c r="H32" s="73" t="s">
        <v>21</v>
      </c>
      <c r="I32" s="73" t="n">
        <v>478</v>
      </c>
    </row>
    <row r="33" customFormat="false" ht="12.75" hidden="false" customHeight="false" outlineLevel="0" collapsed="false">
      <c r="B33" s="0" t="s">
        <v>349</v>
      </c>
      <c r="E33" s="59"/>
      <c r="F33" s="71" t="s">
        <v>328</v>
      </c>
      <c r="G33" s="72" t="s">
        <v>21</v>
      </c>
      <c r="H33" s="73" t="s">
        <v>21</v>
      </c>
      <c r="I33" s="73" t="n">
        <v>1526</v>
      </c>
    </row>
    <row r="34" customFormat="false" ht="12.75" hidden="false" customHeight="false" outlineLevel="0" collapsed="false">
      <c r="B34" s="0" t="s">
        <v>350</v>
      </c>
      <c r="E34" s="59"/>
      <c r="F34" s="71" t="s">
        <v>328</v>
      </c>
      <c r="G34" s="72" t="s">
        <v>21</v>
      </c>
      <c r="H34" s="73" t="s">
        <v>21</v>
      </c>
      <c r="I34" s="73" t="n">
        <v>3801</v>
      </c>
    </row>
    <row r="35" customFormat="false" ht="12.75" hidden="false" customHeight="false" outlineLevel="0" collapsed="false">
      <c r="B35" s="0" t="s">
        <v>351</v>
      </c>
      <c r="E35" s="59"/>
      <c r="F35" s="71" t="s">
        <v>328</v>
      </c>
      <c r="G35" s="72" t="s">
        <v>21</v>
      </c>
      <c r="H35" s="73" t="s">
        <v>21</v>
      </c>
      <c r="I35" s="73" t="n">
        <v>20604</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9</v>
      </c>
      <c r="H37" s="80" t="n">
        <v>64.2</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7.9</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1</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2</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4</v>
      </c>
    </row>
    <row r="46" customFormat="false" ht="12.75" hidden="false" customHeight="false" outlineLevel="0" collapsed="false">
      <c r="A46" s="0" t="s">
        <v>360</v>
      </c>
      <c r="E46" s="59"/>
      <c r="F46" s="71" t="s">
        <v>335</v>
      </c>
      <c r="G46" s="77" t="n">
        <v>1904283</v>
      </c>
      <c r="H46" s="73" t="n">
        <v>92277</v>
      </c>
      <c r="I46" s="78" t="n">
        <v>1812006</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68295</v>
      </c>
      <c r="H48" s="73" t="n">
        <v>26612</v>
      </c>
      <c r="I48" s="78" t="n">
        <v>541683</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62336</v>
      </c>
      <c r="H50" s="73" t="n">
        <v>21266</v>
      </c>
      <c r="I50" s="78" t="n">
        <v>441070</v>
      </c>
    </row>
    <row r="51" customFormat="false" ht="12.75" hidden="false" customHeight="false" outlineLevel="0" collapsed="false">
      <c r="C51" s="0" t="s">
        <v>365</v>
      </c>
      <c r="E51" s="59"/>
      <c r="F51" s="71" t="s">
        <v>335</v>
      </c>
      <c r="G51" s="72" t="n">
        <v>105959</v>
      </c>
      <c r="H51" s="73" t="n">
        <v>5346</v>
      </c>
      <c r="I51" s="73" t="n">
        <v>10061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1090</v>
      </c>
    </row>
    <row r="54" customFormat="false" ht="12.75" hidden="false" customHeight="false" outlineLevel="0" collapsed="false">
      <c r="D54" s="0" t="s">
        <v>368</v>
      </c>
      <c r="E54" s="59"/>
      <c r="F54" s="71" t="s">
        <v>335</v>
      </c>
      <c r="G54" s="72" t="s">
        <v>21</v>
      </c>
      <c r="H54" s="73" t="s">
        <v>21</v>
      </c>
      <c r="I54" s="73" t="n">
        <v>9523</v>
      </c>
    </row>
    <row r="55" customFormat="false" ht="12.75" hidden="false" customHeight="false" outlineLevel="0" collapsed="false">
      <c r="B55" s="82" t="s">
        <v>369</v>
      </c>
      <c r="E55" s="59"/>
      <c r="F55" s="71" t="s">
        <v>335</v>
      </c>
      <c r="G55" s="77" t="n">
        <v>1335988</v>
      </c>
      <c r="H55" s="73" t="n">
        <v>65665</v>
      </c>
      <c r="I55" s="78" t="n">
        <v>1270323</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312865</v>
      </c>
    </row>
    <row r="59" customFormat="false" ht="12.75" hidden="false" customHeight="false" outlineLevel="0" collapsed="false">
      <c r="B59" s="83"/>
      <c r="C59" s="59" t="s">
        <v>373</v>
      </c>
      <c r="D59" s="83"/>
      <c r="E59" s="59"/>
      <c r="F59" s="71" t="s">
        <v>335</v>
      </c>
      <c r="G59" s="72" t="s">
        <v>21</v>
      </c>
      <c r="H59" s="73" t="s">
        <v>21</v>
      </c>
      <c r="I59" s="78" t="n">
        <v>445332</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12126</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06772</v>
      </c>
      <c r="H63" s="73" t="n">
        <v>7022</v>
      </c>
      <c r="I63" s="73" t="n">
        <v>99750</v>
      </c>
    </row>
    <row r="64" customFormat="false" ht="12.75" hidden="false" customHeight="false" outlineLevel="0" collapsed="false">
      <c r="D64" s="59" t="s">
        <v>378</v>
      </c>
      <c r="E64" s="59"/>
      <c r="F64" s="71" t="s">
        <v>335</v>
      </c>
      <c r="G64" s="72" t="s">
        <v>21</v>
      </c>
      <c r="H64" s="73" t="s">
        <v>21</v>
      </c>
      <c r="I64" s="73" t="n">
        <v>13892</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38530</v>
      </c>
      <c r="H66" s="73" t="n">
        <v>4368</v>
      </c>
      <c r="I66" s="73" t="n">
        <v>34162</v>
      </c>
    </row>
    <row r="67" customFormat="false" ht="12.75" hidden="false" customHeight="false" outlineLevel="0" collapsed="false">
      <c r="B67" s="82" t="s">
        <v>381</v>
      </c>
      <c r="C67" s="83"/>
      <c r="D67" s="83"/>
      <c r="E67" s="59"/>
      <c r="F67" s="71" t="s">
        <v>335</v>
      </c>
      <c r="G67" s="72" t="n">
        <v>42447</v>
      </c>
      <c r="H67" s="73" t="n">
        <v>4860</v>
      </c>
      <c r="I67" s="73" t="n">
        <v>37587</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4481</v>
      </c>
    </row>
    <row r="72" customFormat="false" ht="12.75" hidden="false" customHeight="false" outlineLevel="0" collapsed="false">
      <c r="C72" s="82" t="s">
        <v>385</v>
      </c>
      <c r="D72" s="59"/>
      <c r="E72" s="60"/>
      <c r="F72" s="71" t="s">
        <v>335</v>
      </c>
      <c r="G72" s="72" t="s">
        <v>21</v>
      </c>
      <c r="H72" s="73" t="s">
        <v>21</v>
      </c>
      <c r="I72" s="73" t="n">
        <v>4328</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3172</v>
      </c>
    </row>
    <row r="75" customFormat="false" ht="12.75" hidden="false" customHeight="false" outlineLevel="0" collapsed="false">
      <c r="B75" s="83"/>
      <c r="C75" s="82" t="s">
        <v>385</v>
      </c>
      <c r="D75" s="59"/>
      <c r="E75" s="60"/>
      <c r="F75" s="71" t="s">
        <v>335</v>
      </c>
      <c r="G75" s="72" t="s">
        <v>21</v>
      </c>
      <c r="H75" s="73" t="s">
        <v>21</v>
      </c>
      <c r="I75" s="73" t="n">
        <v>1684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16509</v>
      </c>
    </row>
    <row r="79" customFormat="false" ht="12" hidden="false" customHeight="true" outlineLevel="0" collapsed="false">
      <c r="C79" s="82" t="s">
        <v>385</v>
      </c>
      <c r="D79" s="59"/>
      <c r="E79" s="60"/>
      <c r="F79" s="71" t="s">
        <v>335</v>
      </c>
      <c r="G79" s="72" t="s">
        <v>21</v>
      </c>
      <c r="H79" s="73" t="s">
        <v>21</v>
      </c>
      <c r="I79" s="73" t="n">
        <v>16418</v>
      </c>
    </row>
    <row r="80" customFormat="false" ht="12.75" hidden="false" customHeight="false" outlineLevel="0" collapsed="false">
      <c r="A80" s="59" t="s">
        <v>388</v>
      </c>
      <c r="E80" s="59"/>
      <c r="F80" s="71" t="s">
        <v>335</v>
      </c>
      <c r="G80" s="77" t="n">
        <v>217603</v>
      </c>
      <c r="H80" s="73" t="n">
        <v>17706</v>
      </c>
      <c r="I80" s="78" t="n">
        <v>199897</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195928</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177714</v>
      </c>
    </row>
    <row r="86" customFormat="false" ht="12.75" hidden="false" customHeight="false" outlineLevel="0" collapsed="false">
      <c r="C86" s="59" t="s">
        <v>392</v>
      </c>
      <c r="D86" s="83"/>
      <c r="E86" s="59"/>
      <c r="F86" s="71" t="s">
        <v>335</v>
      </c>
      <c r="G86" s="72" t="s">
        <v>21</v>
      </c>
      <c r="H86" s="73" t="s">
        <v>21</v>
      </c>
      <c r="I86" s="73" t="n">
        <v>15668</v>
      </c>
    </row>
    <row r="87" customFormat="false" ht="12.75" hidden="false" customHeight="false" outlineLevel="0" collapsed="false">
      <c r="C87" s="59" t="s">
        <v>393</v>
      </c>
      <c r="D87" s="83"/>
      <c r="E87" s="59"/>
      <c r="F87" s="71" t="s">
        <v>335</v>
      </c>
      <c r="G87" s="72" t="s">
        <v>21</v>
      </c>
      <c r="H87" s="73" t="s">
        <v>21</v>
      </c>
      <c r="I87" s="73" t="n">
        <v>2547</v>
      </c>
    </row>
    <row r="88" customFormat="false" ht="12.75" hidden="false" customHeight="false" outlineLevel="0" collapsed="false">
      <c r="B88" s="59" t="s">
        <v>394</v>
      </c>
      <c r="C88" s="83"/>
      <c r="D88" s="83"/>
      <c r="E88" s="59"/>
      <c r="F88" s="71" t="s">
        <v>335</v>
      </c>
      <c r="G88" s="72" t="s">
        <v>21</v>
      </c>
      <c r="H88" s="73" t="s">
        <v>21</v>
      </c>
      <c r="I88" s="73" t="n">
        <v>748</v>
      </c>
    </row>
    <row r="89" customFormat="false" ht="12.75" hidden="false" customHeight="false" outlineLevel="0" collapsed="false">
      <c r="B89" s="59" t="s">
        <v>395</v>
      </c>
      <c r="C89" s="83"/>
      <c r="D89" s="83"/>
      <c r="E89" s="59"/>
      <c r="F89" s="71" t="s">
        <v>335</v>
      </c>
      <c r="G89" s="72" t="s">
        <v>21</v>
      </c>
      <c r="H89" s="73" t="s">
        <v>21</v>
      </c>
      <c r="I89" s="73" t="n">
        <v>3171</v>
      </c>
    </row>
    <row r="90" customFormat="false" ht="12.75" hidden="false" customHeight="false" outlineLevel="0" collapsed="false">
      <c r="B90" s="83"/>
      <c r="C90" s="82" t="s">
        <v>396</v>
      </c>
      <c r="D90" s="83"/>
      <c r="E90" s="59"/>
      <c r="F90" s="71" t="s">
        <v>335</v>
      </c>
      <c r="G90" s="72" t="s">
        <v>21</v>
      </c>
      <c r="H90" s="73" t="s">
        <v>21</v>
      </c>
      <c r="I90" s="73" t="n">
        <v>1019</v>
      </c>
    </row>
    <row r="91" customFormat="false" ht="12.75" hidden="false" customHeight="false" outlineLevel="0" collapsed="false">
      <c r="B91" s="59" t="s">
        <v>397</v>
      </c>
      <c r="C91" s="83"/>
      <c r="D91" s="83"/>
      <c r="E91" s="59"/>
      <c r="F91" s="71" t="s">
        <v>335</v>
      </c>
      <c r="G91" s="72" t="s">
        <v>21</v>
      </c>
      <c r="H91" s="73" t="s">
        <v>21</v>
      </c>
      <c r="I91" s="73" t="s">
        <v>19</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19949</v>
      </c>
      <c r="H93" s="73" t="n">
        <v>2611</v>
      </c>
      <c r="I93" s="73" t="n">
        <v>17338</v>
      </c>
    </row>
    <row r="94" customFormat="false" ht="12.75" hidden="false" customHeight="false" outlineLevel="0" collapsed="false">
      <c r="A94" s="59" t="s">
        <v>400</v>
      </c>
      <c r="E94" s="59"/>
      <c r="F94" s="71" t="s">
        <v>335</v>
      </c>
      <c r="G94" s="77" t="n">
        <v>932195</v>
      </c>
      <c r="H94" s="73" t="n">
        <v>75985</v>
      </c>
      <c r="I94" s="78" t="n">
        <v>856211</v>
      </c>
    </row>
    <row r="95" customFormat="false" ht="12.75" hidden="false" customHeight="false" outlineLevel="0" collapsed="false">
      <c r="A95" s="59" t="s">
        <v>401</v>
      </c>
      <c r="E95" s="59"/>
      <c r="F95" s="71" t="s">
        <v>335</v>
      </c>
      <c r="G95" s="77" t="n">
        <v>363901</v>
      </c>
      <c r="H95" s="73" t="n">
        <v>49373</v>
      </c>
      <c r="I95" s="78" t="n">
        <v>314528</v>
      </c>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5" width="5.85"/>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6" t="s">
        <v>313</v>
      </c>
      <c r="B4" s="100" t="s">
        <v>422</v>
      </c>
      <c r="C4" s="100"/>
      <c r="D4" s="401" t="s">
        <v>837</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254</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s="134" customFormat="true" ht="12.75" hidden="false" customHeight="false" outlineLevel="0" collapsed="false">
      <c r="A15" s="149"/>
      <c r="B15" s="150"/>
      <c r="C15" s="151" t="s">
        <v>512</v>
      </c>
      <c r="D15" s="152"/>
      <c r="E15" s="153"/>
      <c r="F15" s="153"/>
      <c r="G15" s="153"/>
      <c r="H15" s="154"/>
      <c r="M15" s="150"/>
      <c r="N15" s="163"/>
    </row>
    <row r="16" s="162" customFormat="true" ht="18" hidden="false" customHeight="true" outlineLevel="0" collapsed="false">
      <c r="A16" s="155" t="s">
        <v>513</v>
      </c>
      <c r="B16" s="156" t="s">
        <v>514</v>
      </c>
      <c r="C16" s="157"/>
      <c r="D16" s="231" t="n">
        <v>1783133</v>
      </c>
      <c r="E16" s="119" t="n">
        <v>796883</v>
      </c>
      <c r="F16" s="231" t="n">
        <v>396719</v>
      </c>
      <c r="G16" s="231" t="n">
        <v>56733</v>
      </c>
      <c r="H16" s="210" t="n">
        <v>343431</v>
      </c>
      <c r="I16" s="232" t="n">
        <v>44.7</v>
      </c>
      <c r="J16" s="232" t="n">
        <v>22.2</v>
      </c>
      <c r="K16" s="232" t="n">
        <v>3.2</v>
      </c>
      <c r="L16" s="213" t="n">
        <v>19.3</v>
      </c>
      <c r="M16" s="234"/>
      <c r="N16" s="235" t="s">
        <v>513</v>
      </c>
    </row>
    <row r="17" s="162" customFormat="true" ht="30" hidden="false" customHeight="true" outlineLevel="0" collapsed="false">
      <c r="A17" s="159" t="n">
        <v>68</v>
      </c>
      <c r="B17" s="160" t="s">
        <v>514</v>
      </c>
      <c r="C17" s="156"/>
      <c r="D17" s="236" t="n">
        <v>1783133</v>
      </c>
      <c r="E17" s="115" t="n">
        <v>796883</v>
      </c>
      <c r="F17" s="236" t="n">
        <v>396719</v>
      </c>
      <c r="G17" s="236" t="n">
        <v>56733</v>
      </c>
      <c r="H17" s="236" t="n">
        <v>343431</v>
      </c>
      <c r="I17" s="207" t="n">
        <v>44.7</v>
      </c>
      <c r="J17" s="207" t="n">
        <v>22.2</v>
      </c>
      <c r="K17" s="207" t="n">
        <v>3.2</v>
      </c>
      <c r="L17" s="399" t="n">
        <v>19.3</v>
      </c>
      <c r="M17" s="238"/>
      <c r="N17" s="239" t="s">
        <v>666</v>
      </c>
    </row>
    <row r="18" s="134" customFormat="true" ht="2.25" hidden="false" customHeight="true" outlineLevel="0" collapsed="false">
      <c r="A18" s="157"/>
      <c r="B18" s="150"/>
      <c r="C18" s="157"/>
      <c r="D18" s="236"/>
      <c r="E18" s="115"/>
      <c r="F18" s="236"/>
      <c r="G18" s="236"/>
      <c r="H18" s="236"/>
      <c r="I18" s="207"/>
      <c r="J18" s="207"/>
      <c r="K18" s="207"/>
      <c r="L18" s="399"/>
      <c r="M18" s="238"/>
      <c r="N18" s="128"/>
    </row>
    <row r="19" s="134" customFormat="true" ht="12.75" hidden="false" customHeight="false" outlineLevel="0" collapsed="false">
      <c r="A19" s="159" t="s">
        <v>515</v>
      </c>
      <c r="B19" s="163"/>
      <c r="C19" s="160" t="s">
        <v>516</v>
      </c>
      <c r="D19" s="236" t="n">
        <v>51283</v>
      </c>
      <c r="E19" s="115" t="n">
        <v>26287</v>
      </c>
      <c r="F19" s="236" t="n">
        <v>13331</v>
      </c>
      <c r="G19" s="236" t="n">
        <v>1261</v>
      </c>
      <c r="H19" s="236" t="n">
        <v>11694</v>
      </c>
      <c r="I19" s="207" t="n">
        <v>51.3</v>
      </c>
      <c r="J19" s="207" t="n">
        <v>26</v>
      </c>
      <c r="K19" s="207" t="n">
        <v>2.5</v>
      </c>
      <c r="L19" s="399" t="n">
        <v>22.8</v>
      </c>
      <c r="M19" s="238"/>
      <c r="N19" s="240" t="s">
        <v>515</v>
      </c>
    </row>
    <row r="20" s="134" customFormat="true" ht="2.25" hidden="false" customHeight="true" outlineLevel="0" collapsed="false">
      <c r="A20" s="157"/>
      <c r="B20" s="150"/>
      <c r="C20" s="160" t="s">
        <v>517</v>
      </c>
      <c r="D20" s="236"/>
      <c r="E20" s="115"/>
      <c r="F20" s="236"/>
      <c r="G20" s="236"/>
      <c r="H20" s="236"/>
      <c r="I20" s="207"/>
      <c r="J20" s="207"/>
      <c r="K20" s="207"/>
      <c r="L20" s="399"/>
      <c r="M20" s="238"/>
      <c r="N20" s="241"/>
    </row>
    <row r="21" s="134" customFormat="true" ht="12.75" hidden="false" customHeight="false" outlineLevel="0" collapsed="false">
      <c r="A21" s="159" t="s">
        <v>518</v>
      </c>
      <c r="B21" s="163"/>
      <c r="C21" s="160" t="s">
        <v>519</v>
      </c>
      <c r="D21" s="236"/>
      <c r="E21" s="115"/>
      <c r="F21" s="236"/>
      <c r="G21" s="236"/>
      <c r="H21" s="236"/>
      <c r="I21" s="207"/>
      <c r="J21" s="207"/>
      <c r="K21" s="207"/>
      <c r="L21" s="399"/>
      <c r="M21" s="238"/>
      <c r="N21" s="241"/>
    </row>
    <row r="22" s="134" customFormat="true" ht="12.75" hidden="false" customHeight="false" outlineLevel="0" collapsed="false">
      <c r="A22" s="157"/>
      <c r="B22" s="150"/>
      <c r="C22" s="160" t="s">
        <v>520</v>
      </c>
      <c r="D22" s="236" t="n">
        <v>1584012</v>
      </c>
      <c r="E22" s="115" t="n">
        <v>701573</v>
      </c>
      <c r="F22" s="236" t="n">
        <v>357919</v>
      </c>
      <c r="G22" s="236" t="n">
        <v>39343</v>
      </c>
      <c r="H22" s="236" t="n">
        <v>304311</v>
      </c>
      <c r="I22" s="207" t="n">
        <v>44.3</v>
      </c>
      <c r="J22" s="207" t="n">
        <v>22.6</v>
      </c>
      <c r="K22" s="207" t="n">
        <v>2.5</v>
      </c>
      <c r="L22" s="399" t="n">
        <v>19.2</v>
      </c>
      <c r="M22" s="238"/>
      <c r="N22" s="241" t="s">
        <v>518</v>
      </c>
    </row>
    <row r="23" s="134" customFormat="true" ht="12.75" hidden="true" customHeight="true" outlineLevel="0" collapsed="false">
      <c r="A23" s="157"/>
      <c r="B23" s="150"/>
      <c r="C23" s="160"/>
      <c r="D23" s="236"/>
      <c r="E23" s="115"/>
      <c r="F23" s="236"/>
      <c r="G23" s="236"/>
      <c r="H23" s="236"/>
      <c r="I23" s="207"/>
      <c r="J23" s="207"/>
      <c r="K23" s="207"/>
      <c r="L23" s="399"/>
      <c r="M23" s="238"/>
      <c r="N23" s="128"/>
    </row>
    <row r="24" s="134" customFormat="true" ht="12.75" hidden="false" customHeight="false" outlineLevel="0" collapsed="false">
      <c r="A24" s="164" t="s">
        <v>521</v>
      </c>
      <c r="B24" s="165"/>
      <c r="C24" s="160" t="s">
        <v>522</v>
      </c>
      <c r="D24" s="236" t="n">
        <v>147838</v>
      </c>
      <c r="E24" s="115" t="n">
        <v>69024</v>
      </c>
      <c r="F24" s="236" t="n">
        <v>25469</v>
      </c>
      <c r="G24" s="236" t="n">
        <v>16129</v>
      </c>
      <c r="H24" s="236" t="n">
        <v>27426</v>
      </c>
      <c r="I24" s="207" t="n">
        <v>46.7</v>
      </c>
      <c r="J24" s="207" t="n">
        <v>17.2</v>
      </c>
      <c r="K24" s="207" t="n">
        <v>10.9</v>
      </c>
      <c r="L24" s="399" t="n">
        <v>18.6</v>
      </c>
      <c r="M24" s="238"/>
      <c r="N24" s="241" t="s">
        <v>521</v>
      </c>
    </row>
    <row r="25" s="134" customFormat="true" ht="12.75" hidden="false" customHeight="false" outlineLevel="0" collapsed="false">
      <c r="A25" s="157"/>
      <c r="B25" s="150"/>
      <c r="C25" s="157"/>
      <c r="D25" s="115"/>
      <c r="E25" s="115"/>
      <c r="F25" s="115"/>
      <c r="G25" s="115"/>
      <c r="H25" s="115"/>
      <c r="I25" s="207"/>
      <c r="J25" s="207"/>
      <c r="K25" s="207"/>
      <c r="L25" s="399"/>
      <c r="M25" s="238"/>
      <c r="N25" s="241"/>
    </row>
    <row r="26" s="134" customFormat="true" ht="12.75" hidden="false" customHeight="false" outlineLevel="0" collapsed="false">
      <c r="A26" s="157"/>
      <c r="B26" s="150"/>
      <c r="C26" s="157"/>
      <c r="D26" s="115"/>
      <c r="E26" s="115"/>
      <c r="F26" s="115"/>
      <c r="G26" s="115"/>
      <c r="H26" s="115"/>
      <c r="I26" s="207"/>
      <c r="J26" s="207"/>
      <c r="K26" s="207"/>
      <c r="L26" s="399"/>
      <c r="M26" s="238"/>
      <c r="N26" s="241"/>
    </row>
    <row r="27" s="134" customFormat="true" ht="18" hidden="false" customHeight="true" outlineLevel="0" collapsed="false">
      <c r="A27" s="155" t="s">
        <v>523</v>
      </c>
      <c r="B27" s="166" t="s">
        <v>524</v>
      </c>
      <c r="C27" s="157"/>
      <c r="D27" s="115"/>
      <c r="E27" s="115"/>
      <c r="F27" s="115"/>
      <c r="G27" s="115"/>
      <c r="H27" s="115"/>
      <c r="I27" s="207"/>
      <c r="J27" s="207"/>
      <c r="K27" s="207"/>
      <c r="L27" s="399"/>
      <c r="M27" s="238"/>
      <c r="N27" s="241"/>
    </row>
    <row r="28" s="162" customFormat="true" ht="12.75" hidden="false" customHeight="false" outlineLevel="0" collapsed="false">
      <c r="A28" s="155"/>
      <c r="B28" s="167"/>
      <c r="C28" s="155" t="s">
        <v>525</v>
      </c>
      <c r="D28" s="231" t="n">
        <v>1440621</v>
      </c>
      <c r="E28" s="119" t="n">
        <v>615636</v>
      </c>
      <c r="F28" s="119" t="n">
        <v>214116</v>
      </c>
      <c r="G28" s="119" t="n">
        <v>99388</v>
      </c>
      <c r="H28" s="119" t="n">
        <v>302132</v>
      </c>
      <c r="I28" s="232" t="n">
        <v>42.7</v>
      </c>
      <c r="J28" s="232" t="n">
        <v>14.9</v>
      </c>
      <c r="K28" s="232" t="n">
        <v>6.9</v>
      </c>
      <c r="L28" s="213" t="n">
        <v>21</v>
      </c>
      <c r="M28" s="245"/>
      <c r="N28" s="235" t="s">
        <v>523</v>
      </c>
    </row>
    <row r="29" s="134" customFormat="true" ht="12.75" hidden="false" customHeight="false" outlineLevel="0" collapsed="false">
      <c r="A29" s="159"/>
      <c r="B29" s="163"/>
      <c r="C29" s="159"/>
      <c r="D29" s="115"/>
      <c r="E29" s="115"/>
      <c r="F29" s="115"/>
      <c r="G29" s="115"/>
      <c r="H29" s="115"/>
      <c r="I29" s="207"/>
      <c r="J29" s="207"/>
      <c r="K29" s="207"/>
      <c r="L29" s="399"/>
      <c r="M29" s="238"/>
      <c r="N29" s="241"/>
    </row>
    <row r="30" s="134" customFormat="true" ht="18" hidden="false" customHeight="true" outlineLevel="0" collapsed="false">
      <c r="A30" s="159" t="n">
        <v>69</v>
      </c>
      <c r="B30" s="168" t="s">
        <v>526</v>
      </c>
      <c r="C30" s="157"/>
      <c r="D30" s="236" t="n">
        <v>248875</v>
      </c>
      <c r="E30" s="115" t="n">
        <v>64766</v>
      </c>
      <c r="F30" s="236" t="n">
        <v>2510</v>
      </c>
      <c r="G30" s="236" t="n">
        <v>1041</v>
      </c>
      <c r="H30" s="236" t="n">
        <v>61215</v>
      </c>
      <c r="I30" s="207" t="n">
        <v>26</v>
      </c>
      <c r="J30" s="207" t="n">
        <v>1</v>
      </c>
      <c r="K30" s="207" t="n">
        <v>0.4</v>
      </c>
      <c r="L30" s="399" t="n">
        <v>24.6</v>
      </c>
      <c r="M30" s="238"/>
      <c r="N30" s="241" t="n">
        <v>69</v>
      </c>
    </row>
    <row r="31" s="134" customFormat="true" ht="12.75" hidden="false" customHeight="false" outlineLevel="0" collapsed="false">
      <c r="A31" s="159" t="s">
        <v>527</v>
      </c>
      <c r="B31" s="163"/>
      <c r="C31" s="164" t="s">
        <v>528</v>
      </c>
      <c r="D31" s="236" t="n">
        <v>100191</v>
      </c>
      <c r="E31" s="115" t="n">
        <v>25364</v>
      </c>
      <c r="F31" s="236" t="n">
        <v>742</v>
      </c>
      <c r="G31" s="236" t="n">
        <v>736</v>
      </c>
      <c r="H31" s="236" t="n">
        <v>23886</v>
      </c>
      <c r="I31" s="207" t="n">
        <v>25.3</v>
      </c>
      <c r="J31" s="207" t="n">
        <v>0.7</v>
      </c>
      <c r="K31" s="207" t="n">
        <v>0.7</v>
      </c>
      <c r="L31" s="399" t="n">
        <v>23.8</v>
      </c>
      <c r="M31" s="238"/>
      <c r="N31" s="241" t="s">
        <v>527</v>
      </c>
    </row>
    <row r="32" s="134" customFormat="true" ht="2.25" hidden="false" customHeight="true" outlineLevel="0" collapsed="false">
      <c r="A32" s="157"/>
      <c r="B32" s="150"/>
      <c r="C32" s="159"/>
      <c r="D32" s="236"/>
      <c r="E32" s="115"/>
      <c r="F32" s="236"/>
      <c r="G32" s="236"/>
      <c r="H32" s="236"/>
      <c r="I32" s="207"/>
      <c r="J32" s="207"/>
      <c r="K32" s="207"/>
      <c r="L32" s="399"/>
      <c r="M32" s="238"/>
      <c r="N32" s="241"/>
    </row>
    <row r="33" s="134" customFormat="true" ht="12.75" hidden="false" customHeight="false" outlineLevel="0" collapsed="false">
      <c r="A33" s="164" t="s">
        <v>529</v>
      </c>
      <c r="B33" s="165"/>
      <c r="C33" s="164" t="s">
        <v>530</v>
      </c>
      <c r="D33" s="236" t="n">
        <v>148684</v>
      </c>
      <c r="E33" s="115" t="n">
        <v>39402</v>
      </c>
      <c r="F33" s="236" t="n">
        <v>1767</v>
      </c>
      <c r="G33" s="236" t="n">
        <v>305</v>
      </c>
      <c r="H33" s="236" t="n">
        <v>37329</v>
      </c>
      <c r="I33" s="207" t="n">
        <v>26.5</v>
      </c>
      <c r="J33" s="207" t="n">
        <v>1.2</v>
      </c>
      <c r="K33" s="207" t="n">
        <v>0.2</v>
      </c>
      <c r="L33" s="399" t="n">
        <v>25.1</v>
      </c>
      <c r="M33" s="238"/>
      <c r="N33" s="241" t="s">
        <v>529</v>
      </c>
    </row>
    <row r="34" s="134" customFormat="true" ht="12.75" hidden="false" customHeight="false" outlineLevel="0" collapsed="false">
      <c r="A34" s="157"/>
      <c r="B34" s="150"/>
      <c r="C34" s="159"/>
      <c r="D34" s="236"/>
      <c r="E34" s="115"/>
      <c r="F34" s="236"/>
      <c r="G34" s="236"/>
      <c r="H34" s="236"/>
      <c r="I34" s="207"/>
      <c r="J34" s="207"/>
      <c r="K34" s="207"/>
      <c r="L34" s="399"/>
      <c r="M34" s="238"/>
      <c r="N34" s="241"/>
    </row>
    <row r="35" s="134" customFormat="true" ht="18" hidden="false" customHeight="true" outlineLevel="0" collapsed="false">
      <c r="A35" s="164" t="n">
        <v>70</v>
      </c>
      <c r="B35" s="168" t="s">
        <v>531</v>
      </c>
      <c r="C35" s="157"/>
      <c r="D35" s="236"/>
      <c r="E35" s="115"/>
      <c r="F35" s="236"/>
      <c r="G35" s="236"/>
      <c r="H35" s="236"/>
      <c r="I35" s="207"/>
      <c r="J35" s="207"/>
      <c r="K35" s="207"/>
      <c r="L35" s="399"/>
      <c r="M35" s="238"/>
      <c r="N35" s="241"/>
    </row>
    <row r="36" s="134" customFormat="true" ht="12.75" hidden="false" customHeight="false" outlineLevel="0" collapsed="false">
      <c r="A36" s="164"/>
      <c r="B36" s="165"/>
      <c r="C36" s="164" t="s">
        <v>532</v>
      </c>
      <c r="D36" s="236" t="n">
        <v>143393</v>
      </c>
      <c r="E36" s="115" t="n">
        <v>72812</v>
      </c>
      <c r="F36" s="236" t="n">
        <v>20000</v>
      </c>
      <c r="G36" s="236" t="n">
        <v>5813</v>
      </c>
      <c r="H36" s="236" t="n">
        <v>46999</v>
      </c>
      <c r="I36" s="207" t="n">
        <v>50.8</v>
      </c>
      <c r="J36" s="207" t="n">
        <v>13.9</v>
      </c>
      <c r="K36" s="207" t="n">
        <v>4.1</v>
      </c>
      <c r="L36" s="399" t="n">
        <v>32.8</v>
      </c>
      <c r="M36" s="238"/>
      <c r="N36" s="241" t="n">
        <v>70</v>
      </c>
    </row>
    <row r="37" s="134" customFormat="true" ht="2.25" hidden="false" customHeight="true" outlineLevel="0" collapsed="false">
      <c r="A37" s="157"/>
      <c r="B37" s="150"/>
      <c r="C37" s="164" t="s">
        <v>517</v>
      </c>
      <c r="D37" s="236"/>
      <c r="E37" s="115"/>
      <c r="F37" s="236"/>
      <c r="G37" s="236"/>
      <c r="H37" s="236"/>
      <c r="I37" s="207"/>
      <c r="J37" s="207"/>
      <c r="K37" s="207"/>
      <c r="L37" s="399"/>
      <c r="M37" s="238"/>
      <c r="N37" s="241"/>
    </row>
    <row r="38" s="134" customFormat="true" ht="12.75" hidden="false" customHeight="false" outlineLevel="0" collapsed="false">
      <c r="A38" s="159" t="s">
        <v>533</v>
      </c>
      <c r="B38" s="163"/>
      <c r="C38" s="164" t="s">
        <v>534</v>
      </c>
      <c r="D38" s="236" t="n">
        <v>109864</v>
      </c>
      <c r="E38" s="115" t="n">
        <v>55309</v>
      </c>
      <c r="F38" s="236" t="n">
        <v>10586</v>
      </c>
      <c r="G38" s="236" t="n">
        <v>5400</v>
      </c>
      <c r="H38" s="236" t="n">
        <v>39323</v>
      </c>
      <c r="I38" s="207" t="n">
        <v>50.3</v>
      </c>
      <c r="J38" s="207" t="n">
        <v>9.6</v>
      </c>
      <c r="K38" s="207" t="n">
        <v>4.9</v>
      </c>
      <c r="L38" s="399" t="n">
        <v>35.8</v>
      </c>
      <c r="M38" s="238"/>
      <c r="N38" s="241" t="s">
        <v>533</v>
      </c>
    </row>
    <row r="39" s="134" customFormat="true" ht="2.25" hidden="false" customHeight="true" outlineLevel="0" collapsed="false">
      <c r="A39" s="157"/>
      <c r="B39" s="150"/>
      <c r="C39" s="164" t="s">
        <v>535</v>
      </c>
      <c r="D39" s="236"/>
      <c r="E39" s="115"/>
      <c r="F39" s="236"/>
      <c r="G39" s="236"/>
      <c r="H39" s="236"/>
      <c r="I39" s="207"/>
      <c r="J39" s="207"/>
      <c r="K39" s="207"/>
      <c r="L39" s="399"/>
      <c r="M39" s="238"/>
      <c r="N39" s="241"/>
    </row>
    <row r="40" s="134" customFormat="true" ht="12.75" hidden="false" customHeight="false" outlineLevel="0" collapsed="false">
      <c r="A40" s="159" t="s">
        <v>536</v>
      </c>
      <c r="B40" s="163"/>
      <c r="C40" s="164" t="s">
        <v>537</v>
      </c>
      <c r="D40" s="236" t="n">
        <v>33528</v>
      </c>
      <c r="E40" s="115" t="n">
        <v>17503</v>
      </c>
      <c r="F40" s="236" t="n">
        <v>9414</v>
      </c>
      <c r="G40" s="236" t="n">
        <v>413</v>
      </c>
      <c r="H40" s="236" t="n">
        <v>7677</v>
      </c>
      <c r="I40" s="207" t="n">
        <v>52.2</v>
      </c>
      <c r="J40" s="207" t="n">
        <v>28.1</v>
      </c>
      <c r="K40" s="207" t="n">
        <v>1.2</v>
      </c>
      <c r="L40" s="399" t="n">
        <v>22.9</v>
      </c>
      <c r="M40" s="238"/>
      <c r="N40" s="241" t="s">
        <v>536</v>
      </c>
    </row>
    <row r="41" s="134" customFormat="true" ht="12.75" hidden="false" customHeight="false" outlineLevel="0" collapsed="false">
      <c r="A41" s="157"/>
      <c r="B41" s="150"/>
      <c r="C41" s="159"/>
      <c r="D41" s="236"/>
      <c r="E41" s="115"/>
      <c r="F41" s="236"/>
      <c r="G41" s="236"/>
      <c r="H41" s="236"/>
      <c r="I41" s="207"/>
      <c r="J41" s="207"/>
      <c r="K41" s="207"/>
      <c r="L41" s="399"/>
      <c r="M41" s="238"/>
      <c r="N41" s="241"/>
    </row>
    <row r="42" s="162" customFormat="true" ht="18" hidden="false" customHeight="true" outlineLevel="0" collapsed="false">
      <c r="A42" s="159" t="n">
        <v>71</v>
      </c>
      <c r="B42" s="168" t="s">
        <v>538</v>
      </c>
      <c r="C42" s="169"/>
      <c r="D42" s="236"/>
      <c r="E42" s="115"/>
      <c r="F42" s="236"/>
      <c r="G42" s="236"/>
      <c r="H42" s="236"/>
      <c r="I42" s="207"/>
      <c r="J42" s="207"/>
      <c r="K42" s="207"/>
      <c r="L42" s="399"/>
      <c r="M42" s="238"/>
      <c r="N42" s="128"/>
    </row>
    <row r="43" s="162" customFormat="true" ht="12.75" hidden="false" customHeight="false" outlineLevel="0" collapsed="false">
      <c r="A43" s="155"/>
      <c r="B43" s="167"/>
      <c r="C43" s="164" t="s">
        <v>539</v>
      </c>
      <c r="D43" s="236" t="n">
        <v>622149</v>
      </c>
      <c r="E43" s="115" t="n">
        <v>246498</v>
      </c>
      <c r="F43" s="236" t="n">
        <v>124856</v>
      </c>
      <c r="G43" s="236" t="n">
        <v>16476</v>
      </c>
      <c r="H43" s="236" t="n">
        <v>105166</v>
      </c>
      <c r="I43" s="207" t="n">
        <v>39.6</v>
      </c>
      <c r="J43" s="207" t="n">
        <v>20.1</v>
      </c>
      <c r="K43" s="207" t="n">
        <v>2.6</v>
      </c>
      <c r="L43" s="399" t="n">
        <v>16.9</v>
      </c>
      <c r="M43" s="238"/>
      <c r="N43" s="241" t="s">
        <v>851</v>
      </c>
    </row>
    <row r="44" s="162" customFormat="true" ht="12.75" hidden="false" customHeight="false" outlineLevel="0" collapsed="false">
      <c r="A44" s="164" t="s">
        <v>540</v>
      </c>
      <c r="B44" s="165"/>
      <c r="C44" s="164" t="s">
        <v>541</v>
      </c>
      <c r="D44" s="236" t="n">
        <v>548984</v>
      </c>
      <c r="E44" s="115" t="n">
        <v>219486</v>
      </c>
      <c r="F44" s="236" t="n">
        <v>120842</v>
      </c>
      <c r="G44" s="236" t="n">
        <v>13475</v>
      </c>
      <c r="H44" s="236" t="n">
        <v>85169</v>
      </c>
      <c r="I44" s="207" t="n">
        <v>40</v>
      </c>
      <c r="J44" s="207" t="n">
        <v>22</v>
      </c>
      <c r="K44" s="207" t="n">
        <v>2.5</v>
      </c>
      <c r="L44" s="399" t="n">
        <v>15.5</v>
      </c>
      <c r="M44" s="238"/>
      <c r="N44" s="128" t="s">
        <v>540</v>
      </c>
    </row>
    <row r="45" s="171" customFormat="true" ht="1.5" hidden="false" customHeight="true" outlineLevel="0" collapsed="false">
      <c r="A45" s="160"/>
      <c r="B45" s="170"/>
      <c r="C45" s="164"/>
      <c r="D45" s="236"/>
      <c r="E45" s="115"/>
      <c r="F45" s="236"/>
      <c r="G45" s="236"/>
      <c r="H45" s="236"/>
      <c r="I45" s="207"/>
      <c r="J45" s="207"/>
      <c r="K45" s="207"/>
      <c r="L45" s="399"/>
      <c r="M45" s="238"/>
      <c r="N45" s="241"/>
    </row>
    <row r="46" s="134" customFormat="true" ht="12.75" hidden="false" customHeight="false" outlineLevel="0" collapsed="false">
      <c r="A46" s="164" t="s">
        <v>542</v>
      </c>
      <c r="B46" s="165"/>
      <c r="C46" s="164" t="s">
        <v>543</v>
      </c>
      <c r="D46" s="236" t="n">
        <v>73165</v>
      </c>
      <c r="E46" s="115" t="n">
        <v>27012</v>
      </c>
      <c r="F46" s="236" t="n">
        <v>4014</v>
      </c>
      <c r="G46" s="236" t="n">
        <v>3002</v>
      </c>
      <c r="H46" s="236" t="n">
        <v>19996</v>
      </c>
      <c r="I46" s="207" t="n">
        <v>36.9</v>
      </c>
      <c r="J46" s="207" t="n">
        <v>5.5</v>
      </c>
      <c r="K46" s="207" t="n">
        <v>4.1</v>
      </c>
      <c r="L46" s="399" t="n">
        <v>27.3</v>
      </c>
      <c r="M46" s="238"/>
      <c r="N46" s="241" t="s">
        <v>542</v>
      </c>
    </row>
    <row r="47" s="134" customFormat="true" ht="30" hidden="false" customHeight="true" outlineLevel="0" collapsed="false">
      <c r="A47" s="159" t="n">
        <v>72</v>
      </c>
      <c r="B47" s="172" t="s">
        <v>147</v>
      </c>
      <c r="C47" s="157"/>
      <c r="D47" s="236" t="n">
        <v>194548</v>
      </c>
      <c r="E47" s="115" t="n">
        <v>107383</v>
      </c>
      <c r="F47" s="236" t="n">
        <v>8674</v>
      </c>
      <c r="G47" s="236" t="n">
        <v>61557</v>
      </c>
      <c r="H47" s="236" t="n">
        <v>37153</v>
      </c>
      <c r="I47" s="207" t="n">
        <v>55.2</v>
      </c>
      <c r="J47" s="207" t="n">
        <v>4.5</v>
      </c>
      <c r="K47" s="207" t="n">
        <v>31.6</v>
      </c>
      <c r="L47" s="399" t="n">
        <v>19.1</v>
      </c>
      <c r="M47" s="238"/>
      <c r="N47" s="241" t="n">
        <v>72</v>
      </c>
    </row>
    <row r="48" s="134" customFormat="true" ht="1.5" hidden="false" customHeight="true" outlineLevel="0" collapsed="false">
      <c r="A48" s="157"/>
      <c r="B48" s="150"/>
      <c r="C48" s="164" t="s">
        <v>488</v>
      </c>
      <c r="D48" s="236"/>
      <c r="E48" s="115"/>
      <c r="F48" s="236"/>
      <c r="G48" s="236"/>
      <c r="H48" s="236"/>
      <c r="I48" s="207"/>
      <c r="J48" s="207"/>
      <c r="K48" s="207"/>
      <c r="L48" s="399"/>
      <c r="M48" s="238"/>
      <c r="N48" s="241"/>
    </row>
    <row r="49" s="134" customFormat="true" ht="12.75" hidden="true" customHeight="true" outlineLevel="0" collapsed="false">
      <c r="A49" s="159"/>
      <c r="B49" s="163"/>
      <c r="C49" s="157"/>
      <c r="D49" s="236"/>
      <c r="E49" s="115"/>
      <c r="F49" s="236"/>
      <c r="G49" s="236"/>
      <c r="H49" s="236"/>
      <c r="I49" s="207"/>
      <c r="J49" s="207"/>
      <c r="K49" s="207"/>
      <c r="L49" s="399"/>
      <c r="M49" s="238"/>
      <c r="N49" s="128"/>
    </row>
    <row r="50" s="134" customFormat="true" ht="12.75" hidden="false" customHeight="false" outlineLevel="0" collapsed="false">
      <c r="A50" s="159" t="s">
        <v>544</v>
      </c>
      <c r="B50" s="163"/>
      <c r="C50" s="164" t="s">
        <v>545</v>
      </c>
      <c r="D50" s="236"/>
      <c r="E50" s="115"/>
      <c r="F50" s="236"/>
      <c r="G50" s="236"/>
      <c r="H50" s="236"/>
      <c r="I50" s="207"/>
      <c r="J50" s="207"/>
      <c r="K50" s="207"/>
      <c r="L50" s="399"/>
      <c r="M50" s="238"/>
      <c r="N50" s="241"/>
    </row>
    <row r="51" s="134" customFormat="true" ht="12.75" hidden="false" customHeight="false" outlineLevel="0" collapsed="false">
      <c r="A51" s="159"/>
      <c r="B51" s="163"/>
      <c r="C51" s="164" t="s">
        <v>546</v>
      </c>
      <c r="D51" s="236" t="n">
        <v>194548</v>
      </c>
      <c r="E51" s="236" t="n">
        <v>107383</v>
      </c>
      <c r="F51" s="236" t="n">
        <v>8674</v>
      </c>
      <c r="G51" s="236" t="n">
        <v>61557</v>
      </c>
      <c r="H51" s="236" t="n">
        <v>37153</v>
      </c>
      <c r="I51" s="207" t="n">
        <v>55.2</v>
      </c>
      <c r="J51" s="207" t="n">
        <v>4.5</v>
      </c>
      <c r="K51" s="207" t="n">
        <v>31.6</v>
      </c>
      <c r="L51" s="248" t="n">
        <v>19.1</v>
      </c>
      <c r="M51" s="238"/>
      <c r="N51" s="241" t="s">
        <v>544</v>
      </c>
    </row>
    <row r="52" s="134" customFormat="true" ht="2.25" hidden="false" customHeight="true" outlineLevel="0" collapsed="false">
      <c r="A52" s="157"/>
      <c r="B52" s="150"/>
      <c r="C52" s="164"/>
      <c r="D52" s="236"/>
      <c r="E52" s="236"/>
      <c r="F52" s="236"/>
      <c r="G52" s="236"/>
      <c r="H52" s="236"/>
      <c r="I52" s="207"/>
      <c r="J52" s="207"/>
      <c r="K52" s="207"/>
      <c r="L52" s="248"/>
      <c r="M52" s="238"/>
      <c r="N52" s="241"/>
    </row>
    <row r="53" s="134" customFormat="true" ht="12.75" hidden="true" customHeight="true" outlineLevel="0" collapsed="false">
      <c r="A53" s="159"/>
      <c r="B53" s="163"/>
      <c r="C53" s="157"/>
      <c r="D53" s="236"/>
      <c r="E53" s="236"/>
      <c r="F53" s="236"/>
      <c r="G53" s="236"/>
      <c r="H53" s="236"/>
      <c r="I53" s="207"/>
      <c r="J53" s="207"/>
      <c r="K53" s="207"/>
      <c r="L53" s="248"/>
      <c r="M53" s="238"/>
      <c r="N53" s="241"/>
    </row>
    <row r="54" s="134" customFormat="true" ht="12.75" hidden="false" customHeight="false" outlineLevel="0" collapsed="false">
      <c r="A54" s="164" t="s">
        <v>547</v>
      </c>
      <c r="B54" s="165"/>
      <c r="C54" s="164" t="s">
        <v>548</v>
      </c>
      <c r="D54" s="236"/>
      <c r="E54" s="236"/>
      <c r="F54" s="236"/>
      <c r="G54" s="236"/>
      <c r="H54" s="236"/>
      <c r="I54" s="207"/>
      <c r="J54" s="207"/>
      <c r="K54" s="207"/>
      <c r="L54" s="248"/>
      <c r="M54" s="238"/>
      <c r="N54" s="241"/>
    </row>
    <row r="55" s="134" customFormat="true" ht="12.75" hidden="false" customHeight="false" outlineLevel="0" collapsed="false">
      <c r="A55" s="164"/>
      <c r="B55" s="165"/>
      <c r="C55" s="164" t="s">
        <v>549</v>
      </c>
      <c r="D55" s="236"/>
      <c r="E55" s="236"/>
      <c r="F55" s="236"/>
      <c r="G55" s="236"/>
      <c r="H55" s="236"/>
      <c r="I55" s="207"/>
      <c r="J55" s="207"/>
      <c r="K55" s="207"/>
      <c r="L55" s="248"/>
      <c r="M55" s="238"/>
      <c r="N55" s="163"/>
    </row>
    <row r="56" s="134" customFormat="true" ht="12.75" hidden="false" customHeight="false" outlineLevel="0" collapsed="false">
      <c r="A56" s="159"/>
      <c r="B56" s="163"/>
      <c r="C56" s="164" t="s">
        <v>550</v>
      </c>
      <c r="D56" s="236" t="s">
        <v>19</v>
      </c>
      <c r="E56" s="236" t="s">
        <v>19</v>
      </c>
      <c r="F56" s="236" t="s">
        <v>19</v>
      </c>
      <c r="G56" s="236" t="s">
        <v>19</v>
      </c>
      <c r="H56" s="236" t="s">
        <v>19</v>
      </c>
      <c r="I56" s="207" t="s">
        <v>19</v>
      </c>
      <c r="J56" s="207" t="s">
        <v>19</v>
      </c>
      <c r="K56" s="207" t="s">
        <v>19</v>
      </c>
      <c r="L56" s="248" t="s">
        <v>19</v>
      </c>
      <c r="M56" s="238"/>
      <c r="N56" s="163" t="s">
        <v>547</v>
      </c>
    </row>
    <row r="57" s="134" customFormat="true" ht="30.75" hidden="false" customHeight="true" outlineLevel="0" collapsed="false">
      <c r="A57" s="164" t="n">
        <v>73</v>
      </c>
      <c r="B57" s="168" t="s">
        <v>149</v>
      </c>
      <c r="C57" s="157"/>
      <c r="D57" s="236" t="n">
        <v>121410</v>
      </c>
      <c r="E57" s="115" t="n">
        <v>67184</v>
      </c>
      <c r="F57" s="236" t="n">
        <v>38972</v>
      </c>
      <c r="G57" s="236" t="n">
        <v>3085</v>
      </c>
      <c r="H57" s="236" t="n">
        <v>25127</v>
      </c>
      <c r="I57" s="207" t="n">
        <v>55.3</v>
      </c>
      <c r="J57" s="207" t="n">
        <v>32.1</v>
      </c>
      <c r="K57" s="207" t="n">
        <v>2.5</v>
      </c>
      <c r="L57" s="399" t="n">
        <v>20.7</v>
      </c>
      <c r="M57" s="238"/>
      <c r="N57" s="163" t="n">
        <v>73</v>
      </c>
    </row>
    <row r="58" s="134" customFormat="true" ht="12.75" hidden="false" customHeight="false" outlineLevel="0" collapsed="false">
      <c r="A58" s="164" t="s">
        <v>551</v>
      </c>
      <c r="B58" s="165"/>
      <c r="C58" s="164" t="s">
        <v>552</v>
      </c>
      <c r="D58" s="236" t="n">
        <v>117661</v>
      </c>
      <c r="E58" s="115" t="n">
        <v>64979</v>
      </c>
      <c r="F58" s="236" t="n">
        <v>37681</v>
      </c>
      <c r="G58" s="236" t="n">
        <v>3085</v>
      </c>
      <c r="H58" s="236" t="n">
        <v>24213</v>
      </c>
      <c r="I58" s="207" t="n">
        <v>55.2</v>
      </c>
      <c r="J58" s="207" t="n">
        <v>32</v>
      </c>
      <c r="K58" s="207" t="n">
        <v>2.6</v>
      </c>
      <c r="L58" s="399" t="n">
        <v>20.6</v>
      </c>
      <c r="M58" s="238"/>
      <c r="N58" s="163" t="s">
        <v>551</v>
      </c>
    </row>
    <row r="59" s="134" customFormat="true" ht="12.75" hidden="false" customHeight="false" outlineLevel="0" collapsed="false">
      <c r="A59" s="164" t="s">
        <v>553</v>
      </c>
      <c r="B59" s="165"/>
      <c r="C59" s="164" t="s">
        <v>554</v>
      </c>
      <c r="D59" s="236" t="n">
        <v>3749</v>
      </c>
      <c r="E59" s="115" t="n">
        <v>2205</v>
      </c>
      <c r="F59" s="236" t="n">
        <v>1291</v>
      </c>
      <c r="G59" s="236" t="s">
        <v>19</v>
      </c>
      <c r="H59" s="236" t="n">
        <v>914</v>
      </c>
      <c r="I59" s="207" t="n">
        <v>58.8</v>
      </c>
      <c r="J59" s="207" t="n">
        <v>34.4</v>
      </c>
      <c r="K59" s="207" t="s">
        <v>19</v>
      </c>
      <c r="L59" s="399" t="n">
        <v>24.4</v>
      </c>
      <c r="M59" s="238"/>
      <c r="N59" s="163" t="s">
        <v>553</v>
      </c>
    </row>
    <row r="60" s="134" customFormat="true" ht="0.75" hidden="false" customHeight="true" outlineLevel="0" collapsed="false">
      <c r="A60" s="150"/>
      <c r="B60" s="150"/>
      <c r="C60" s="164" t="s">
        <v>15</v>
      </c>
      <c r="D60" s="236"/>
      <c r="E60" s="115"/>
      <c r="F60" s="236"/>
      <c r="G60" s="236"/>
      <c r="H60" s="236"/>
      <c r="I60" s="207"/>
      <c r="J60" s="207"/>
      <c r="K60" s="207"/>
      <c r="L60" s="399"/>
      <c r="M60" s="238"/>
      <c r="N60" s="163"/>
    </row>
    <row r="61" s="134" customFormat="true" ht="30" hidden="false" customHeight="true" outlineLevel="0" collapsed="false">
      <c r="A61" s="164" t="n">
        <v>74</v>
      </c>
      <c r="B61" s="168" t="s">
        <v>555</v>
      </c>
      <c r="C61" s="157"/>
      <c r="D61" s="236"/>
      <c r="E61" s="115"/>
      <c r="F61" s="236"/>
      <c r="G61" s="236"/>
      <c r="H61" s="236"/>
      <c r="I61" s="207"/>
      <c r="J61" s="207"/>
      <c r="K61" s="207"/>
      <c r="L61" s="399"/>
      <c r="M61" s="238"/>
      <c r="N61" s="163"/>
    </row>
    <row r="62" s="134" customFormat="true" ht="12.75" hidden="false" customHeight="false" outlineLevel="0" collapsed="false">
      <c r="A62" s="164"/>
      <c r="B62" s="165"/>
      <c r="C62" s="164" t="s">
        <v>556</v>
      </c>
      <c r="D62" s="236" t="n">
        <v>82407</v>
      </c>
      <c r="E62" s="115" t="n">
        <v>42957</v>
      </c>
      <c r="F62" s="236" t="n">
        <v>13672</v>
      </c>
      <c r="G62" s="236" t="n">
        <v>7598</v>
      </c>
      <c r="H62" s="236" t="n">
        <v>21687</v>
      </c>
      <c r="I62" s="207" t="n">
        <v>52.1</v>
      </c>
      <c r="J62" s="207" t="n">
        <v>16.6</v>
      </c>
      <c r="K62" s="207" t="n">
        <v>9.2</v>
      </c>
      <c r="L62" s="399" t="n">
        <v>26.3</v>
      </c>
      <c r="M62" s="238"/>
      <c r="N62" s="163" t="n">
        <v>74</v>
      </c>
    </row>
    <row r="63" s="134" customFormat="true" ht="1.5" hidden="false" customHeight="true" outlineLevel="0" collapsed="false">
      <c r="A63" s="157"/>
      <c r="B63" s="150"/>
      <c r="C63" s="157"/>
      <c r="D63" s="236"/>
      <c r="E63" s="115"/>
      <c r="F63" s="236"/>
      <c r="G63" s="236"/>
      <c r="H63" s="236"/>
      <c r="I63" s="207"/>
      <c r="J63" s="207"/>
      <c r="K63" s="207"/>
      <c r="L63" s="399"/>
      <c r="M63" s="238"/>
      <c r="N63" s="163"/>
    </row>
    <row r="64" s="134" customFormat="true" ht="12.75" hidden="false" customHeight="false" outlineLevel="0" collapsed="false">
      <c r="A64" s="164" t="s">
        <v>557</v>
      </c>
      <c r="B64" s="165"/>
      <c r="C64" s="164" t="s">
        <v>558</v>
      </c>
      <c r="D64" s="236" t="n">
        <v>8306</v>
      </c>
      <c r="E64" s="115" t="n">
        <v>3935</v>
      </c>
      <c r="F64" s="236" t="n">
        <v>2190</v>
      </c>
      <c r="G64" s="236" t="n">
        <v>487</v>
      </c>
      <c r="H64" s="236" t="n">
        <v>1258</v>
      </c>
      <c r="I64" s="207" t="n">
        <v>47.4</v>
      </c>
      <c r="J64" s="207" t="n">
        <v>26.4</v>
      </c>
      <c r="K64" s="207" t="n">
        <v>5.9</v>
      </c>
      <c r="L64" s="399" t="n">
        <v>15.1</v>
      </c>
      <c r="M64" s="238"/>
      <c r="N64" s="163" t="s">
        <v>557</v>
      </c>
    </row>
    <row r="65" s="134" customFormat="true" ht="12.75" hidden="false" customHeight="false" outlineLevel="0" collapsed="false">
      <c r="A65" s="164" t="s">
        <v>559</v>
      </c>
      <c r="B65" s="165"/>
      <c r="C65" s="164" t="s">
        <v>560</v>
      </c>
      <c r="D65" s="236" t="s">
        <v>21</v>
      </c>
      <c r="E65" s="115" t="s">
        <v>21</v>
      </c>
      <c r="F65" s="236" t="s">
        <v>21</v>
      </c>
      <c r="G65" s="236" t="s">
        <v>21</v>
      </c>
      <c r="H65" s="236" t="s">
        <v>21</v>
      </c>
      <c r="I65" s="207" t="s">
        <v>21</v>
      </c>
      <c r="J65" s="207" t="s">
        <v>21</v>
      </c>
      <c r="K65" s="207" t="s">
        <v>21</v>
      </c>
      <c r="L65" s="399" t="s">
        <v>21</v>
      </c>
      <c r="M65" s="238"/>
      <c r="N65" s="163" t="s">
        <v>559</v>
      </c>
    </row>
    <row r="66" s="134" customFormat="true" ht="12" hidden="false" customHeight="true" outlineLevel="0" collapsed="false">
      <c r="A66" s="164" t="s">
        <v>561</v>
      </c>
      <c r="B66" s="165"/>
      <c r="C66" s="164" t="s">
        <v>562</v>
      </c>
      <c r="D66" s="236" t="s">
        <v>21</v>
      </c>
      <c r="E66" s="115" t="s">
        <v>21</v>
      </c>
      <c r="F66" s="236" t="s">
        <v>21</v>
      </c>
      <c r="G66" s="236" t="s">
        <v>21</v>
      </c>
      <c r="H66" s="236" t="s">
        <v>21</v>
      </c>
      <c r="I66" s="207" t="s">
        <v>21</v>
      </c>
      <c r="J66" s="207" t="s">
        <v>21</v>
      </c>
      <c r="K66" s="207" t="s">
        <v>21</v>
      </c>
      <c r="L66" s="399" t="s">
        <v>21</v>
      </c>
      <c r="M66" s="238"/>
      <c r="N66" s="163" t="s">
        <v>561</v>
      </c>
    </row>
    <row r="67" s="134" customFormat="true" ht="12.75" hidden="true" customHeight="true" outlineLevel="0" collapsed="false">
      <c r="A67" s="157"/>
      <c r="B67" s="150"/>
      <c r="C67" s="164" t="s">
        <v>488</v>
      </c>
      <c r="D67" s="236"/>
      <c r="E67" s="115"/>
      <c r="F67" s="236"/>
      <c r="G67" s="236"/>
      <c r="H67" s="236"/>
      <c r="I67" s="207"/>
      <c r="J67" s="207"/>
      <c r="K67" s="207"/>
      <c r="L67" s="399"/>
      <c r="M67" s="238"/>
      <c r="N67" s="163"/>
    </row>
    <row r="68" s="134" customFormat="true" ht="12.75" hidden="false" customHeight="false" outlineLevel="0" collapsed="false">
      <c r="A68" s="164" t="s">
        <v>563</v>
      </c>
      <c r="B68" s="165"/>
      <c r="C68" s="164" t="s">
        <v>564</v>
      </c>
      <c r="D68" s="236"/>
      <c r="E68" s="115"/>
      <c r="F68" s="236"/>
      <c r="G68" s="236"/>
      <c r="H68" s="236"/>
      <c r="I68" s="207"/>
      <c r="J68" s="207"/>
      <c r="K68" s="207"/>
      <c r="L68" s="399"/>
      <c r="M68" s="238"/>
      <c r="N68" s="163"/>
    </row>
    <row r="69" s="134" customFormat="true" ht="12.75" hidden="false" customHeight="false" outlineLevel="0" collapsed="false">
      <c r="A69" s="164"/>
      <c r="B69" s="165"/>
      <c r="C69" s="164" t="s">
        <v>565</v>
      </c>
      <c r="D69" s="236" t="n">
        <v>37455</v>
      </c>
      <c r="E69" s="115" t="n">
        <v>11050</v>
      </c>
      <c r="F69" s="236" t="n">
        <v>1816</v>
      </c>
      <c r="G69" s="236" t="n">
        <v>306</v>
      </c>
      <c r="H69" s="236" t="n">
        <v>8928</v>
      </c>
      <c r="I69" s="207" t="n">
        <v>29.5</v>
      </c>
      <c r="J69" s="207" t="n">
        <v>4.8</v>
      </c>
      <c r="K69" s="207" t="n">
        <v>0.8</v>
      </c>
      <c r="L69" s="399" t="n">
        <v>23.8</v>
      </c>
      <c r="M69" s="238"/>
      <c r="N69" s="163" t="s">
        <v>563</v>
      </c>
    </row>
    <row r="70" s="134" customFormat="true" ht="30" hidden="false" customHeight="true" outlineLevel="0" collapsed="false">
      <c r="A70" s="164" t="n">
        <v>75</v>
      </c>
      <c r="B70" s="168" t="s">
        <v>566</v>
      </c>
      <c r="C70" s="157"/>
      <c r="D70" s="236" t="n">
        <v>27841</v>
      </c>
      <c r="E70" s="115" t="n">
        <v>14036</v>
      </c>
      <c r="F70" s="236" t="n">
        <v>5434</v>
      </c>
      <c r="G70" s="236" t="n">
        <v>3818</v>
      </c>
      <c r="H70" s="236" t="n">
        <v>4785</v>
      </c>
      <c r="I70" s="207" t="n">
        <v>50.4</v>
      </c>
      <c r="J70" s="207" t="n">
        <v>19.5</v>
      </c>
      <c r="K70" s="207" t="n">
        <v>13.7</v>
      </c>
      <c r="L70" s="399" t="n">
        <v>17.2</v>
      </c>
      <c r="M70" s="238"/>
      <c r="N70" s="163" t="n">
        <v>75</v>
      </c>
    </row>
    <row r="71" s="134" customFormat="true" ht="16.5" hidden="false" customHeight="true" outlineLevel="0" collapsed="false">
      <c r="A71" s="165"/>
      <c r="B71" s="165"/>
      <c r="C71" s="150"/>
      <c r="D71" s="236"/>
      <c r="E71" s="236"/>
      <c r="F71" s="236"/>
      <c r="G71" s="236"/>
      <c r="H71" s="246"/>
      <c r="I71" s="246"/>
      <c r="J71" s="246"/>
      <c r="K71" s="246"/>
      <c r="L71" s="368"/>
      <c r="M71" s="238"/>
      <c r="N71" s="163"/>
    </row>
    <row r="72" s="134" customFormat="true" ht="15" hidden="false" customHeight="true" outlineLevel="0" collapsed="false">
      <c r="A72" s="165"/>
      <c r="B72" s="165"/>
      <c r="C72" s="150"/>
      <c r="D72" s="236"/>
      <c r="E72" s="236"/>
      <c r="F72" s="236"/>
      <c r="G72" s="236"/>
      <c r="H72" s="246"/>
      <c r="I72" s="246"/>
      <c r="J72" s="246"/>
      <c r="K72" s="246"/>
      <c r="L72" s="368"/>
      <c r="M72" s="238"/>
      <c r="N72" s="163"/>
    </row>
    <row r="73" s="134" customFormat="true" ht="15" hidden="false" customHeight="true" outlineLevel="0" collapsed="false">
      <c r="A73" s="165"/>
      <c r="B73" s="165"/>
      <c r="C73" s="150"/>
      <c r="D73" s="236"/>
      <c r="E73" s="236"/>
      <c r="F73" s="236"/>
      <c r="G73" s="236"/>
      <c r="H73" s="246"/>
      <c r="I73" s="246"/>
      <c r="J73" s="246"/>
      <c r="K73" s="246"/>
      <c r="L73" s="368"/>
      <c r="M73" s="238"/>
      <c r="N73" s="163"/>
    </row>
    <row r="74" customFormat="false" ht="12.75" hidden="false" customHeight="false" outlineLevel="0" collapsed="false">
      <c r="A74" s="222"/>
      <c r="B74" s="113"/>
      <c r="C74" s="83"/>
      <c r="D74" s="219"/>
      <c r="E74" s="219"/>
      <c r="F74" s="219"/>
      <c r="G74" s="219"/>
      <c r="H74" s="219"/>
      <c r="I74" s="219"/>
      <c r="J74" s="219"/>
      <c r="K74" s="219"/>
      <c r="M74" s="223"/>
      <c r="N74" s="0"/>
      <c r="O74" s="83"/>
    </row>
    <row r="75" customFormat="false" ht="16.5" hidden="false" customHeight="true" outlineLevel="0" collapsed="false">
      <c r="A75" s="131" t="s">
        <v>845</v>
      </c>
      <c r="B75" s="83"/>
      <c r="C75" s="83"/>
      <c r="D75" s="219"/>
      <c r="E75" s="219"/>
      <c r="F75" s="219"/>
      <c r="G75" s="219"/>
      <c r="I75" s="0" t="s">
        <v>846</v>
      </c>
      <c r="N75" s="0"/>
      <c r="O75" s="83"/>
    </row>
    <row r="76" customFormat="false" ht="12.75" hidden="false" customHeight="false" outlineLevel="0" collapsed="false">
      <c r="A76" s="131"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6" t="s">
        <v>313</v>
      </c>
      <c r="B4" s="100" t="s">
        <v>422</v>
      </c>
      <c r="C4" s="100"/>
      <c r="D4" s="401" t="s">
        <v>636</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852</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customFormat="false" ht="12.75" hidden="false" customHeight="false" outlineLevel="0" collapsed="false">
      <c r="A15" s="112"/>
      <c r="B15" s="380"/>
      <c r="C15" s="56"/>
      <c r="D15" s="83"/>
      <c r="E15" s="83"/>
      <c r="F15" s="83"/>
      <c r="G15" s="83"/>
      <c r="H15" s="83"/>
      <c r="I15" s="83"/>
      <c r="J15" s="83"/>
      <c r="K15" s="83"/>
      <c r="L15" s="83"/>
      <c r="M15" s="306"/>
      <c r="O15" s="83"/>
      <c r="P15" s="83"/>
    </row>
    <row r="16" customFormat="false" ht="12.75" hidden="false" customHeight="false" outlineLevel="0" collapsed="false">
      <c r="A16" s="116" t="s">
        <v>567</v>
      </c>
      <c r="B16" s="122" t="s">
        <v>568</v>
      </c>
      <c r="C16" s="59"/>
      <c r="D16" s="83"/>
      <c r="E16" s="83"/>
      <c r="F16" s="83"/>
      <c r="G16" s="83"/>
      <c r="H16" s="83"/>
      <c r="I16" s="83"/>
      <c r="J16" s="83"/>
      <c r="K16" s="83"/>
      <c r="L16" s="83"/>
      <c r="M16" s="125"/>
      <c r="O16" s="83"/>
      <c r="P16" s="83"/>
    </row>
    <row r="17" s="3" customFormat="true" ht="12.75" hidden="false" customHeight="false" outlineLevel="0" collapsed="false">
      <c r="A17" s="117"/>
      <c r="B17" s="122"/>
      <c r="C17" s="117" t="s">
        <v>569</v>
      </c>
      <c r="D17" s="231" t="n">
        <v>1185986</v>
      </c>
      <c r="E17" s="119" t="n">
        <v>464172</v>
      </c>
      <c r="F17" s="231" t="n">
        <v>147720</v>
      </c>
      <c r="G17" s="231" t="n">
        <v>84236</v>
      </c>
      <c r="H17" s="210" t="n">
        <v>232215</v>
      </c>
      <c r="I17" s="232" t="n">
        <v>39.1</v>
      </c>
      <c r="J17" s="232" t="n">
        <v>12.5</v>
      </c>
      <c r="K17" s="232" t="n">
        <v>7.1</v>
      </c>
      <c r="L17" s="213" t="n">
        <v>19.6</v>
      </c>
      <c r="M17" s="255"/>
      <c r="N17" s="215" t="s">
        <v>567</v>
      </c>
      <c r="O17" s="121"/>
      <c r="P17" s="121"/>
    </row>
    <row r="18" customFormat="false" ht="12.75" hidden="false" customHeight="false" outlineLevel="0" collapsed="false">
      <c r="A18" s="59"/>
      <c r="B18" s="125"/>
      <c r="C18" s="82" t="s">
        <v>570</v>
      </c>
      <c r="D18" s="246"/>
      <c r="E18" s="246"/>
      <c r="F18" s="246"/>
      <c r="G18" s="246"/>
      <c r="H18" s="246"/>
      <c r="I18" s="207"/>
      <c r="J18" s="207"/>
      <c r="K18" s="207"/>
      <c r="L18" s="399"/>
      <c r="M18" s="258"/>
      <c r="N18" s="83"/>
      <c r="O18" s="83"/>
      <c r="P18" s="83"/>
    </row>
    <row r="19" customFormat="false" ht="18" hidden="false" customHeight="true" outlineLevel="0" collapsed="false">
      <c r="A19" s="124" t="n">
        <v>77</v>
      </c>
      <c r="B19" s="132" t="s">
        <v>157</v>
      </c>
      <c r="C19" s="59"/>
      <c r="D19" s="236" t="n">
        <v>107300</v>
      </c>
      <c r="E19" s="115" t="n">
        <v>50019</v>
      </c>
      <c r="F19" s="236" t="n">
        <v>16448</v>
      </c>
      <c r="G19" s="236" t="n">
        <v>6724</v>
      </c>
      <c r="H19" s="219" t="n">
        <v>26847</v>
      </c>
      <c r="I19" s="207" t="n">
        <v>46.6</v>
      </c>
      <c r="J19" s="207" t="n">
        <v>15.3</v>
      </c>
      <c r="K19" s="207" t="n">
        <v>6.3</v>
      </c>
      <c r="L19" s="399" t="n">
        <v>25</v>
      </c>
      <c r="M19" s="258"/>
      <c r="N19" s="128" t="n">
        <v>77</v>
      </c>
      <c r="O19" s="83"/>
      <c r="P19" s="83"/>
    </row>
    <row r="20" customFormat="false" ht="12.75" hidden="false" customHeight="false" outlineLevel="0" collapsed="false">
      <c r="A20" s="130" t="s">
        <v>571</v>
      </c>
      <c r="B20" s="127"/>
      <c r="C20" s="82" t="s">
        <v>572</v>
      </c>
      <c r="D20" s="236" t="n">
        <v>18634</v>
      </c>
      <c r="E20" s="115" t="n">
        <v>8644</v>
      </c>
      <c r="F20" s="236" t="n">
        <v>2394</v>
      </c>
      <c r="G20" s="236" t="n">
        <v>1001</v>
      </c>
      <c r="H20" s="219" t="n">
        <v>5248</v>
      </c>
      <c r="I20" s="207" t="n">
        <v>46.4</v>
      </c>
      <c r="J20" s="207" t="n">
        <v>12.8</v>
      </c>
      <c r="K20" s="207" t="n">
        <v>5.4</v>
      </c>
      <c r="L20" s="399" t="n">
        <v>28.2</v>
      </c>
      <c r="M20" s="258"/>
      <c r="N20" s="126" t="s">
        <v>571</v>
      </c>
      <c r="O20" s="83"/>
      <c r="P20" s="83"/>
    </row>
    <row r="21" customFormat="false" ht="0.75" hidden="false" customHeight="true" outlineLevel="0" collapsed="false">
      <c r="A21" s="59"/>
      <c r="B21" s="125"/>
      <c r="C21" s="82" t="s">
        <v>573</v>
      </c>
      <c r="D21" s="236"/>
      <c r="E21" s="115"/>
      <c r="F21" s="236"/>
      <c r="G21" s="236"/>
      <c r="H21" s="219"/>
      <c r="I21" s="207"/>
      <c r="J21" s="207"/>
      <c r="K21" s="207"/>
      <c r="L21" s="399"/>
      <c r="M21" s="258"/>
      <c r="N21" s="83"/>
      <c r="O21" s="83"/>
      <c r="P21" s="83"/>
    </row>
    <row r="22" customFormat="false" ht="12.75" hidden="false" customHeight="false" outlineLevel="0" collapsed="false">
      <c r="A22" s="124" t="s">
        <v>574</v>
      </c>
      <c r="B22" s="129"/>
      <c r="C22" s="82" t="s">
        <v>575</v>
      </c>
      <c r="D22" s="236" t="s">
        <v>21</v>
      </c>
      <c r="E22" s="115" t="s">
        <v>21</v>
      </c>
      <c r="F22" s="236" t="s">
        <v>21</v>
      </c>
      <c r="G22" s="236" t="s">
        <v>21</v>
      </c>
      <c r="H22" s="236" t="s">
        <v>21</v>
      </c>
      <c r="I22" s="207" t="s">
        <v>21</v>
      </c>
      <c r="J22" s="207" t="s">
        <v>21</v>
      </c>
      <c r="K22" s="207" t="s">
        <v>21</v>
      </c>
      <c r="L22" s="399" t="s">
        <v>21</v>
      </c>
      <c r="M22" s="258"/>
      <c r="N22" s="128" t="s">
        <v>574</v>
      </c>
      <c r="O22" s="83"/>
      <c r="P22" s="83"/>
    </row>
    <row r="23" customFormat="false" ht="2.25" hidden="false" customHeight="true" outlineLevel="0" collapsed="false">
      <c r="A23" s="59"/>
      <c r="B23" s="125"/>
      <c r="C23" s="82" t="s">
        <v>570</v>
      </c>
      <c r="D23" s="236"/>
      <c r="E23" s="115"/>
      <c r="F23" s="236"/>
      <c r="G23" s="236"/>
      <c r="H23" s="219"/>
      <c r="I23" s="207"/>
      <c r="J23" s="207"/>
      <c r="K23" s="207"/>
      <c r="L23" s="399"/>
      <c r="M23" s="258"/>
      <c r="N23" s="83"/>
      <c r="O23" s="83"/>
      <c r="P23" s="83"/>
    </row>
    <row r="24" customFormat="false" ht="12.75" hidden="false" customHeight="false" outlineLevel="0" collapsed="false">
      <c r="A24" s="124" t="s">
        <v>576</v>
      </c>
      <c r="B24" s="129"/>
      <c r="C24" s="82" t="s">
        <v>577</v>
      </c>
      <c r="D24" s="236"/>
      <c r="E24" s="115"/>
      <c r="F24" s="236"/>
      <c r="G24" s="236"/>
      <c r="H24" s="219"/>
      <c r="I24" s="207"/>
      <c r="J24" s="207"/>
      <c r="K24" s="207"/>
      <c r="L24" s="399"/>
      <c r="M24" s="258"/>
      <c r="O24" s="83"/>
      <c r="P24" s="83"/>
    </row>
    <row r="25" customFormat="false" ht="12.75" hidden="false" customHeight="false" outlineLevel="0" collapsed="false">
      <c r="A25" s="124"/>
      <c r="B25" s="129"/>
      <c r="C25" s="82" t="s">
        <v>578</v>
      </c>
      <c r="D25" s="236" t="n">
        <v>64435</v>
      </c>
      <c r="E25" s="115" t="n">
        <v>27762</v>
      </c>
      <c r="F25" s="236" t="n">
        <v>8109</v>
      </c>
      <c r="G25" s="236" t="n">
        <v>4797</v>
      </c>
      <c r="H25" s="219" t="n">
        <v>14856</v>
      </c>
      <c r="I25" s="207" t="n">
        <v>43.1</v>
      </c>
      <c r="J25" s="207" t="n">
        <v>12.6</v>
      </c>
      <c r="K25" s="207" t="n">
        <v>7.4</v>
      </c>
      <c r="L25" s="399" t="n">
        <v>23.1</v>
      </c>
      <c r="M25" s="258"/>
      <c r="N25" s="128" t="s">
        <v>576</v>
      </c>
      <c r="O25" s="83"/>
      <c r="P25" s="83"/>
    </row>
    <row r="26" customFormat="false" ht="12.75" hidden="true" customHeight="true" outlineLevel="0" collapsed="false">
      <c r="A26" s="59"/>
      <c r="B26" s="125"/>
      <c r="C26" s="59"/>
      <c r="D26" s="236"/>
      <c r="E26" s="115"/>
      <c r="F26" s="236"/>
      <c r="G26" s="236"/>
      <c r="H26" s="219"/>
      <c r="I26" s="207"/>
      <c r="J26" s="207"/>
      <c r="K26" s="207"/>
      <c r="L26" s="399"/>
      <c r="M26" s="258"/>
      <c r="N26" s="83"/>
      <c r="O26" s="83"/>
      <c r="P26" s="83"/>
    </row>
    <row r="27" customFormat="false" ht="0.75" hidden="false" customHeight="true" outlineLevel="0" collapsed="false">
      <c r="A27" s="130"/>
      <c r="B27" s="127"/>
      <c r="C27" s="59"/>
      <c r="D27" s="236"/>
      <c r="E27" s="115"/>
      <c r="F27" s="236"/>
      <c r="G27" s="236"/>
      <c r="H27" s="219"/>
      <c r="I27" s="207"/>
      <c r="J27" s="207"/>
      <c r="K27" s="207"/>
      <c r="L27" s="399"/>
      <c r="M27" s="258"/>
      <c r="N27" s="126"/>
      <c r="O27" s="83"/>
      <c r="P27" s="83"/>
    </row>
    <row r="28" customFormat="false" ht="12.75" hidden="false" customHeight="false" outlineLevel="0" collapsed="false">
      <c r="A28" s="130" t="s">
        <v>579</v>
      </c>
      <c r="B28" s="127"/>
      <c r="C28" s="82" t="s">
        <v>580</v>
      </c>
      <c r="D28" s="236"/>
      <c r="E28" s="115"/>
      <c r="F28" s="236"/>
      <c r="G28" s="236"/>
      <c r="H28" s="219"/>
      <c r="I28" s="207"/>
      <c r="J28" s="207"/>
      <c r="K28" s="207"/>
      <c r="L28" s="399"/>
      <c r="M28" s="258"/>
      <c r="O28" s="83"/>
      <c r="P28" s="83"/>
    </row>
    <row r="29" customFormat="false" ht="12.75" hidden="false" customHeight="false" outlineLevel="0" collapsed="false">
      <c r="A29" s="59"/>
      <c r="B29" s="125"/>
      <c r="C29" s="82" t="s">
        <v>581</v>
      </c>
      <c r="D29" s="236" t="s">
        <v>21</v>
      </c>
      <c r="E29" s="115" t="s">
        <v>21</v>
      </c>
      <c r="F29" s="236" t="s">
        <v>21</v>
      </c>
      <c r="G29" s="236" t="s">
        <v>21</v>
      </c>
      <c r="H29" s="236" t="s">
        <v>21</v>
      </c>
      <c r="I29" s="207" t="s">
        <v>21</v>
      </c>
      <c r="J29" s="207" t="s">
        <v>21</v>
      </c>
      <c r="K29" s="207" t="s">
        <v>21</v>
      </c>
      <c r="L29" s="399" t="s">
        <v>21</v>
      </c>
      <c r="M29" s="258"/>
      <c r="N29" s="126" t="s">
        <v>579</v>
      </c>
      <c r="O29" s="83"/>
      <c r="P29" s="83"/>
    </row>
    <row r="30" customFormat="false" ht="12.75" hidden="false" customHeight="false" outlineLevel="0" collapsed="false">
      <c r="A30" s="59"/>
      <c r="B30" s="125"/>
      <c r="C30" s="82" t="s">
        <v>484</v>
      </c>
      <c r="D30" s="236"/>
      <c r="E30" s="115"/>
      <c r="F30" s="236"/>
      <c r="G30" s="236"/>
      <c r="H30" s="219"/>
      <c r="I30" s="207"/>
      <c r="J30" s="207"/>
      <c r="K30" s="207"/>
      <c r="L30" s="399"/>
      <c r="M30" s="258"/>
      <c r="N30" s="83"/>
      <c r="O30" s="83"/>
      <c r="P30" s="83"/>
    </row>
    <row r="31" customFormat="false" ht="18" hidden="false" customHeight="true" outlineLevel="0" collapsed="false">
      <c r="A31" s="130" t="n">
        <v>78</v>
      </c>
      <c r="B31" s="132" t="s">
        <v>582</v>
      </c>
      <c r="C31" s="59"/>
      <c r="D31" s="236" t="n">
        <v>288736</v>
      </c>
      <c r="E31" s="115" t="n">
        <v>50603</v>
      </c>
      <c r="F31" s="236" t="n">
        <v>12657</v>
      </c>
      <c r="G31" s="236" t="n">
        <v>975</v>
      </c>
      <c r="H31" s="219" t="n">
        <v>36971</v>
      </c>
      <c r="I31" s="207" t="n">
        <v>17.5</v>
      </c>
      <c r="J31" s="207" t="n">
        <v>4.4</v>
      </c>
      <c r="K31" s="207" t="n">
        <v>0.3</v>
      </c>
      <c r="L31" s="399" t="n">
        <v>12.8</v>
      </c>
      <c r="M31" s="258"/>
      <c r="N31" s="126" t="n">
        <v>78</v>
      </c>
      <c r="O31" s="83"/>
      <c r="P31" s="83"/>
    </row>
    <row r="32" customFormat="false" ht="12.75" hidden="false" customHeight="false" outlineLevel="0" collapsed="false">
      <c r="A32" s="130" t="s">
        <v>583</v>
      </c>
      <c r="B32" s="127"/>
      <c r="C32" s="59" t="s">
        <v>584</v>
      </c>
      <c r="D32" s="236" t="n">
        <v>41753</v>
      </c>
      <c r="E32" s="115" t="n">
        <v>9088</v>
      </c>
      <c r="F32" s="236" t="n">
        <v>3319</v>
      </c>
      <c r="G32" s="236" t="n">
        <v>89</v>
      </c>
      <c r="H32" s="219" t="n">
        <v>5680</v>
      </c>
      <c r="I32" s="207" t="n">
        <v>21.8</v>
      </c>
      <c r="J32" s="207" t="n">
        <v>7.9</v>
      </c>
      <c r="K32" s="207" t="n">
        <v>0.2</v>
      </c>
      <c r="L32" s="399" t="n">
        <v>13.6</v>
      </c>
      <c r="M32" s="258"/>
      <c r="N32" s="126" t="s">
        <v>583</v>
      </c>
      <c r="O32" s="83"/>
      <c r="P32" s="83"/>
    </row>
    <row r="33" customFormat="false" ht="2.25" hidden="false" customHeight="true" outlineLevel="0" collapsed="false">
      <c r="A33" s="59"/>
      <c r="B33" s="125"/>
      <c r="C33" s="82" t="s">
        <v>512</v>
      </c>
      <c r="D33" s="236"/>
      <c r="E33" s="115"/>
      <c r="F33" s="236"/>
      <c r="G33" s="236"/>
      <c r="H33" s="219"/>
      <c r="I33" s="207"/>
      <c r="J33" s="207"/>
      <c r="K33" s="207"/>
      <c r="L33" s="399"/>
      <c r="M33" s="258"/>
      <c r="N33" s="83"/>
      <c r="O33" s="83"/>
      <c r="P33" s="83"/>
    </row>
    <row r="34" customFormat="false" ht="12" hidden="false" customHeight="true" outlineLevel="0" collapsed="false">
      <c r="A34" s="124" t="s">
        <v>585</v>
      </c>
      <c r="B34" s="129"/>
      <c r="C34" s="82" t="s">
        <v>586</v>
      </c>
      <c r="D34" s="236" t="n">
        <v>184352</v>
      </c>
      <c r="E34" s="115" t="n">
        <v>33360</v>
      </c>
      <c r="F34" s="236" t="n">
        <v>5716</v>
      </c>
      <c r="G34" s="236" t="n">
        <v>386</v>
      </c>
      <c r="H34" s="219" t="n">
        <v>27258</v>
      </c>
      <c r="I34" s="207" t="n">
        <v>18.1</v>
      </c>
      <c r="J34" s="207" t="n">
        <v>3.1</v>
      </c>
      <c r="K34" s="207" t="n">
        <v>0.2</v>
      </c>
      <c r="L34" s="399" t="n">
        <v>14.8</v>
      </c>
      <c r="M34" s="258"/>
      <c r="N34" s="128" t="s">
        <v>585</v>
      </c>
      <c r="O34" s="83"/>
      <c r="P34" s="83"/>
    </row>
    <row r="35" customFormat="false" ht="12.75" hidden="true" customHeight="true" outlineLevel="0" collapsed="false">
      <c r="A35" s="59"/>
      <c r="B35" s="125"/>
      <c r="C35" s="82" t="s">
        <v>587</v>
      </c>
      <c r="D35" s="236"/>
      <c r="E35" s="115"/>
      <c r="F35" s="236"/>
      <c r="G35" s="236"/>
      <c r="H35" s="219"/>
      <c r="I35" s="207"/>
      <c r="J35" s="207"/>
      <c r="K35" s="207"/>
      <c r="L35" s="399"/>
      <c r="M35" s="258"/>
      <c r="N35" s="83"/>
      <c r="O35" s="83"/>
      <c r="P35" s="83"/>
    </row>
    <row r="36" customFormat="false" ht="12.75" hidden="false" customHeight="false" outlineLevel="0" collapsed="false">
      <c r="A36" s="124" t="s">
        <v>588</v>
      </c>
      <c r="B36" s="129"/>
      <c r="C36" s="82" t="s">
        <v>589</v>
      </c>
      <c r="D36" s="236" t="n">
        <v>62632</v>
      </c>
      <c r="E36" s="115" t="n">
        <v>8155</v>
      </c>
      <c r="F36" s="236" t="n">
        <v>3622</v>
      </c>
      <c r="G36" s="236" t="n">
        <v>500</v>
      </c>
      <c r="H36" s="219" t="n">
        <v>4034</v>
      </c>
      <c r="I36" s="207" t="n">
        <v>13</v>
      </c>
      <c r="J36" s="207" t="n">
        <v>5.8</v>
      </c>
      <c r="K36" s="207" t="n">
        <v>0.8</v>
      </c>
      <c r="L36" s="399" t="n">
        <v>6.4</v>
      </c>
      <c r="M36" s="258"/>
      <c r="N36" s="128" t="s">
        <v>588</v>
      </c>
      <c r="O36" s="83"/>
      <c r="P36" s="83"/>
    </row>
    <row r="37" customFormat="false" ht="12.75" hidden="false" customHeight="false" outlineLevel="0" collapsed="false">
      <c r="A37" s="59"/>
      <c r="B37" s="125"/>
      <c r="C37" s="59"/>
      <c r="D37" s="236"/>
      <c r="E37" s="115"/>
      <c r="F37" s="236"/>
      <c r="G37" s="236"/>
      <c r="H37" s="219"/>
      <c r="I37" s="207"/>
      <c r="J37" s="207"/>
      <c r="K37" s="207"/>
      <c r="L37" s="399"/>
      <c r="M37" s="258"/>
      <c r="N37" s="83"/>
      <c r="O37" s="83"/>
      <c r="P37" s="83"/>
    </row>
    <row r="38" customFormat="false" ht="18" hidden="false" customHeight="true" outlineLevel="0" collapsed="false">
      <c r="A38" s="124" t="n">
        <v>79</v>
      </c>
      <c r="B38" s="132" t="s">
        <v>590</v>
      </c>
      <c r="C38" s="59"/>
      <c r="D38" s="236"/>
      <c r="E38" s="115"/>
      <c r="F38" s="236"/>
      <c r="G38" s="236"/>
      <c r="H38" s="219"/>
      <c r="I38" s="207"/>
      <c r="J38" s="207"/>
      <c r="K38" s="207"/>
      <c r="L38" s="399"/>
      <c r="M38" s="258"/>
      <c r="O38" s="83"/>
      <c r="P38" s="83"/>
    </row>
    <row r="39" customFormat="false" ht="12.75" hidden="false" customHeight="false" outlineLevel="0" collapsed="false">
      <c r="A39" s="59"/>
      <c r="B39" s="125"/>
      <c r="C39" s="82" t="s">
        <v>591</v>
      </c>
      <c r="D39" s="236" t="n">
        <v>71043</v>
      </c>
      <c r="E39" s="115" t="n">
        <v>42676</v>
      </c>
      <c r="F39" s="236" t="n">
        <v>25304</v>
      </c>
      <c r="G39" s="236" t="n">
        <v>2442</v>
      </c>
      <c r="H39" s="219" t="n">
        <v>14929</v>
      </c>
      <c r="I39" s="207" t="n">
        <v>60.1</v>
      </c>
      <c r="J39" s="207" t="n">
        <v>35.6</v>
      </c>
      <c r="K39" s="207" t="n">
        <v>3.4</v>
      </c>
      <c r="L39" s="399" t="n">
        <v>21</v>
      </c>
      <c r="M39" s="258"/>
      <c r="N39" s="128" t="n">
        <v>79</v>
      </c>
      <c r="O39" s="83"/>
      <c r="P39" s="83"/>
    </row>
    <row r="40" customFormat="false" ht="12.75" hidden="false" customHeight="false" outlineLevel="0" collapsed="false">
      <c r="A40" s="130" t="s">
        <v>592</v>
      </c>
      <c r="B40" s="127"/>
      <c r="C40" s="82" t="s">
        <v>593</v>
      </c>
      <c r="D40" s="236" t="s">
        <v>21</v>
      </c>
      <c r="E40" s="115" t="s">
        <v>21</v>
      </c>
      <c r="F40" s="236" t="s">
        <v>21</v>
      </c>
      <c r="G40" s="236" t="s">
        <v>21</v>
      </c>
      <c r="H40" s="236" t="s">
        <v>21</v>
      </c>
      <c r="I40" s="207" t="s">
        <v>21</v>
      </c>
      <c r="J40" s="207" t="s">
        <v>21</v>
      </c>
      <c r="K40" s="207" t="s">
        <v>21</v>
      </c>
      <c r="L40" s="399" t="s">
        <v>21</v>
      </c>
      <c r="M40" s="258"/>
      <c r="N40" s="126" t="s">
        <v>592</v>
      </c>
      <c r="O40" s="83"/>
      <c r="P40" s="83"/>
    </row>
    <row r="41" customFormat="false" ht="1.5" hidden="false" customHeight="true" outlineLevel="0" collapsed="false">
      <c r="A41" s="59"/>
      <c r="B41" s="125"/>
      <c r="C41" s="82"/>
      <c r="D41" s="236"/>
      <c r="E41" s="236"/>
      <c r="F41" s="236"/>
      <c r="G41" s="236"/>
      <c r="H41" s="236"/>
      <c r="I41" s="207"/>
      <c r="J41" s="207"/>
      <c r="K41" s="207"/>
      <c r="L41" s="248"/>
      <c r="M41" s="258"/>
      <c r="N41" s="83"/>
      <c r="O41" s="83"/>
      <c r="P41" s="83"/>
    </row>
    <row r="42" s="3" customFormat="true" ht="12.75" hidden="false" customHeight="false" outlineLevel="0" collapsed="false">
      <c r="A42" s="259" t="s">
        <v>594</v>
      </c>
      <c r="B42" s="129"/>
      <c r="C42" s="82" t="s">
        <v>595</v>
      </c>
      <c r="D42" s="236" t="s">
        <v>21</v>
      </c>
      <c r="E42" s="115" t="s">
        <v>21</v>
      </c>
      <c r="F42" s="236" t="s">
        <v>21</v>
      </c>
      <c r="G42" s="236" t="s">
        <v>21</v>
      </c>
      <c r="H42" s="236" t="s">
        <v>21</v>
      </c>
      <c r="I42" s="207" t="s">
        <v>21</v>
      </c>
      <c r="J42" s="207" t="s">
        <v>21</v>
      </c>
      <c r="K42" s="207" t="s">
        <v>21</v>
      </c>
      <c r="L42" s="399" t="s">
        <v>21</v>
      </c>
      <c r="M42" s="258"/>
      <c r="N42" s="128" t="s">
        <v>594</v>
      </c>
      <c r="O42" s="121"/>
      <c r="P42" s="121"/>
    </row>
    <row r="43" s="3" customFormat="true" ht="12.75" hidden="false" customHeight="false" outlineLevel="0" collapsed="false">
      <c r="A43" s="117"/>
      <c r="B43" s="122"/>
      <c r="C43" s="82"/>
      <c r="D43" s="236"/>
      <c r="E43" s="115"/>
      <c r="F43" s="236"/>
      <c r="G43" s="236"/>
      <c r="H43" s="219"/>
      <c r="I43" s="207"/>
      <c r="J43" s="207"/>
      <c r="K43" s="207"/>
      <c r="L43" s="399"/>
      <c r="M43" s="258"/>
      <c r="N43" s="121"/>
      <c r="O43" s="121"/>
      <c r="P43" s="121"/>
    </row>
    <row r="44" s="3" customFormat="true" ht="18" hidden="false" customHeight="true" outlineLevel="0" collapsed="false">
      <c r="A44" s="130" t="n">
        <v>80</v>
      </c>
      <c r="B44" s="132" t="s">
        <v>596</v>
      </c>
      <c r="C44" s="117"/>
      <c r="D44" s="236" t="n">
        <v>97850</v>
      </c>
      <c r="E44" s="115" t="n">
        <v>30599</v>
      </c>
      <c r="F44" s="236" t="n">
        <v>11661</v>
      </c>
      <c r="G44" s="236" t="n">
        <v>2797</v>
      </c>
      <c r="H44" s="219" t="n">
        <v>16141</v>
      </c>
      <c r="I44" s="207" t="n">
        <v>31.3</v>
      </c>
      <c r="J44" s="207" t="n">
        <v>11.9</v>
      </c>
      <c r="K44" s="207" t="n">
        <v>2.9</v>
      </c>
      <c r="L44" s="399" t="n">
        <v>16.5</v>
      </c>
      <c r="M44" s="258"/>
      <c r="N44" s="126" t="n">
        <v>80</v>
      </c>
      <c r="O44" s="121"/>
      <c r="P44" s="121"/>
    </row>
    <row r="45" s="74" customFormat="true" ht="1.5" hidden="false" customHeight="true" outlineLevel="0" collapsed="false">
      <c r="A45" s="130"/>
      <c r="B45" s="127"/>
      <c r="C45" s="82" t="s">
        <v>597</v>
      </c>
      <c r="D45" s="236"/>
      <c r="E45" s="115"/>
      <c r="F45" s="236"/>
      <c r="G45" s="236"/>
      <c r="H45" s="219"/>
      <c r="I45" s="207"/>
      <c r="J45" s="207"/>
      <c r="K45" s="207"/>
      <c r="L45" s="399"/>
      <c r="M45" s="258"/>
      <c r="N45" s="126"/>
      <c r="O45" s="131"/>
      <c r="P45" s="131"/>
    </row>
    <row r="46" customFormat="false" ht="12.75" hidden="false" customHeight="false" outlineLevel="0" collapsed="false">
      <c r="A46" s="130" t="s">
        <v>598</v>
      </c>
      <c r="B46" s="127"/>
      <c r="C46" s="82" t="s">
        <v>599</v>
      </c>
      <c r="D46" s="236" t="n">
        <v>91865</v>
      </c>
      <c r="E46" s="115" t="n">
        <v>27799</v>
      </c>
      <c r="F46" s="236" t="n">
        <v>10357</v>
      </c>
      <c r="G46" s="236" t="n">
        <v>2348</v>
      </c>
      <c r="H46" s="219" t="n">
        <v>15094</v>
      </c>
      <c r="I46" s="207" t="n">
        <v>30.3</v>
      </c>
      <c r="J46" s="207" t="n">
        <v>11.3</v>
      </c>
      <c r="K46" s="207" t="n">
        <v>2.6</v>
      </c>
      <c r="L46" s="399" t="n">
        <v>16.4</v>
      </c>
      <c r="M46" s="258"/>
      <c r="N46" s="126" t="s">
        <v>598</v>
      </c>
      <c r="O46" s="83"/>
      <c r="P46" s="83"/>
    </row>
    <row r="47" customFormat="false" ht="1.5" hidden="false" customHeight="true" outlineLevel="0" collapsed="false">
      <c r="A47" s="124"/>
      <c r="B47" s="129"/>
      <c r="C47" s="82"/>
      <c r="D47" s="236"/>
      <c r="E47" s="115"/>
      <c r="F47" s="236"/>
      <c r="G47" s="236"/>
      <c r="H47" s="219"/>
      <c r="I47" s="207"/>
      <c r="J47" s="207"/>
      <c r="K47" s="207"/>
      <c r="L47" s="399"/>
      <c r="M47" s="258"/>
      <c r="N47" s="128"/>
      <c r="O47" s="83"/>
      <c r="P47" s="83"/>
    </row>
    <row r="48" customFormat="false" ht="12.75" hidden="false" customHeight="false" outlineLevel="0" collapsed="false">
      <c r="A48" s="124" t="s">
        <v>600</v>
      </c>
      <c r="B48" s="129"/>
      <c r="C48" s="82" t="s">
        <v>601</v>
      </c>
      <c r="D48" s="236"/>
      <c r="E48" s="115"/>
      <c r="F48" s="236"/>
      <c r="G48" s="236"/>
      <c r="H48" s="219"/>
      <c r="I48" s="207"/>
      <c r="J48" s="207"/>
      <c r="K48" s="207"/>
      <c r="L48" s="399"/>
      <c r="M48" s="258"/>
      <c r="O48" s="83"/>
      <c r="P48" s="83"/>
    </row>
    <row r="49" customFormat="false" ht="12.75" hidden="false" customHeight="false" outlineLevel="0" collapsed="false">
      <c r="A49" s="59"/>
      <c r="B49" s="125"/>
      <c r="C49" s="82" t="s">
        <v>602</v>
      </c>
      <c r="D49" s="236" t="s">
        <v>21</v>
      </c>
      <c r="E49" s="115" t="s">
        <v>21</v>
      </c>
      <c r="F49" s="236" t="s">
        <v>21</v>
      </c>
      <c r="G49" s="236" t="s">
        <v>21</v>
      </c>
      <c r="H49" s="236" t="s">
        <v>21</v>
      </c>
      <c r="I49" s="207" t="s">
        <v>21</v>
      </c>
      <c r="J49" s="207" t="s">
        <v>21</v>
      </c>
      <c r="K49" s="207" t="s">
        <v>21</v>
      </c>
      <c r="L49" s="399" t="s">
        <v>21</v>
      </c>
      <c r="M49" s="258"/>
      <c r="N49" s="128" t="s">
        <v>600</v>
      </c>
      <c r="O49" s="83"/>
      <c r="P49" s="83"/>
    </row>
    <row r="50" customFormat="false" ht="12.75" hidden="false" customHeight="false" outlineLevel="0" collapsed="false">
      <c r="A50" s="130" t="s">
        <v>603</v>
      </c>
      <c r="B50" s="127"/>
      <c r="C50" s="82" t="s">
        <v>604</v>
      </c>
      <c r="D50" s="236" t="s">
        <v>21</v>
      </c>
      <c r="E50" s="115" t="s">
        <v>21</v>
      </c>
      <c r="F50" s="236" t="s">
        <v>21</v>
      </c>
      <c r="G50" s="236" t="s">
        <v>21</v>
      </c>
      <c r="H50" s="236" t="s">
        <v>21</v>
      </c>
      <c r="I50" s="207" t="s">
        <v>21</v>
      </c>
      <c r="J50" s="207" t="s">
        <v>21</v>
      </c>
      <c r="K50" s="207" t="s">
        <v>21</v>
      </c>
      <c r="L50" s="399" t="s">
        <v>21</v>
      </c>
      <c r="M50" s="258"/>
      <c r="N50" s="126" t="s">
        <v>603</v>
      </c>
      <c r="O50" s="83"/>
      <c r="P50" s="83"/>
    </row>
    <row r="51" customFormat="false" ht="12.75" hidden="false" customHeight="false" outlineLevel="0" collapsed="false">
      <c r="A51" s="59"/>
      <c r="B51" s="125"/>
      <c r="C51" s="82" t="s">
        <v>587</v>
      </c>
      <c r="D51" s="236"/>
      <c r="E51" s="115"/>
      <c r="F51" s="236"/>
      <c r="G51" s="236"/>
      <c r="H51" s="219"/>
      <c r="I51" s="207"/>
      <c r="J51" s="207"/>
      <c r="K51" s="207"/>
      <c r="L51" s="399"/>
      <c r="M51" s="258"/>
      <c r="N51" s="83"/>
      <c r="O51" s="83"/>
      <c r="P51" s="83"/>
    </row>
    <row r="52" customFormat="false" ht="18" hidden="false" customHeight="true" outlineLevel="0" collapsed="false">
      <c r="A52" s="124" t="n">
        <v>81</v>
      </c>
      <c r="B52" s="132" t="s">
        <v>165</v>
      </c>
      <c r="C52" s="59"/>
      <c r="D52" s="236" t="n">
        <v>310501</v>
      </c>
      <c r="E52" s="115" t="n">
        <v>127733</v>
      </c>
      <c r="F52" s="236" t="n">
        <v>33860</v>
      </c>
      <c r="G52" s="236" t="n">
        <v>37419</v>
      </c>
      <c r="H52" s="219" t="n">
        <v>56454</v>
      </c>
      <c r="I52" s="207" t="n">
        <v>41.1</v>
      </c>
      <c r="J52" s="207" t="n">
        <v>10.9</v>
      </c>
      <c r="K52" s="207" t="n">
        <v>12.1</v>
      </c>
      <c r="L52" s="399" t="n">
        <v>18.2</v>
      </c>
      <c r="M52" s="258"/>
      <c r="N52" s="128" t="n">
        <v>81</v>
      </c>
      <c r="O52" s="83"/>
      <c r="P52" s="83"/>
    </row>
    <row r="53" customFormat="false" ht="12.75" hidden="false" customHeight="false" outlineLevel="0" collapsed="false">
      <c r="A53" s="124" t="s">
        <v>605</v>
      </c>
      <c r="B53" s="129"/>
      <c r="C53" s="82" t="s">
        <v>606</v>
      </c>
      <c r="D53" s="236" t="n">
        <v>34774</v>
      </c>
      <c r="E53" s="115" t="n">
        <v>18993</v>
      </c>
      <c r="F53" s="236" t="n">
        <v>9094</v>
      </c>
      <c r="G53" s="236" t="n">
        <v>4683</v>
      </c>
      <c r="H53" s="219" t="n">
        <v>5216</v>
      </c>
      <c r="I53" s="207" t="n">
        <v>54.6</v>
      </c>
      <c r="J53" s="207" t="n">
        <v>26.2</v>
      </c>
      <c r="K53" s="207" t="n">
        <v>13.5</v>
      </c>
      <c r="L53" s="399" t="n">
        <v>15</v>
      </c>
      <c r="M53" s="258"/>
      <c r="N53" s="128" t="s">
        <v>605</v>
      </c>
      <c r="O53" s="83"/>
      <c r="P53" s="83"/>
    </row>
    <row r="54" s="74" customFormat="true" ht="2.25" hidden="false" customHeight="true" outlineLevel="0" collapsed="false">
      <c r="A54" s="82"/>
      <c r="B54" s="132"/>
      <c r="C54" s="82"/>
      <c r="D54" s="236"/>
      <c r="E54" s="115"/>
      <c r="F54" s="236"/>
      <c r="G54" s="236"/>
      <c r="H54" s="219"/>
      <c r="I54" s="207"/>
      <c r="J54" s="207"/>
      <c r="K54" s="207"/>
      <c r="L54" s="399"/>
      <c r="M54" s="258"/>
      <c r="N54" s="131"/>
      <c r="O54" s="131"/>
      <c r="P54" s="131"/>
    </row>
    <row r="55" customFormat="false" ht="12.75" hidden="false" customHeight="false" outlineLevel="0" collapsed="false">
      <c r="A55" s="130" t="s">
        <v>607</v>
      </c>
      <c r="B55" s="127"/>
      <c r="C55" s="82" t="s">
        <v>608</v>
      </c>
      <c r="D55" s="236" t="n">
        <v>178443</v>
      </c>
      <c r="E55" s="115" t="n">
        <v>61840</v>
      </c>
      <c r="F55" s="236" t="n">
        <v>13269</v>
      </c>
      <c r="G55" s="236" t="n">
        <v>17510</v>
      </c>
      <c r="H55" s="219" t="n">
        <v>31061</v>
      </c>
      <c r="I55" s="207" t="n">
        <v>34.7</v>
      </c>
      <c r="J55" s="207" t="n">
        <v>7.4</v>
      </c>
      <c r="K55" s="207" t="n">
        <v>9.8</v>
      </c>
      <c r="L55" s="399" t="n">
        <v>17.4</v>
      </c>
      <c r="M55" s="258"/>
      <c r="N55" s="126" t="s">
        <v>607</v>
      </c>
      <c r="O55" s="83"/>
      <c r="P55" s="83"/>
    </row>
    <row r="56" customFormat="false" ht="2.25" hidden="false" customHeight="true" outlineLevel="0" collapsed="false">
      <c r="A56" s="59"/>
      <c r="B56" s="125"/>
      <c r="C56" s="82" t="s">
        <v>15</v>
      </c>
      <c r="D56" s="236"/>
      <c r="E56" s="115"/>
      <c r="F56" s="236"/>
      <c r="G56" s="236"/>
      <c r="H56" s="219"/>
      <c r="I56" s="207"/>
      <c r="J56" s="207"/>
      <c r="K56" s="207"/>
      <c r="L56" s="399"/>
      <c r="M56" s="258"/>
      <c r="N56" s="83"/>
      <c r="O56" s="83"/>
      <c r="P56" s="83"/>
    </row>
    <row r="57" customFormat="false" ht="12.75" hidden="false" customHeight="false" outlineLevel="0" collapsed="false">
      <c r="A57" s="124" t="s">
        <v>609</v>
      </c>
      <c r="B57" s="129"/>
      <c r="C57" s="82" t="s">
        <v>668</v>
      </c>
      <c r="D57" s="236"/>
      <c r="E57" s="115"/>
      <c r="F57" s="236"/>
      <c r="G57" s="236"/>
      <c r="H57" s="219"/>
      <c r="I57" s="207"/>
      <c r="J57" s="207"/>
      <c r="K57" s="207"/>
      <c r="L57" s="399"/>
      <c r="M57" s="258"/>
      <c r="O57" s="83"/>
      <c r="P57" s="83"/>
    </row>
    <row r="58" customFormat="false" ht="12.75" hidden="false" customHeight="false" outlineLevel="0" collapsed="false">
      <c r="A58" s="130"/>
      <c r="B58" s="127"/>
      <c r="C58" s="82" t="s">
        <v>611</v>
      </c>
      <c r="D58" s="236" t="n">
        <v>97284</v>
      </c>
      <c r="E58" s="115" t="n">
        <v>46900</v>
      </c>
      <c r="F58" s="236" t="n">
        <v>11497</v>
      </c>
      <c r="G58" s="236" t="n">
        <v>15226</v>
      </c>
      <c r="H58" s="219" t="n">
        <v>20177</v>
      </c>
      <c r="I58" s="207" t="n">
        <v>48.2</v>
      </c>
      <c r="J58" s="207" t="n">
        <v>11.8</v>
      </c>
      <c r="K58" s="207" t="n">
        <v>15.7</v>
      </c>
      <c r="L58" s="399" t="n">
        <v>20.7</v>
      </c>
      <c r="M58" s="258"/>
      <c r="N58" s="128" t="s">
        <v>609</v>
      </c>
      <c r="O58" s="83"/>
      <c r="P58" s="83"/>
    </row>
    <row r="59" customFormat="false" ht="1.5" hidden="false" customHeight="true" outlineLevel="0" collapsed="false">
      <c r="A59" s="59"/>
      <c r="B59" s="125"/>
      <c r="C59" s="82"/>
      <c r="D59" s="236"/>
      <c r="E59" s="115"/>
      <c r="F59" s="236"/>
      <c r="G59" s="236"/>
      <c r="H59" s="219"/>
      <c r="I59" s="207"/>
      <c r="J59" s="207"/>
      <c r="K59" s="207"/>
      <c r="L59" s="399"/>
      <c r="M59" s="258"/>
      <c r="N59" s="83"/>
      <c r="O59" s="83"/>
      <c r="P59" s="83"/>
    </row>
    <row r="60" customFormat="false" ht="30" hidden="false" customHeight="true" outlineLevel="0" collapsed="false">
      <c r="A60" s="130" t="n">
        <v>82</v>
      </c>
      <c r="B60" s="132" t="s">
        <v>612</v>
      </c>
      <c r="C60" s="59"/>
      <c r="D60" s="236"/>
      <c r="E60" s="115"/>
      <c r="F60" s="236"/>
      <c r="G60" s="236"/>
      <c r="H60" s="219"/>
      <c r="I60" s="207"/>
      <c r="J60" s="207"/>
      <c r="K60" s="207"/>
      <c r="L60" s="399"/>
      <c r="M60" s="258"/>
      <c r="O60" s="83"/>
      <c r="P60" s="83"/>
    </row>
    <row r="61" customFormat="false" ht="12.75" hidden="false" customHeight="false" outlineLevel="0" collapsed="false">
      <c r="A61" s="130"/>
      <c r="B61" s="127"/>
      <c r="C61" s="82" t="s">
        <v>613</v>
      </c>
      <c r="D61" s="236" t="n">
        <v>310555</v>
      </c>
      <c r="E61" s="115" t="n">
        <v>162542</v>
      </c>
      <c r="F61" s="236" t="n">
        <v>47791</v>
      </c>
      <c r="G61" s="236" t="n">
        <v>33879</v>
      </c>
      <c r="H61" s="219" t="n">
        <v>80872</v>
      </c>
      <c r="I61" s="207" t="n">
        <v>52.3</v>
      </c>
      <c r="J61" s="207" t="n">
        <v>15.4</v>
      </c>
      <c r="K61" s="207" t="n">
        <v>10.9</v>
      </c>
      <c r="L61" s="399" t="n">
        <v>26</v>
      </c>
      <c r="M61" s="258"/>
      <c r="N61" s="126" t="n">
        <v>82</v>
      </c>
      <c r="O61" s="83"/>
      <c r="P61" s="83"/>
    </row>
    <row r="62" customFormat="false" ht="2.25" hidden="false" customHeight="true" outlineLevel="0" collapsed="false">
      <c r="A62" s="59"/>
      <c r="B62" s="125"/>
      <c r="C62" s="82" t="s">
        <v>488</v>
      </c>
      <c r="D62" s="236"/>
      <c r="E62" s="115"/>
      <c r="F62" s="236"/>
      <c r="G62" s="236"/>
      <c r="H62" s="219"/>
      <c r="I62" s="207"/>
      <c r="J62" s="207"/>
      <c r="K62" s="207"/>
      <c r="L62" s="399"/>
      <c r="M62" s="258"/>
      <c r="N62" s="83"/>
      <c r="O62" s="83"/>
      <c r="P62" s="83"/>
    </row>
    <row r="63" customFormat="false" ht="12.75" hidden="false" customHeight="false" outlineLevel="0" collapsed="false">
      <c r="A63" s="130" t="s">
        <v>614</v>
      </c>
      <c r="B63" s="127"/>
      <c r="C63" s="82" t="s">
        <v>615</v>
      </c>
      <c r="D63" s="236" t="s">
        <v>21</v>
      </c>
      <c r="E63" s="115" t="s">
        <v>21</v>
      </c>
      <c r="F63" s="236" t="s">
        <v>21</v>
      </c>
      <c r="G63" s="236" t="s">
        <v>21</v>
      </c>
      <c r="H63" s="236" t="s">
        <v>21</v>
      </c>
      <c r="I63" s="207" t="s">
        <v>21</v>
      </c>
      <c r="J63" s="207" t="s">
        <v>21</v>
      </c>
      <c r="K63" s="207" t="s">
        <v>21</v>
      </c>
      <c r="L63" s="399" t="s">
        <v>21</v>
      </c>
      <c r="M63" s="258"/>
      <c r="N63" s="126" t="s">
        <v>614</v>
      </c>
      <c r="O63" s="83"/>
      <c r="P63" s="83"/>
    </row>
    <row r="64" customFormat="false" ht="12.75" hidden="false" customHeight="false" outlineLevel="0" collapsed="false">
      <c r="A64" s="130" t="s">
        <v>616</v>
      </c>
      <c r="B64" s="127"/>
      <c r="C64" s="82" t="s">
        <v>617</v>
      </c>
      <c r="D64" s="236" t="n">
        <v>26894</v>
      </c>
      <c r="E64" s="236" t="n">
        <v>7101</v>
      </c>
      <c r="F64" s="236" t="n">
        <v>614</v>
      </c>
      <c r="G64" s="236" t="s">
        <v>19</v>
      </c>
      <c r="H64" s="236" t="n">
        <v>6487</v>
      </c>
      <c r="I64" s="207" t="n">
        <v>26.4</v>
      </c>
      <c r="J64" s="207" t="n">
        <v>2.3</v>
      </c>
      <c r="K64" s="207" t="s">
        <v>19</v>
      </c>
      <c r="L64" s="248" t="n">
        <v>24.1</v>
      </c>
      <c r="M64" s="258"/>
      <c r="N64" s="126" t="s">
        <v>616</v>
      </c>
      <c r="O64" s="83"/>
      <c r="P64" s="83"/>
    </row>
    <row r="65" customFormat="false" ht="0.75" hidden="false" customHeight="true" outlineLevel="0" collapsed="false">
      <c r="A65" s="59"/>
      <c r="B65" s="125"/>
      <c r="C65" s="82" t="s">
        <v>517</v>
      </c>
      <c r="D65" s="236"/>
      <c r="E65" s="236"/>
      <c r="F65" s="236"/>
      <c r="G65" s="236"/>
      <c r="H65" s="236"/>
      <c r="I65" s="207"/>
      <c r="J65" s="207"/>
      <c r="K65" s="207"/>
      <c r="L65" s="248"/>
      <c r="M65" s="258"/>
      <c r="N65" s="83"/>
      <c r="O65" s="83"/>
      <c r="P65" s="83"/>
    </row>
    <row r="66" customFormat="false" ht="12.75" hidden="false" customHeight="false" outlineLevel="0" collapsed="false">
      <c r="A66" s="130" t="s">
        <v>618</v>
      </c>
      <c r="B66" s="127"/>
      <c r="C66" s="82" t="s">
        <v>669</v>
      </c>
      <c r="D66" s="236" t="s">
        <v>21</v>
      </c>
      <c r="E66" s="115" t="s">
        <v>21</v>
      </c>
      <c r="F66" s="236" t="s">
        <v>21</v>
      </c>
      <c r="G66" s="236" t="s">
        <v>21</v>
      </c>
      <c r="H66" s="236" t="s">
        <v>21</v>
      </c>
      <c r="I66" s="207" t="s">
        <v>21</v>
      </c>
      <c r="J66" s="207" t="s">
        <v>21</v>
      </c>
      <c r="K66" s="207" t="s">
        <v>21</v>
      </c>
      <c r="L66" s="399" t="s">
        <v>21</v>
      </c>
      <c r="M66" s="258"/>
      <c r="N66" s="126" t="s">
        <v>618</v>
      </c>
      <c r="O66" s="83"/>
      <c r="P66" s="83"/>
    </row>
    <row r="67" customFormat="false" ht="3.75" hidden="false" customHeight="true" outlineLevel="0" collapsed="false">
      <c r="A67" s="59"/>
      <c r="B67" s="125"/>
      <c r="C67" s="82"/>
      <c r="D67" s="236"/>
      <c r="E67" s="115"/>
      <c r="F67" s="236"/>
      <c r="G67" s="236"/>
      <c r="H67" s="219"/>
      <c r="I67" s="207"/>
      <c r="J67" s="207"/>
      <c r="K67" s="207"/>
      <c r="L67" s="399"/>
      <c r="M67" s="258"/>
      <c r="N67" s="83"/>
      <c r="O67" s="83"/>
      <c r="P67" s="83"/>
    </row>
    <row r="68" customFormat="false" ht="12.75" hidden="false" customHeight="false" outlineLevel="0" collapsed="false">
      <c r="A68" s="130" t="s">
        <v>620</v>
      </c>
      <c r="B68" s="392"/>
      <c r="C68" s="82" t="s">
        <v>621</v>
      </c>
      <c r="D68" s="236"/>
      <c r="E68" s="115"/>
      <c r="F68" s="236"/>
      <c r="G68" s="236"/>
      <c r="H68" s="219"/>
      <c r="I68" s="207"/>
      <c r="J68" s="207"/>
      <c r="K68" s="207"/>
      <c r="L68" s="399"/>
      <c r="M68" s="258"/>
      <c r="O68" s="83"/>
      <c r="P68" s="83"/>
    </row>
    <row r="69" customFormat="false" ht="12.75" hidden="false" customHeight="false" outlineLevel="0" collapsed="false">
      <c r="A69" s="130"/>
      <c r="B69" s="127"/>
      <c r="C69" s="82" t="s">
        <v>622</v>
      </c>
      <c r="D69" s="236" t="n">
        <v>258005</v>
      </c>
      <c r="E69" s="115" t="n">
        <v>138482</v>
      </c>
      <c r="F69" s="236" t="n">
        <v>39647</v>
      </c>
      <c r="G69" s="236" t="n">
        <v>32025</v>
      </c>
      <c r="H69" s="219" t="n">
        <v>66810</v>
      </c>
      <c r="I69" s="207" t="n">
        <v>53.7</v>
      </c>
      <c r="J69" s="207" t="n">
        <v>15.4</v>
      </c>
      <c r="K69" s="207" t="n">
        <v>12.4</v>
      </c>
      <c r="L69" s="399" t="n">
        <v>25.9</v>
      </c>
      <c r="M69" s="258"/>
      <c r="N69" s="126" t="s">
        <v>620</v>
      </c>
      <c r="O69" s="83"/>
      <c r="P69" s="83"/>
    </row>
    <row r="70" customFormat="false" ht="12.75" hidden="false" customHeight="false" outlineLevel="0" collapsed="false">
      <c r="A70" s="130"/>
      <c r="B70" s="127"/>
      <c r="C70" s="82"/>
      <c r="D70" s="236"/>
      <c r="E70" s="115"/>
      <c r="F70" s="236"/>
      <c r="G70" s="236"/>
      <c r="H70" s="219"/>
      <c r="I70" s="207"/>
      <c r="J70" s="207"/>
      <c r="K70" s="207"/>
      <c r="L70" s="399"/>
      <c r="M70" s="258"/>
      <c r="N70" s="126"/>
      <c r="O70" s="83"/>
      <c r="P70" s="83"/>
    </row>
    <row r="71" customFormat="false" ht="12.75" hidden="false" customHeight="true" outlineLevel="0" collapsed="false">
      <c r="A71" s="117" t="s">
        <v>168</v>
      </c>
      <c r="B71" s="178" t="s">
        <v>623</v>
      </c>
      <c r="C71" s="178"/>
      <c r="D71" s="236"/>
      <c r="E71" s="115"/>
      <c r="F71" s="236"/>
      <c r="G71" s="236"/>
      <c r="H71" s="219"/>
      <c r="I71" s="207"/>
      <c r="J71" s="207"/>
      <c r="K71" s="207"/>
      <c r="L71" s="399"/>
      <c r="M71" s="258"/>
      <c r="N71" s="121" t="s">
        <v>168</v>
      </c>
      <c r="O71" s="83"/>
      <c r="P71" s="83"/>
    </row>
    <row r="72" s="3" customFormat="true" ht="21" hidden="false" customHeight="true" outlineLevel="0" collapsed="false">
      <c r="A72" s="124" t="n">
        <v>95</v>
      </c>
      <c r="B72" s="132" t="s">
        <v>624</v>
      </c>
      <c r="C72" s="82"/>
      <c r="D72" s="236"/>
      <c r="E72" s="115"/>
      <c r="F72" s="236"/>
      <c r="G72" s="236"/>
      <c r="H72" s="219"/>
      <c r="I72" s="207"/>
      <c r="J72" s="207"/>
      <c r="K72" s="207"/>
      <c r="L72" s="399"/>
      <c r="M72" s="258"/>
      <c r="O72" s="121"/>
      <c r="P72" s="121"/>
    </row>
    <row r="73" s="3" customFormat="true" ht="12.75" hidden="false" customHeight="false" outlineLevel="0" collapsed="false">
      <c r="A73" s="59"/>
      <c r="B73" s="132"/>
      <c r="C73" s="82" t="s">
        <v>419</v>
      </c>
      <c r="D73" s="236" t="n">
        <v>42774</v>
      </c>
      <c r="E73" s="115" t="n">
        <v>24377</v>
      </c>
      <c r="F73" s="236" t="n">
        <v>9353</v>
      </c>
      <c r="G73" s="236" t="n">
        <v>8351</v>
      </c>
      <c r="H73" s="219" t="n">
        <v>6673</v>
      </c>
      <c r="I73" s="207" t="n">
        <v>57</v>
      </c>
      <c r="J73" s="207" t="n">
        <v>21.9</v>
      </c>
      <c r="K73" s="207" t="n">
        <v>19.5</v>
      </c>
      <c r="L73" s="399" t="n">
        <v>15.6</v>
      </c>
      <c r="M73" s="258"/>
      <c r="N73" s="128" t="n">
        <v>95</v>
      </c>
      <c r="O73" s="121"/>
      <c r="P73" s="121"/>
    </row>
    <row r="74" customFormat="false" ht="3" hidden="false" customHeight="true" outlineLevel="0" collapsed="false">
      <c r="A74" s="59"/>
      <c r="B74" s="132"/>
      <c r="C74" s="82" t="s">
        <v>625</v>
      </c>
      <c r="D74" s="236"/>
      <c r="E74" s="115"/>
      <c r="F74" s="236"/>
      <c r="G74" s="236"/>
      <c r="H74" s="219"/>
      <c r="I74" s="207"/>
      <c r="J74" s="207"/>
      <c r="K74" s="207"/>
      <c r="L74" s="399"/>
      <c r="M74" s="258"/>
      <c r="N74" s="83"/>
      <c r="O74" s="83"/>
      <c r="P74" s="83"/>
    </row>
    <row r="75" customFormat="false" ht="12.75" hidden="false" customHeight="false" outlineLevel="0" collapsed="false">
      <c r="A75" s="59" t="s">
        <v>626</v>
      </c>
      <c r="B75" s="132"/>
      <c r="C75" s="82" t="s">
        <v>627</v>
      </c>
      <c r="D75" s="236"/>
      <c r="E75" s="115"/>
      <c r="F75" s="236"/>
      <c r="G75" s="236"/>
      <c r="H75" s="219"/>
      <c r="I75" s="207"/>
      <c r="J75" s="207"/>
      <c r="K75" s="207"/>
      <c r="L75" s="399"/>
      <c r="M75" s="258"/>
      <c r="O75" s="83"/>
      <c r="P75" s="83"/>
    </row>
    <row r="76" customFormat="false" ht="12.75" hidden="false" customHeight="false" outlineLevel="0" collapsed="false">
      <c r="A76" s="59"/>
      <c r="B76" s="132"/>
      <c r="C76" s="82" t="s">
        <v>628</v>
      </c>
      <c r="D76" s="236" t="n">
        <v>27136</v>
      </c>
      <c r="E76" s="115" t="n">
        <v>15621</v>
      </c>
      <c r="F76" s="236" t="n">
        <v>4948</v>
      </c>
      <c r="G76" s="236" t="n">
        <v>6593</v>
      </c>
      <c r="H76" s="219" t="n">
        <v>4081</v>
      </c>
      <c r="I76" s="207" t="n">
        <v>57.6</v>
      </c>
      <c r="J76" s="207" t="n">
        <v>18.2</v>
      </c>
      <c r="K76" s="207" t="n">
        <v>24.3</v>
      </c>
      <c r="L76" s="399" t="n">
        <v>15</v>
      </c>
      <c r="M76" s="258"/>
      <c r="N76" s="83" t="s">
        <v>626</v>
      </c>
      <c r="O76" s="83"/>
      <c r="P76" s="83"/>
    </row>
    <row r="77" customFormat="false" ht="3" hidden="false" customHeight="true" outlineLevel="0" collapsed="false">
      <c r="A77" s="59"/>
      <c r="B77" s="132"/>
      <c r="C77" s="82" t="s">
        <v>629</v>
      </c>
      <c r="D77" s="236"/>
      <c r="E77" s="115"/>
      <c r="F77" s="236"/>
      <c r="G77" s="236"/>
      <c r="H77" s="219"/>
      <c r="I77" s="207"/>
      <c r="J77" s="207"/>
      <c r="K77" s="207"/>
      <c r="L77" s="399"/>
      <c r="M77" s="258"/>
      <c r="N77" s="83"/>
      <c r="O77" s="83"/>
      <c r="P77" s="83"/>
    </row>
    <row r="78" customFormat="false" ht="12.75" hidden="false" customHeight="false" outlineLevel="0" collapsed="false">
      <c r="A78" s="59" t="s">
        <v>630</v>
      </c>
      <c r="B78" s="132"/>
      <c r="C78" s="82" t="s">
        <v>631</v>
      </c>
      <c r="D78" s="236" t="n">
        <v>15638</v>
      </c>
      <c r="E78" s="115" t="n">
        <v>8756</v>
      </c>
      <c r="F78" s="236" t="n">
        <v>4405</v>
      </c>
      <c r="G78" s="236" t="n">
        <v>1759</v>
      </c>
      <c r="H78" s="219" t="n">
        <v>2592</v>
      </c>
      <c r="I78" s="207" t="n">
        <v>56</v>
      </c>
      <c r="J78" s="207" t="n">
        <v>28.2</v>
      </c>
      <c r="K78" s="207" t="n">
        <v>11.2</v>
      </c>
      <c r="L78" s="399" t="n">
        <v>16.6</v>
      </c>
      <c r="M78" s="258"/>
      <c r="N78" s="83" t="s">
        <v>630</v>
      </c>
      <c r="O78" s="83"/>
      <c r="P78" s="83"/>
    </row>
    <row r="79" customFormat="false" ht="12.75" hidden="false" customHeight="false" outlineLevel="0" collapsed="false">
      <c r="D79" s="83"/>
      <c r="I79" s="207"/>
      <c r="J79" s="207"/>
      <c r="K79" s="207"/>
      <c r="L79" s="399"/>
      <c r="M79" s="83"/>
      <c r="O79" s="83"/>
      <c r="P79" s="83"/>
    </row>
    <row r="80" customFormat="false" ht="12.75" hidden="false" customHeight="false" outlineLevel="0" collapsed="false">
      <c r="M80" s="83"/>
      <c r="O80" s="83"/>
      <c r="P80" s="83"/>
    </row>
    <row r="81" customFormat="false" ht="12.75" hidden="false" customHeight="false" outlineLevel="0" collapsed="false">
      <c r="M81" s="121"/>
      <c r="O81" s="83"/>
      <c r="P81" s="83"/>
    </row>
    <row r="82" customFormat="false" ht="12.75" hidden="false" customHeight="false" outlineLevel="0" collapsed="false">
      <c r="A82" s="222"/>
      <c r="B82" s="113"/>
      <c r="C82" s="83"/>
      <c r="D82" s="219"/>
      <c r="E82" s="219"/>
      <c r="F82" s="219"/>
      <c r="G82" s="219"/>
      <c r="H82" s="219"/>
      <c r="I82" s="219"/>
      <c r="J82" s="219"/>
      <c r="K82" s="219"/>
      <c r="M82" s="223"/>
      <c r="O82" s="83"/>
    </row>
    <row r="83" customFormat="false" ht="16.5" hidden="false" customHeight="true" outlineLevel="0" collapsed="false">
      <c r="A83" s="131" t="s">
        <v>845</v>
      </c>
      <c r="B83" s="83"/>
      <c r="C83" s="83"/>
      <c r="D83" s="219"/>
      <c r="E83" s="219"/>
      <c r="F83" s="219"/>
      <c r="G83" s="219"/>
      <c r="I83" s="0" t="s">
        <v>846</v>
      </c>
      <c r="O83" s="83"/>
    </row>
    <row r="84" customFormat="false" ht="12.75" hidden="false" customHeight="false" outlineLevel="0" collapsed="false">
      <c r="A84" s="131"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row>
    <row r="2" s="15" customFormat="true" ht="15" hidden="false" customHeight="false" outlineLevel="0" collapsed="false">
      <c r="B2" s="8"/>
      <c r="C2" s="8"/>
      <c r="D2" s="8"/>
      <c r="E2" s="8"/>
      <c r="F2" s="8"/>
      <c r="G2" s="279"/>
      <c r="H2" s="279"/>
      <c r="I2" s="279" t="s">
        <v>853</v>
      </c>
      <c r="J2" s="8" t="s">
        <v>854</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858</v>
      </c>
      <c r="Q4" s="192"/>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row>
    <row r="14" customFormat="false" ht="12.75" hidden="false" customHeight="false" outlineLevel="0" collapsed="false">
      <c r="A14" s="176"/>
      <c r="B14" s="380"/>
      <c r="C14" s="56"/>
      <c r="D14" s="83"/>
      <c r="E14" s="115"/>
      <c r="F14" s="115"/>
      <c r="G14" s="115"/>
      <c r="H14" s="115"/>
      <c r="I14" s="115"/>
      <c r="J14" s="115"/>
      <c r="O14" s="59"/>
      <c r="P14" s="209"/>
      <c r="Q14" s="176"/>
    </row>
    <row r="15" s="3" customFormat="true" ht="12.75" hidden="false" customHeight="false" outlineLevel="0" collapsed="false">
      <c r="A15" s="116" t="s">
        <v>434</v>
      </c>
      <c r="B15" s="381" t="s">
        <v>435</v>
      </c>
      <c r="C15" s="60"/>
      <c r="D15" s="210" t="n">
        <v>2092220</v>
      </c>
      <c r="E15" s="210" t="n">
        <v>199897</v>
      </c>
      <c r="F15" s="210" t="n">
        <v>195928</v>
      </c>
      <c r="G15" s="210" t="n">
        <v>177714</v>
      </c>
      <c r="H15" s="210" t="n">
        <v>15668</v>
      </c>
      <c r="I15" s="210" t="n">
        <v>2547</v>
      </c>
      <c r="J15" s="210" t="n">
        <v>748</v>
      </c>
      <c r="K15" s="210" t="n">
        <v>3171</v>
      </c>
      <c r="L15" s="210" t="n">
        <v>1019</v>
      </c>
      <c r="M15" s="210" t="s">
        <v>19</v>
      </c>
      <c r="N15" s="364" t="s">
        <v>19</v>
      </c>
      <c r="O15" s="213" t="n">
        <v>9.6</v>
      </c>
      <c r="P15" s="214"/>
      <c r="Q15" s="215" t="s">
        <v>434</v>
      </c>
    </row>
    <row r="16" s="3" customFormat="true" ht="12.75" hidden="false" customHeight="true" outlineLevel="0" collapsed="false">
      <c r="A16" s="121"/>
      <c r="B16" s="122"/>
      <c r="C16" s="117"/>
      <c r="D16" s="123"/>
      <c r="E16" s="413"/>
      <c r="F16" s="115"/>
      <c r="G16" s="115"/>
      <c r="H16" s="115"/>
      <c r="I16" s="115"/>
      <c r="J16" s="115"/>
      <c r="K16" s="364"/>
      <c r="L16" s="414"/>
      <c r="M16" s="415"/>
      <c r="N16" s="413"/>
      <c r="O16" s="217"/>
      <c r="P16" s="218"/>
      <c r="Q16" s="121"/>
    </row>
    <row r="17" customFormat="false" ht="18" hidden="false" customHeight="true" outlineLevel="0" collapsed="false">
      <c r="A17" s="124" t="n">
        <v>49</v>
      </c>
      <c r="B17" s="60" t="s">
        <v>436</v>
      </c>
      <c r="C17" s="59"/>
      <c r="D17" s="219" t="n">
        <v>1480917</v>
      </c>
      <c r="E17" s="219" t="n">
        <v>160581</v>
      </c>
      <c r="F17" s="219" t="n">
        <v>158521</v>
      </c>
      <c r="G17" s="219" t="n">
        <v>149618</v>
      </c>
      <c r="H17" s="219" t="n">
        <v>7403</v>
      </c>
      <c r="I17" s="219" t="n">
        <v>1500</v>
      </c>
      <c r="J17" s="219" t="n">
        <v>693</v>
      </c>
      <c r="K17" s="219" t="n">
        <v>1321</v>
      </c>
      <c r="L17" s="219" t="n">
        <v>775</v>
      </c>
      <c r="M17" s="219" t="s">
        <v>19</v>
      </c>
      <c r="N17" s="413" t="s">
        <v>19</v>
      </c>
      <c r="O17" s="217" t="n">
        <v>10.8</v>
      </c>
      <c r="P17" s="218"/>
      <c r="Q17" s="128" t="n">
        <v>49</v>
      </c>
    </row>
    <row r="18" customFormat="false" ht="1.5" hidden="false" customHeight="true" outlineLevel="0" collapsed="false">
      <c r="A18" s="83"/>
      <c r="B18" s="125"/>
      <c r="C18" s="59"/>
      <c r="D18" s="219"/>
      <c r="E18" s="219"/>
      <c r="F18" s="219"/>
      <c r="G18" s="219"/>
      <c r="H18" s="219"/>
      <c r="I18" s="219"/>
      <c r="J18" s="219"/>
      <c r="K18" s="219"/>
      <c r="L18" s="219"/>
      <c r="M18" s="219"/>
      <c r="N18" s="413"/>
      <c r="O18" s="217"/>
      <c r="P18" s="218"/>
      <c r="Q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19" t="s">
        <v>21</v>
      </c>
      <c r="M19" s="219" t="s">
        <v>21</v>
      </c>
      <c r="N19" s="364" t="s">
        <v>21</v>
      </c>
      <c r="O19" s="248" t="s">
        <v>21</v>
      </c>
      <c r="P19" s="218"/>
      <c r="Q19" s="126" t="s">
        <v>437</v>
      </c>
    </row>
    <row r="20" customFormat="false" ht="1.5" hidden="false" customHeight="true" outlineLevel="0" collapsed="false">
      <c r="A20" s="83"/>
      <c r="B20" s="125"/>
      <c r="C20" s="59"/>
      <c r="D20" s="219"/>
      <c r="E20" s="219"/>
      <c r="F20" s="219"/>
      <c r="G20" s="219"/>
      <c r="H20" s="219"/>
      <c r="I20" s="219"/>
      <c r="J20" s="219"/>
      <c r="K20" s="219"/>
      <c r="L20" s="219"/>
      <c r="M20" s="219"/>
      <c r="N20" s="364"/>
      <c r="O20" s="248"/>
      <c r="P20" s="218"/>
      <c r="Q20" s="83"/>
    </row>
    <row r="21" customFormat="false" ht="12.75" hidden="false" customHeight="false" outlineLevel="0" collapsed="false">
      <c r="A21" s="126" t="s">
        <v>439</v>
      </c>
      <c r="B21" s="127"/>
      <c r="C21" s="59" t="s">
        <v>440</v>
      </c>
      <c r="D21" s="219" t="n">
        <v>22718</v>
      </c>
      <c r="E21" s="219" t="n">
        <v>866</v>
      </c>
      <c r="F21" s="219" t="n">
        <v>866</v>
      </c>
      <c r="G21" s="219" t="n">
        <v>676</v>
      </c>
      <c r="H21" s="219" t="n">
        <v>190</v>
      </c>
      <c r="I21" s="219" t="s">
        <v>19</v>
      </c>
      <c r="J21" s="219" t="s">
        <v>19</v>
      </c>
      <c r="K21" s="219" t="s">
        <v>19</v>
      </c>
      <c r="L21" s="219" t="s">
        <v>19</v>
      </c>
      <c r="M21" s="219" t="s">
        <v>19</v>
      </c>
      <c r="N21" s="364" t="s">
        <v>19</v>
      </c>
      <c r="O21" s="248" t="n">
        <v>3.8</v>
      </c>
      <c r="P21" s="218"/>
      <c r="Q21" s="126" t="s">
        <v>439</v>
      </c>
    </row>
    <row r="22" customFormat="false" ht="1.5" hidden="false" customHeight="true" outlineLevel="0" collapsed="false">
      <c r="A22" s="128"/>
      <c r="B22" s="129"/>
      <c r="C22" s="59"/>
      <c r="D22" s="219"/>
      <c r="E22" s="219"/>
      <c r="F22" s="219"/>
      <c r="G22" s="219"/>
      <c r="H22" s="219"/>
      <c r="I22" s="219"/>
      <c r="J22" s="219"/>
      <c r="K22" s="219"/>
      <c r="L22" s="219"/>
      <c r="M22" s="219"/>
      <c r="N22" s="413"/>
      <c r="O22" s="217"/>
      <c r="P22" s="218"/>
      <c r="Q22" s="128"/>
    </row>
    <row r="23" customFormat="false" ht="12.75" hidden="false" customHeight="false" outlineLevel="0" collapsed="false">
      <c r="A23" s="126" t="s">
        <v>441</v>
      </c>
      <c r="B23" s="127"/>
      <c r="C23" s="82" t="s">
        <v>442</v>
      </c>
      <c r="D23" s="219" t="n">
        <v>318630</v>
      </c>
      <c r="E23" s="219" t="n">
        <v>56864</v>
      </c>
      <c r="F23" s="219" t="n">
        <v>56225</v>
      </c>
      <c r="G23" s="219" t="n">
        <v>51218</v>
      </c>
      <c r="H23" s="219" t="n">
        <v>4516</v>
      </c>
      <c r="I23" s="219" t="n">
        <v>491</v>
      </c>
      <c r="J23" s="219" t="n">
        <v>60</v>
      </c>
      <c r="K23" s="219" t="n">
        <v>536</v>
      </c>
      <c r="L23" s="219" t="n">
        <v>462</v>
      </c>
      <c r="M23" s="219" t="s">
        <v>19</v>
      </c>
      <c r="N23" s="413" t="s">
        <v>19</v>
      </c>
      <c r="O23" s="217" t="n">
        <v>17.8</v>
      </c>
      <c r="P23" s="218"/>
      <c r="Q23" s="126" t="s">
        <v>441</v>
      </c>
    </row>
    <row r="24" customFormat="false" ht="1.5" hidden="false" customHeight="true" outlineLevel="0" collapsed="false">
      <c r="A24" s="128"/>
      <c r="B24" s="129"/>
      <c r="C24" s="59"/>
      <c r="D24" s="219"/>
      <c r="E24" s="219"/>
      <c r="F24" s="219"/>
      <c r="G24" s="219"/>
      <c r="H24" s="219"/>
      <c r="I24" s="219"/>
      <c r="J24" s="219"/>
      <c r="K24" s="219"/>
      <c r="L24" s="219"/>
      <c r="M24" s="219"/>
      <c r="N24" s="413"/>
      <c r="O24" s="217"/>
      <c r="P24" s="218"/>
      <c r="Q24" s="128"/>
    </row>
    <row r="25" customFormat="false" ht="12.75" hidden="false" customHeight="false" outlineLevel="0" collapsed="false">
      <c r="A25" s="126" t="s">
        <v>443</v>
      </c>
      <c r="B25" s="127"/>
      <c r="C25" s="59" t="s">
        <v>444</v>
      </c>
      <c r="D25" s="219" t="n">
        <v>997238</v>
      </c>
      <c r="E25" s="219" t="n">
        <v>81238</v>
      </c>
      <c r="F25" s="219" t="n">
        <v>79872</v>
      </c>
      <c r="G25" s="219" t="n">
        <v>76398</v>
      </c>
      <c r="H25" s="219" t="n">
        <v>2521</v>
      </c>
      <c r="I25" s="219" t="n">
        <v>953</v>
      </c>
      <c r="J25" s="219" t="n">
        <v>633</v>
      </c>
      <c r="K25" s="219" t="n">
        <v>729</v>
      </c>
      <c r="L25" s="219" t="n">
        <v>258</v>
      </c>
      <c r="M25" s="219" t="s">
        <v>19</v>
      </c>
      <c r="N25" s="413" t="s">
        <v>19</v>
      </c>
      <c r="O25" s="217" t="n">
        <v>8.1</v>
      </c>
      <c r="P25" s="218"/>
      <c r="Q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19" t="s">
        <v>21</v>
      </c>
      <c r="M26" s="219" t="s">
        <v>21</v>
      </c>
      <c r="N26" s="364" t="s">
        <v>21</v>
      </c>
      <c r="O26" s="248" t="s">
        <v>21</v>
      </c>
      <c r="P26" s="218"/>
      <c r="Q26" s="126" t="s">
        <v>445</v>
      </c>
    </row>
    <row r="27" customFormat="false" ht="30" hidden="false" customHeight="true" outlineLevel="0" collapsed="false">
      <c r="A27" s="124" t="n">
        <v>50</v>
      </c>
      <c r="B27" s="382" t="s">
        <v>447</v>
      </c>
      <c r="C27" s="59"/>
      <c r="D27" s="219" t="n">
        <v>1398</v>
      </c>
      <c r="E27" s="219" t="n">
        <v>1</v>
      </c>
      <c r="F27" s="219" t="n">
        <v>1</v>
      </c>
      <c r="G27" s="219" t="n">
        <v>1</v>
      </c>
      <c r="H27" s="219" t="s">
        <v>19</v>
      </c>
      <c r="I27" s="219" t="s">
        <v>19</v>
      </c>
      <c r="J27" s="219" t="s">
        <v>19</v>
      </c>
      <c r="K27" s="219" t="s">
        <v>19</v>
      </c>
      <c r="L27" s="219" t="s">
        <v>19</v>
      </c>
      <c r="M27" s="219" t="s">
        <v>19</v>
      </c>
      <c r="N27" s="364" t="s">
        <v>19</v>
      </c>
      <c r="O27" s="248" t="n">
        <v>0.1</v>
      </c>
      <c r="P27" s="218"/>
      <c r="Q27" s="128" t="n">
        <v>50</v>
      </c>
    </row>
    <row r="28" customFormat="false" ht="1.5" hidden="false" customHeight="true" outlineLevel="0" collapsed="false">
      <c r="A28" s="83"/>
      <c r="B28" s="125"/>
      <c r="C28" s="59"/>
      <c r="D28" s="219"/>
      <c r="E28" s="219"/>
      <c r="F28" s="219"/>
      <c r="G28" s="219"/>
      <c r="H28" s="219"/>
      <c r="I28" s="219"/>
      <c r="J28" s="219"/>
      <c r="K28" s="219"/>
      <c r="L28" s="219"/>
      <c r="M28" s="219"/>
      <c r="N28" s="364"/>
      <c r="O28" s="248"/>
      <c r="P28" s="218"/>
      <c r="Q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19" t="s">
        <v>19</v>
      </c>
      <c r="M29" s="219" t="s">
        <v>19</v>
      </c>
      <c r="N29" s="364" t="s">
        <v>19</v>
      </c>
      <c r="O29" s="248" t="s">
        <v>19</v>
      </c>
      <c r="P29" s="218"/>
      <c r="Q29" s="126" t="s">
        <v>448</v>
      </c>
    </row>
    <row r="30" customFormat="false" ht="3" hidden="false" customHeight="true" outlineLevel="0" collapsed="false">
      <c r="A30" s="128"/>
      <c r="B30" s="129"/>
      <c r="C30" s="59"/>
      <c r="D30" s="219"/>
      <c r="E30" s="219"/>
      <c r="F30" s="219"/>
      <c r="G30" s="219"/>
      <c r="H30" s="219"/>
      <c r="I30" s="219"/>
      <c r="J30" s="219"/>
      <c r="K30" s="219"/>
      <c r="L30" s="219"/>
      <c r="M30" s="219"/>
      <c r="N30" s="364"/>
      <c r="O30" s="248"/>
      <c r="P30" s="218"/>
      <c r="Q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19" t="s">
        <v>19</v>
      </c>
      <c r="M31" s="219" t="s">
        <v>19</v>
      </c>
      <c r="N31" s="364" t="s">
        <v>19</v>
      </c>
      <c r="O31" s="248" t="s">
        <v>19</v>
      </c>
      <c r="P31" s="218"/>
      <c r="Q31" s="126" t="s">
        <v>450</v>
      </c>
    </row>
    <row r="32" customFormat="false" ht="4.5" hidden="false" customHeight="true" outlineLevel="0" collapsed="false">
      <c r="A32" s="128"/>
      <c r="B32" s="129"/>
      <c r="C32" s="59"/>
      <c r="D32" s="219"/>
      <c r="E32" s="219"/>
      <c r="F32" s="219"/>
      <c r="G32" s="219"/>
      <c r="H32" s="219"/>
      <c r="I32" s="219"/>
      <c r="J32" s="219"/>
      <c r="K32" s="219"/>
      <c r="L32" s="219"/>
      <c r="M32" s="219"/>
      <c r="N32" s="364"/>
      <c r="O32" s="248"/>
      <c r="P32" s="218"/>
      <c r="Q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19" t="s">
        <v>21</v>
      </c>
      <c r="M33" s="219" t="s">
        <v>21</v>
      </c>
      <c r="N33" s="364" t="s">
        <v>21</v>
      </c>
      <c r="O33" s="248" t="s">
        <v>21</v>
      </c>
      <c r="P33" s="218"/>
      <c r="Q33" s="126" t="s">
        <v>452</v>
      </c>
    </row>
    <row r="34" customFormat="false" ht="3.75" hidden="false" customHeight="true" outlineLevel="0" collapsed="false">
      <c r="A34" s="128"/>
      <c r="B34" s="129"/>
      <c r="C34" s="59"/>
      <c r="D34" s="219"/>
      <c r="E34" s="219"/>
      <c r="F34" s="219"/>
      <c r="G34" s="219"/>
      <c r="H34" s="219"/>
      <c r="I34" s="219"/>
      <c r="J34" s="219"/>
      <c r="K34" s="219"/>
      <c r="L34" s="219"/>
      <c r="M34" s="219"/>
      <c r="N34" s="413"/>
      <c r="O34" s="217"/>
      <c r="P34" s="218"/>
      <c r="Q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19" t="s">
        <v>21</v>
      </c>
      <c r="M35" s="219" t="s">
        <v>21</v>
      </c>
      <c r="N35" s="364" t="s">
        <v>21</v>
      </c>
      <c r="O35" s="248" t="s">
        <v>21</v>
      </c>
      <c r="P35" s="218"/>
      <c r="Q35" s="126" t="s">
        <v>454</v>
      </c>
    </row>
    <row r="36" customFormat="false" ht="30" hidden="false" customHeight="true" outlineLevel="0" collapsed="false">
      <c r="A36" s="124" t="n">
        <v>51</v>
      </c>
      <c r="B36" s="60" t="s">
        <v>456</v>
      </c>
      <c r="C36" s="59"/>
      <c r="D36" s="219" t="n">
        <v>9370</v>
      </c>
      <c r="E36" s="219" t="n">
        <v>5384</v>
      </c>
      <c r="F36" s="219" t="n">
        <v>5372</v>
      </c>
      <c r="G36" s="219" t="n">
        <v>675</v>
      </c>
      <c r="H36" s="219" t="n">
        <v>4697</v>
      </c>
      <c r="I36" s="219" t="s">
        <v>19</v>
      </c>
      <c r="J36" s="219" t="s">
        <v>19</v>
      </c>
      <c r="K36" s="219" t="n">
        <v>12</v>
      </c>
      <c r="L36" s="219" t="n">
        <v>12</v>
      </c>
      <c r="M36" s="219" t="s">
        <v>19</v>
      </c>
      <c r="N36" s="364" t="s">
        <v>19</v>
      </c>
      <c r="O36" s="248" t="n">
        <v>57.5</v>
      </c>
      <c r="P36" s="218"/>
      <c r="Q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19" t="s">
        <v>21</v>
      </c>
      <c r="M37" s="219" t="s">
        <v>21</v>
      </c>
      <c r="N37" s="364" t="s">
        <v>21</v>
      </c>
      <c r="O37" s="248" t="s">
        <v>21</v>
      </c>
      <c r="P37" s="218"/>
      <c r="Q37" s="126" t="s">
        <v>457</v>
      </c>
    </row>
    <row r="38" customFormat="false" ht="1.5" hidden="false" customHeight="true" outlineLevel="0" collapsed="false">
      <c r="A38" s="83"/>
      <c r="B38" s="125"/>
      <c r="C38" s="59"/>
      <c r="D38" s="219"/>
      <c r="E38" s="219"/>
      <c r="F38" s="219"/>
      <c r="G38" s="219"/>
      <c r="H38" s="219"/>
      <c r="I38" s="219"/>
      <c r="J38" s="219"/>
      <c r="K38" s="219"/>
      <c r="L38" s="219"/>
      <c r="M38" s="219"/>
      <c r="N38" s="413"/>
      <c r="O38" s="217"/>
      <c r="P38" s="218"/>
      <c r="Q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19" t="s">
        <v>21</v>
      </c>
      <c r="M39" s="219" t="s">
        <v>21</v>
      </c>
      <c r="N39" s="364" t="s">
        <v>21</v>
      </c>
      <c r="O39" s="248" t="s">
        <v>21</v>
      </c>
      <c r="P39" s="218"/>
      <c r="Q39" s="126" t="s">
        <v>459</v>
      </c>
    </row>
    <row r="40" customFormat="false" ht="1.5" hidden="false" customHeight="true" outlineLevel="0" collapsed="false">
      <c r="A40" s="128"/>
      <c r="B40" s="129"/>
      <c r="C40" s="59"/>
      <c r="D40" s="219"/>
      <c r="E40" s="219"/>
      <c r="F40" s="219"/>
      <c r="G40" s="219"/>
      <c r="H40" s="219"/>
      <c r="I40" s="219"/>
      <c r="J40" s="219"/>
      <c r="K40" s="219"/>
      <c r="L40" s="219"/>
      <c r="M40" s="219"/>
      <c r="N40" s="413"/>
      <c r="O40" s="217"/>
      <c r="P40" s="218"/>
      <c r="Q40" s="128"/>
    </row>
    <row r="41" s="3" customFormat="true" ht="30" hidden="false" customHeight="true" outlineLevel="0" collapsed="false">
      <c r="A41" s="130" t="n">
        <v>52</v>
      </c>
      <c r="B41" s="382" t="s">
        <v>461</v>
      </c>
      <c r="C41" s="117"/>
      <c r="D41" s="219"/>
      <c r="E41" s="219"/>
      <c r="F41" s="219"/>
      <c r="G41" s="219"/>
      <c r="H41" s="219"/>
      <c r="I41" s="219"/>
      <c r="J41" s="219"/>
      <c r="K41" s="219"/>
      <c r="L41" s="219"/>
      <c r="M41" s="219"/>
      <c r="N41" s="413"/>
      <c r="O41" s="217"/>
      <c r="P41" s="218"/>
    </row>
    <row r="42" s="3" customFormat="true" ht="12.75" hidden="false" customHeight="true" outlineLevel="0" collapsed="false">
      <c r="A42" s="121"/>
      <c r="B42" s="122"/>
      <c r="C42" s="82" t="s">
        <v>462</v>
      </c>
      <c r="D42" s="219" t="n">
        <v>503894</v>
      </c>
      <c r="E42" s="219" t="n">
        <v>28980</v>
      </c>
      <c r="F42" s="219" t="n">
        <v>28709</v>
      </c>
      <c r="G42" s="219" t="n">
        <v>24326</v>
      </c>
      <c r="H42" s="219" t="n">
        <v>3380</v>
      </c>
      <c r="I42" s="219" t="n">
        <v>1003</v>
      </c>
      <c r="J42" s="219" t="n">
        <v>55</v>
      </c>
      <c r="K42" s="219" t="n">
        <v>214</v>
      </c>
      <c r="L42" s="219" t="n">
        <v>208</v>
      </c>
      <c r="M42" s="219" t="s">
        <v>19</v>
      </c>
      <c r="N42" s="413" t="s">
        <v>19</v>
      </c>
      <c r="O42" s="217" t="n">
        <v>5.8</v>
      </c>
      <c r="P42" s="218"/>
      <c r="Q42" s="126" t="n">
        <v>52</v>
      </c>
    </row>
    <row r="43" s="3" customFormat="true" ht="12.75" hidden="false" customHeight="false" outlineLevel="0" collapsed="false">
      <c r="A43" s="126" t="s">
        <v>463</v>
      </c>
      <c r="B43" s="127"/>
      <c r="C43" s="82" t="s">
        <v>464</v>
      </c>
      <c r="D43" s="219" t="n">
        <v>94984</v>
      </c>
      <c r="E43" s="219" t="n">
        <v>4439</v>
      </c>
      <c r="F43" s="219" t="n">
        <v>4417</v>
      </c>
      <c r="G43" s="219" t="n">
        <v>4168</v>
      </c>
      <c r="H43" s="219" t="n">
        <v>201</v>
      </c>
      <c r="I43" s="219" t="n">
        <v>48</v>
      </c>
      <c r="J43" s="219" t="s">
        <v>19</v>
      </c>
      <c r="K43" s="219" t="n">
        <v>19</v>
      </c>
      <c r="L43" s="219" t="n">
        <v>19</v>
      </c>
      <c r="M43" s="219" t="s">
        <v>19</v>
      </c>
      <c r="N43" s="413" t="s">
        <v>19</v>
      </c>
      <c r="O43" s="217" t="n">
        <v>4.7</v>
      </c>
      <c r="P43" s="218"/>
      <c r="Q43" s="126" t="s">
        <v>463</v>
      </c>
    </row>
    <row r="44" s="74" customFormat="true" ht="1.5" hidden="false" customHeight="true" outlineLevel="0" collapsed="false">
      <c r="A44" s="131"/>
      <c r="B44" s="132"/>
      <c r="C44" s="82"/>
      <c r="D44" s="219"/>
      <c r="E44" s="219"/>
      <c r="F44" s="219"/>
      <c r="G44" s="219"/>
      <c r="H44" s="219"/>
      <c r="I44" s="219"/>
      <c r="J44" s="219"/>
      <c r="K44" s="219"/>
      <c r="L44" s="219"/>
      <c r="M44" s="219"/>
      <c r="N44" s="413"/>
      <c r="O44" s="217"/>
      <c r="P44" s="218"/>
      <c r="Q44" s="131"/>
    </row>
    <row r="45" customFormat="false" ht="12.75" hidden="false" customHeight="true" outlineLevel="0" collapsed="false">
      <c r="A45" s="126" t="s">
        <v>465</v>
      </c>
      <c r="B45" s="127"/>
      <c r="C45" s="82" t="s">
        <v>466</v>
      </c>
      <c r="D45" s="219" t="n">
        <v>408910</v>
      </c>
      <c r="E45" s="219" t="n">
        <v>24541</v>
      </c>
      <c r="F45" s="219" t="n">
        <v>24292</v>
      </c>
      <c r="G45" s="219" t="n">
        <v>20159</v>
      </c>
      <c r="H45" s="219" t="n">
        <v>3179</v>
      </c>
      <c r="I45" s="219" t="n">
        <v>954</v>
      </c>
      <c r="J45" s="219" t="n">
        <v>55</v>
      </c>
      <c r="K45" s="219" t="n">
        <v>195</v>
      </c>
      <c r="L45" s="219" t="n">
        <v>189</v>
      </c>
      <c r="M45" s="219" t="s">
        <v>19</v>
      </c>
      <c r="N45" s="413" t="s">
        <v>19</v>
      </c>
      <c r="O45" s="217" t="n">
        <v>6</v>
      </c>
      <c r="P45" s="218"/>
      <c r="Q45" s="126" t="s">
        <v>465</v>
      </c>
    </row>
    <row r="46" customFormat="false" ht="3.75" hidden="false" customHeight="true" outlineLevel="0" collapsed="false">
      <c r="A46" s="83"/>
      <c r="B46" s="125"/>
      <c r="C46" s="59"/>
      <c r="D46" s="219"/>
      <c r="E46" s="219"/>
      <c r="F46" s="219"/>
      <c r="G46" s="219"/>
      <c r="H46" s="219"/>
      <c r="I46" s="219"/>
      <c r="J46" s="219"/>
      <c r="K46" s="219"/>
      <c r="L46" s="219"/>
      <c r="M46" s="219"/>
      <c r="N46" s="413"/>
      <c r="O46" s="217"/>
      <c r="P46" s="218"/>
      <c r="Q46" s="83"/>
    </row>
    <row r="47" customFormat="false" ht="30" hidden="false" customHeight="true" outlineLevel="0" collapsed="false">
      <c r="A47" s="124" t="n">
        <v>53</v>
      </c>
      <c r="B47" s="382" t="s">
        <v>467</v>
      </c>
      <c r="C47" s="59"/>
      <c r="D47" s="219" t="n">
        <v>96641</v>
      </c>
      <c r="E47" s="219" t="n">
        <v>4949</v>
      </c>
      <c r="F47" s="219" t="n">
        <v>3325</v>
      </c>
      <c r="G47" s="219" t="n">
        <v>3093</v>
      </c>
      <c r="H47" s="219" t="n">
        <v>188</v>
      </c>
      <c r="I47" s="219" t="n">
        <v>44</v>
      </c>
      <c r="J47" s="219" t="s">
        <v>19</v>
      </c>
      <c r="K47" s="219" t="n">
        <v>1624</v>
      </c>
      <c r="L47" s="219" t="n">
        <v>24</v>
      </c>
      <c r="M47" s="219" t="s">
        <v>19</v>
      </c>
      <c r="N47" s="413" t="s">
        <v>19</v>
      </c>
      <c r="O47" s="217" t="n">
        <v>5.1</v>
      </c>
      <c r="P47" s="218"/>
      <c r="Q47" s="128" t="n">
        <v>53</v>
      </c>
    </row>
    <row r="48" customFormat="false" ht="1.5" hidden="false" customHeight="true" outlineLevel="0" collapsed="false">
      <c r="A48" s="83"/>
      <c r="B48" s="125"/>
      <c r="C48" s="59"/>
      <c r="D48" s="219"/>
      <c r="E48" s="219"/>
      <c r="F48" s="219"/>
      <c r="G48" s="219"/>
      <c r="H48" s="219"/>
      <c r="I48" s="219"/>
      <c r="J48" s="219"/>
      <c r="K48" s="219"/>
      <c r="L48" s="219"/>
      <c r="M48" s="219"/>
      <c r="N48" s="413"/>
      <c r="O48" s="217"/>
      <c r="P48" s="218"/>
      <c r="Q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19" t="s">
        <v>19</v>
      </c>
      <c r="M49" s="219" t="s">
        <v>19</v>
      </c>
      <c r="N49" s="413" t="s">
        <v>19</v>
      </c>
      <c r="O49" s="217" t="s">
        <v>19</v>
      </c>
      <c r="P49" s="218"/>
      <c r="Q49" s="126" t="s">
        <v>468</v>
      </c>
    </row>
    <row r="50" customFormat="false" ht="2.25" hidden="false" customHeight="true" outlineLevel="0" collapsed="false">
      <c r="A50" s="83"/>
      <c r="B50" s="125"/>
      <c r="C50" s="59"/>
      <c r="D50" s="219"/>
      <c r="E50" s="219"/>
      <c r="F50" s="219"/>
      <c r="G50" s="219"/>
      <c r="H50" s="219"/>
      <c r="I50" s="219"/>
      <c r="J50" s="219"/>
      <c r="K50" s="219"/>
      <c r="L50" s="219"/>
      <c r="M50" s="219"/>
      <c r="N50" s="413"/>
      <c r="O50" s="217"/>
      <c r="P50" s="218"/>
      <c r="Q50" s="83"/>
    </row>
    <row r="51" customFormat="false" ht="12.75" hidden="false" customHeight="false" outlineLevel="0" collapsed="false">
      <c r="A51" s="126" t="s">
        <v>470</v>
      </c>
      <c r="B51" s="127"/>
      <c r="C51" s="82" t="s">
        <v>471</v>
      </c>
      <c r="D51" s="219" t="n">
        <v>96641</v>
      </c>
      <c r="E51" s="219" t="n">
        <v>4949</v>
      </c>
      <c r="F51" s="219" t="n">
        <v>3325</v>
      </c>
      <c r="G51" s="219" t="n">
        <v>3093</v>
      </c>
      <c r="H51" s="219" t="n">
        <v>188</v>
      </c>
      <c r="I51" s="219" t="n">
        <v>44</v>
      </c>
      <c r="J51" s="219" t="s">
        <v>19</v>
      </c>
      <c r="K51" s="219" t="n">
        <v>1624</v>
      </c>
      <c r="L51" s="219" t="n">
        <v>24</v>
      </c>
      <c r="M51" s="219" t="s">
        <v>19</v>
      </c>
      <c r="N51" s="413" t="s">
        <v>19</v>
      </c>
      <c r="O51" s="217" t="n">
        <v>5.1</v>
      </c>
      <c r="P51" s="218"/>
      <c r="Q51" s="126" t="s">
        <v>470</v>
      </c>
    </row>
    <row r="52" customFormat="false" ht="12.75" hidden="false" customHeight="false" outlineLevel="0" collapsed="false">
      <c r="A52" s="83"/>
      <c r="B52" s="125"/>
      <c r="C52" s="59"/>
      <c r="D52" s="219"/>
      <c r="E52" s="219"/>
      <c r="F52" s="219"/>
      <c r="G52" s="219"/>
      <c r="H52" s="219"/>
      <c r="I52" s="219"/>
      <c r="J52" s="219"/>
      <c r="K52" s="364"/>
      <c r="L52" s="364"/>
      <c r="M52" s="364"/>
      <c r="N52" s="413"/>
      <c r="O52" s="217"/>
      <c r="P52" s="218"/>
      <c r="Q52" s="83"/>
    </row>
    <row r="53" s="3" customFormat="true" ht="24" hidden="false" customHeight="true" outlineLevel="0" collapsed="false">
      <c r="A53" s="117" t="s">
        <v>472</v>
      </c>
      <c r="B53" s="381" t="s">
        <v>473</v>
      </c>
      <c r="C53" s="59"/>
      <c r="D53" s="210" t="n">
        <v>796635</v>
      </c>
      <c r="E53" s="210" t="n">
        <v>37830</v>
      </c>
      <c r="F53" s="210" t="n">
        <v>28818</v>
      </c>
      <c r="G53" s="210" t="n">
        <v>23599</v>
      </c>
      <c r="H53" s="210" t="n">
        <v>4859</v>
      </c>
      <c r="I53" s="210" t="n">
        <v>360</v>
      </c>
      <c r="J53" s="210" t="n">
        <v>584</v>
      </c>
      <c r="K53" s="210" t="n">
        <v>6683</v>
      </c>
      <c r="L53" s="210" t="n">
        <v>5597</v>
      </c>
      <c r="M53" s="210" t="s">
        <v>19</v>
      </c>
      <c r="N53" s="414" t="s">
        <v>19</v>
      </c>
      <c r="O53" s="213" t="n">
        <v>4.7</v>
      </c>
      <c r="P53" s="214"/>
      <c r="Q53" s="121" t="s">
        <v>472</v>
      </c>
    </row>
    <row r="54" customFormat="false" ht="30" hidden="false" customHeight="true" outlineLevel="0" collapsed="false">
      <c r="A54" s="130" t="n">
        <v>58</v>
      </c>
      <c r="B54" s="382" t="s">
        <v>474</v>
      </c>
      <c r="C54" s="59"/>
      <c r="D54" s="219" t="n">
        <v>276827</v>
      </c>
      <c r="E54" s="219" t="n">
        <v>2486</v>
      </c>
      <c r="F54" s="219" t="n">
        <v>2269</v>
      </c>
      <c r="G54" s="219" t="n">
        <v>2256</v>
      </c>
      <c r="H54" s="219" t="n">
        <v>11</v>
      </c>
      <c r="I54" s="219" t="n">
        <v>1</v>
      </c>
      <c r="J54" s="219" t="s">
        <v>19</v>
      </c>
      <c r="K54" s="219" t="n">
        <v>217</v>
      </c>
      <c r="L54" s="219" t="n">
        <v>74</v>
      </c>
      <c r="M54" s="219" t="s">
        <v>19</v>
      </c>
      <c r="N54" s="413" t="s">
        <v>19</v>
      </c>
      <c r="O54" s="217" t="n">
        <v>0.9</v>
      </c>
      <c r="P54" s="218"/>
      <c r="Q54" s="126" t="n">
        <v>58</v>
      </c>
    </row>
    <row r="55" customFormat="false" ht="2.25" hidden="false" customHeight="true" outlineLevel="0" collapsed="false">
      <c r="B55" s="125"/>
      <c r="C55" s="59"/>
      <c r="D55" s="219"/>
      <c r="E55" s="219"/>
      <c r="F55" s="219"/>
      <c r="G55" s="219"/>
      <c r="H55" s="219"/>
      <c r="I55" s="219"/>
      <c r="J55" s="219"/>
      <c r="K55" s="219"/>
      <c r="L55" s="219"/>
      <c r="M55" s="219"/>
      <c r="N55" s="413"/>
      <c r="O55" s="217"/>
      <c r="P55" s="218"/>
    </row>
    <row r="56" customFormat="false" ht="14.25" hidden="false" customHeight="true" outlineLevel="0" collapsed="false">
      <c r="A56" s="126" t="s">
        <v>475</v>
      </c>
      <c r="B56" s="127"/>
      <c r="C56" s="82" t="s">
        <v>476</v>
      </c>
      <c r="D56" s="219"/>
      <c r="E56" s="219"/>
      <c r="F56" s="219"/>
      <c r="G56" s="219"/>
      <c r="H56" s="219"/>
      <c r="I56" s="219"/>
      <c r="J56" s="219"/>
      <c r="K56" s="219"/>
      <c r="L56" s="219"/>
      <c r="M56" s="219"/>
      <c r="N56" s="413"/>
      <c r="O56" s="217"/>
      <c r="P56" s="218"/>
    </row>
    <row r="57" customFormat="false" ht="12.75" hidden="false" customHeight="false" outlineLevel="0" collapsed="false">
      <c r="A57" s="126"/>
      <c r="B57" s="127"/>
      <c r="C57" s="82" t="s">
        <v>477</v>
      </c>
      <c r="D57" s="219" t="n">
        <v>276827</v>
      </c>
      <c r="E57" s="219" t="n">
        <v>2486</v>
      </c>
      <c r="F57" s="219" t="n">
        <v>2269</v>
      </c>
      <c r="G57" s="219" t="n">
        <v>2256</v>
      </c>
      <c r="H57" s="219" t="n">
        <v>11</v>
      </c>
      <c r="I57" s="219" t="n">
        <v>1</v>
      </c>
      <c r="J57" s="219" t="s">
        <v>19</v>
      </c>
      <c r="K57" s="219" t="n">
        <v>217</v>
      </c>
      <c r="L57" s="219" t="n">
        <v>74</v>
      </c>
      <c r="M57" s="219" t="s">
        <v>19</v>
      </c>
      <c r="N57" s="413" t="s">
        <v>19</v>
      </c>
      <c r="O57" s="217" t="n">
        <v>0.9</v>
      </c>
      <c r="P57" s="218"/>
      <c r="Q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19" t="s">
        <v>19</v>
      </c>
      <c r="M58" s="219" t="s">
        <v>19</v>
      </c>
      <c r="N58" s="413" t="s">
        <v>19</v>
      </c>
      <c r="O58" s="217" t="s">
        <v>19</v>
      </c>
      <c r="P58" s="218"/>
      <c r="Q58" s="126" t="s">
        <v>478</v>
      </c>
    </row>
    <row r="59" customFormat="false" ht="30" hidden="false" customHeight="true" outlineLevel="0" collapsed="false">
      <c r="A59" s="130" t="n">
        <v>59</v>
      </c>
      <c r="B59" s="382" t="s">
        <v>480</v>
      </c>
      <c r="C59" s="59"/>
      <c r="D59" s="219"/>
      <c r="E59" s="219"/>
      <c r="F59" s="219"/>
      <c r="G59" s="219"/>
      <c r="H59" s="219"/>
      <c r="I59" s="219"/>
      <c r="J59" s="219"/>
      <c r="K59" s="219"/>
      <c r="L59" s="219"/>
      <c r="M59" s="219"/>
      <c r="N59" s="413"/>
      <c r="O59" s="217"/>
      <c r="P59" s="218"/>
    </row>
    <row r="60" customFormat="false" ht="0.75" hidden="false" customHeight="true" outlineLevel="0" collapsed="false">
      <c r="A60" s="126"/>
      <c r="B60" s="127"/>
      <c r="C60" s="82"/>
      <c r="D60" s="219"/>
      <c r="E60" s="219"/>
      <c r="F60" s="219"/>
      <c r="G60" s="219"/>
      <c r="H60" s="219"/>
      <c r="I60" s="219"/>
      <c r="J60" s="219"/>
      <c r="K60" s="219"/>
      <c r="L60" s="219"/>
      <c r="M60" s="219"/>
      <c r="N60" s="413"/>
      <c r="O60" s="217"/>
      <c r="P60" s="218"/>
      <c r="Q60" s="126"/>
    </row>
    <row r="61" customFormat="false" ht="0.75" hidden="true" customHeight="true" outlineLevel="0" collapsed="false">
      <c r="A61" s="126"/>
      <c r="B61" s="127"/>
      <c r="C61" s="82"/>
      <c r="D61" s="219"/>
      <c r="E61" s="219"/>
      <c r="F61" s="219"/>
      <c r="G61" s="219"/>
      <c r="H61" s="219"/>
      <c r="I61" s="219"/>
      <c r="J61" s="219"/>
      <c r="K61" s="219"/>
      <c r="L61" s="219"/>
      <c r="M61" s="219"/>
      <c r="N61" s="413"/>
      <c r="O61" s="217"/>
      <c r="P61" s="218"/>
      <c r="Q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19" t="s">
        <v>21</v>
      </c>
      <c r="M62" s="219" t="s">
        <v>21</v>
      </c>
      <c r="N62" s="364" t="s">
        <v>21</v>
      </c>
      <c r="O62" s="248" t="s">
        <v>21</v>
      </c>
      <c r="P62" s="218"/>
      <c r="Q62" s="126" t="n">
        <v>59</v>
      </c>
    </row>
    <row r="63" customFormat="false" ht="12.75" hidden="false" customHeight="false" outlineLevel="0" collapsed="false">
      <c r="A63" s="126" t="s">
        <v>482</v>
      </c>
      <c r="B63" s="127"/>
      <c r="C63" s="82" t="s">
        <v>483</v>
      </c>
      <c r="D63" s="219"/>
      <c r="E63" s="219"/>
      <c r="F63" s="219"/>
      <c r="G63" s="219"/>
      <c r="H63" s="219"/>
      <c r="I63" s="219"/>
      <c r="J63" s="219"/>
      <c r="K63" s="219"/>
      <c r="L63" s="219"/>
      <c r="M63" s="219"/>
      <c r="N63" s="364"/>
      <c r="O63" s="248"/>
      <c r="P63" s="218"/>
    </row>
    <row r="64" customFormat="false" ht="2.25" hidden="false" customHeight="true" outlineLevel="0" collapsed="false">
      <c r="A64" s="126"/>
      <c r="B64" s="127"/>
      <c r="C64" s="82" t="s">
        <v>484</v>
      </c>
      <c r="D64" s="219"/>
      <c r="E64" s="219"/>
      <c r="F64" s="219"/>
      <c r="G64" s="219"/>
      <c r="H64" s="219"/>
      <c r="I64" s="219"/>
      <c r="J64" s="219"/>
      <c r="K64" s="219"/>
      <c r="L64" s="219"/>
      <c r="M64" s="219"/>
      <c r="N64" s="364"/>
      <c r="O64" s="248"/>
      <c r="P64" s="218"/>
      <c r="Q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19" t="s">
        <v>21</v>
      </c>
      <c r="M65" s="219" t="s">
        <v>21</v>
      </c>
      <c r="N65" s="364" t="s">
        <v>21</v>
      </c>
      <c r="O65" s="248" t="s">
        <v>21</v>
      </c>
      <c r="P65" s="218"/>
      <c r="Q65" s="126" t="s">
        <v>482</v>
      </c>
    </row>
    <row r="66" customFormat="false" ht="12.75" hidden="false" customHeight="true" outlineLevel="0" collapsed="false">
      <c r="A66" s="126" t="s">
        <v>486</v>
      </c>
      <c r="B66" s="127"/>
      <c r="C66" s="82" t="s">
        <v>487</v>
      </c>
      <c r="D66" s="219"/>
      <c r="E66" s="219"/>
      <c r="F66" s="219"/>
      <c r="G66" s="219"/>
      <c r="H66" s="219"/>
      <c r="I66" s="219"/>
      <c r="J66" s="219"/>
      <c r="K66" s="219"/>
      <c r="L66" s="219"/>
      <c r="M66" s="219"/>
      <c r="N66" s="364"/>
      <c r="O66" s="248"/>
      <c r="P66" s="218"/>
    </row>
    <row r="67" customFormat="false" ht="0.75" hidden="false" customHeight="true" outlineLevel="0" collapsed="false">
      <c r="A67" s="126"/>
      <c r="B67" s="127"/>
      <c r="C67" s="82"/>
      <c r="D67" s="219"/>
      <c r="E67" s="219"/>
      <c r="F67" s="219"/>
      <c r="G67" s="219"/>
      <c r="H67" s="219"/>
      <c r="I67" s="219"/>
      <c r="J67" s="219"/>
      <c r="K67" s="219"/>
      <c r="L67" s="219"/>
      <c r="M67" s="219"/>
      <c r="N67" s="364"/>
      <c r="O67" s="248"/>
      <c r="P67" s="218"/>
      <c r="Q67" s="126"/>
    </row>
    <row r="68" customFormat="false" ht="12.75" hidden="true" customHeight="true" outlineLevel="0" collapsed="false">
      <c r="A68" s="126"/>
      <c r="B68" s="127"/>
      <c r="C68" s="82" t="s">
        <v>488</v>
      </c>
      <c r="D68" s="219"/>
      <c r="E68" s="219"/>
      <c r="F68" s="219"/>
      <c r="G68" s="219"/>
      <c r="H68" s="219"/>
      <c r="I68" s="219"/>
      <c r="J68" s="219"/>
      <c r="K68" s="219"/>
      <c r="L68" s="219"/>
      <c r="M68" s="219"/>
      <c r="N68" s="364"/>
      <c r="O68" s="248"/>
      <c r="P68" s="218"/>
      <c r="Q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19" t="s">
        <v>21</v>
      </c>
      <c r="M69" s="219" t="s">
        <v>21</v>
      </c>
      <c r="N69" s="364" t="s">
        <v>21</v>
      </c>
      <c r="O69" s="248" t="s">
        <v>21</v>
      </c>
      <c r="P69" s="218"/>
      <c r="Q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19" t="s">
        <v>21</v>
      </c>
      <c r="M70" s="219" t="s">
        <v>21</v>
      </c>
      <c r="N70" s="364" t="s">
        <v>21</v>
      </c>
      <c r="O70" s="248" t="s">
        <v>21</v>
      </c>
      <c r="P70" s="218"/>
      <c r="Q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19" t="s">
        <v>21</v>
      </c>
      <c r="M71" s="219" t="s">
        <v>21</v>
      </c>
      <c r="N71" s="364" t="s">
        <v>21</v>
      </c>
      <c r="O71" s="248" t="s">
        <v>21</v>
      </c>
      <c r="P71" s="218"/>
      <c r="Q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19" t="s">
        <v>19</v>
      </c>
      <c r="M72" s="219" t="s">
        <v>19</v>
      </c>
      <c r="N72" s="416" t="s">
        <v>19</v>
      </c>
      <c r="O72" s="217" t="s">
        <v>19</v>
      </c>
      <c r="P72" s="218"/>
      <c r="Q72" s="126" t="s">
        <v>493</v>
      </c>
    </row>
    <row r="73" customFormat="false" ht="30" hidden="false" customHeight="true" outlineLevel="0" collapsed="false">
      <c r="A73" s="130" t="n">
        <v>61</v>
      </c>
      <c r="B73" s="382" t="s">
        <v>129</v>
      </c>
      <c r="C73" s="59"/>
      <c r="D73" s="219" t="n">
        <v>42020</v>
      </c>
      <c r="E73" s="219" t="n">
        <v>5266</v>
      </c>
      <c r="F73" s="219" t="n">
        <v>4849</v>
      </c>
      <c r="G73" s="219" t="n">
        <v>4575</v>
      </c>
      <c r="H73" s="219" t="n">
        <v>273</v>
      </c>
      <c r="I73" s="219" t="n">
        <v>1</v>
      </c>
      <c r="J73" s="219" t="n">
        <v>284</v>
      </c>
      <c r="K73" s="219" t="n">
        <v>133</v>
      </c>
      <c r="L73" s="219" t="n">
        <v>133</v>
      </c>
      <c r="M73" s="219" t="s">
        <v>19</v>
      </c>
      <c r="N73" s="416" t="s">
        <v>19</v>
      </c>
      <c r="O73" s="217" t="n">
        <v>12.5</v>
      </c>
      <c r="P73" s="218"/>
      <c r="Q73" s="126" t="n">
        <v>61</v>
      </c>
    </row>
    <row r="74" customFormat="false" ht="1.5" hidden="false" customHeight="true" outlineLevel="0" collapsed="false">
      <c r="A74" s="83"/>
      <c r="B74" s="125"/>
      <c r="C74" s="82" t="s">
        <v>495</v>
      </c>
      <c r="D74" s="219"/>
      <c r="E74" s="219"/>
      <c r="F74" s="219"/>
      <c r="G74" s="219"/>
      <c r="H74" s="219"/>
      <c r="I74" s="219"/>
      <c r="J74" s="219"/>
      <c r="K74" s="219"/>
      <c r="L74" s="219"/>
      <c r="M74" s="219"/>
      <c r="N74" s="413"/>
      <c r="O74" s="217"/>
      <c r="P74" s="218"/>
      <c r="Q74" s="83"/>
    </row>
    <row r="75" customFormat="false" ht="12.75" hidden="false" customHeight="false" outlineLevel="0" collapsed="false">
      <c r="A75" s="126" t="s">
        <v>496</v>
      </c>
      <c r="B75" s="127"/>
      <c r="C75" s="82" t="s">
        <v>497</v>
      </c>
      <c r="D75" s="219" t="n">
        <v>35716</v>
      </c>
      <c r="E75" s="219" t="n">
        <v>5032</v>
      </c>
      <c r="F75" s="219" t="n">
        <v>4624</v>
      </c>
      <c r="G75" s="219" t="n">
        <v>4362</v>
      </c>
      <c r="H75" s="219" t="n">
        <v>261</v>
      </c>
      <c r="I75" s="219" t="n">
        <v>1</v>
      </c>
      <c r="J75" s="219" t="n">
        <v>284</v>
      </c>
      <c r="K75" s="219" t="n">
        <v>124</v>
      </c>
      <c r="L75" s="219" t="n">
        <v>124</v>
      </c>
      <c r="M75" s="219" t="s">
        <v>19</v>
      </c>
      <c r="N75" s="416" t="s">
        <v>19</v>
      </c>
      <c r="O75" s="217" t="n">
        <v>14.1</v>
      </c>
      <c r="P75" s="218"/>
      <c r="Q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19" t="s">
        <v>19</v>
      </c>
      <c r="M76" s="219" t="s">
        <v>19</v>
      </c>
      <c r="N76" s="413" t="s">
        <v>19</v>
      </c>
      <c r="O76" s="217" t="s">
        <v>19</v>
      </c>
      <c r="P76" s="218"/>
      <c r="Q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19" t="s">
        <v>19</v>
      </c>
      <c r="M77" s="219" t="s">
        <v>19</v>
      </c>
      <c r="N77" s="416" t="s">
        <v>19</v>
      </c>
      <c r="O77" s="217" t="s">
        <v>19</v>
      </c>
      <c r="P77" s="218"/>
      <c r="Q77" s="126" t="s">
        <v>500</v>
      </c>
    </row>
    <row r="78" customFormat="false" ht="12.75" hidden="false" customHeight="false" outlineLevel="0" collapsed="false">
      <c r="A78" s="126" t="s">
        <v>502</v>
      </c>
      <c r="B78" s="127"/>
      <c r="C78" s="82" t="s">
        <v>503</v>
      </c>
      <c r="D78" s="219" t="n">
        <v>6304</v>
      </c>
      <c r="E78" s="219" t="n">
        <v>234</v>
      </c>
      <c r="F78" s="219" t="n">
        <v>225</v>
      </c>
      <c r="G78" s="219" t="n">
        <v>213</v>
      </c>
      <c r="H78" s="219" t="n">
        <v>12</v>
      </c>
      <c r="I78" s="219" t="s">
        <v>19</v>
      </c>
      <c r="J78" s="219" t="s">
        <v>19</v>
      </c>
      <c r="K78" s="219" t="n">
        <v>9</v>
      </c>
      <c r="L78" s="219" t="n">
        <v>9</v>
      </c>
      <c r="M78" s="219" t="s">
        <v>19</v>
      </c>
      <c r="N78" s="413" t="s">
        <v>19</v>
      </c>
      <c r="O78" s="217" t="n">
        <v>3.7</v>
      </c>
      <c r="P78" s="218"/>
      <c r="Q78" s="126" t="s">
        <v>502</v>
      </c>
    </row>
    <row r="79" customFormat="false" ht="0.75" hidden="false" customHeight="true" outlineLevel="0" collapsed="false">
      <c r="A79" s="83"/>
      <c r="B79" s="125"/>
      <c r="C79" s="82"/>
      <c r="D79" s="219"/>
      <c r="E79" s="219"/>
      <c r="F79" s="219"/>
      <c r="G79" s="219"/>
      <c r="H79" s="219"/>
      <c r="I79" s="219"/>
      <c r="J79" s="219"/>
      <c r="K79" s="219"/>
      <c r="L79" s="219"/>
      <c r="M79" s="219"/>
      <c r="N79" s="413"/>
      <c r="O79" s="217"/>
      <c r="P79" s="218"/>
      <c r="Q79" s="83"/>
    </row>
    <row r="80" customFormat="false" ht="30" hidden="false" customHeight="true" outlineLevel="0" collapsed="false">
      <c r="A80" s="130" t="n">
        <v>62</v>
      </c>
      <c r="B80" s="382" t="s">
        <v>504</v>
      </c>
      <c r="C80" s="59"/>
      <c r="D80" s="219" t="n">
        <v>348662</v>
      </c>
      <c r="E80" s="219" t="n">
        <v>23033</v>
      </c>
      <c r="F80" s="219" t="n">
        <v>15544</v>
      </c>
      <c r="G80" s="219" t="n">
        <v>10611</v>
      </c>
      <c r="H80" s="219" t="n">
        <v>4575</v>
      </c>
      <c r="I80" s="219" t="n">
        <v>358</v>
      </c>
      <c r="J80" s="219" t="n">
        <v>23</v>
      </c>
      <c r="K80" s="219" t="n">
        <v>5720</v>
      </c>
      <c r="L80" s="219" t="n">
        <v>4935</v>
      </c>
      <c r="M80" s="219" t="s">
        <v>19</v>
      </c>
      <c r="N80" s="416" t="s">
        <v>19</v>
      </c>
      <c r="O80" s="217" t="n">
        <v>6.6</v>
      </c>
      <c r="P80" s="218"/>
      <c r="Q80" s="126" t="n">
        <v>62</v>
      </c>
    </row>
    <row r="81" customFormat="false" ht="30" hidden="false" customHeight="true" outlineLevel="0" collapsed="false">
      <c r="A81" s="130" t="n">
        <v>63</v>
      </c>
      <c r="B81" s="382" t="s">
        <v>133</v>
      </c>
      <c r="C81" s="59"/>
      <c r="D81" s="219" t="n">
        <v>86378</v>
      </c>
      <c r="E81" s="219" t="n">
        <v>2785</v>
      </c>
      <c r="F81" s="219" t="n">
        <v>2178</v>
      </c>
      <c r="G81" s="219" t="n">
        <v>2178</v>
      </c>
      <c r="H81" s="219" t="s">
        <v>19</v>
      </c>
      <c r="I81" s="219" t="s">
        <v>19</v>
      </c>
      <c r="J81" s="219" t="n">
        <v>277</v>
      </c>
      <c r="K81" s="219" t="n">
        <v>330</v>
      </c>
      <c r="L81" s="219" t="n">
        <v>330</v>
      </c>
      <c r="M81" s="219" t="s">
        <v>19</v>
      </c>
      <c r="N81" s="416" t="s">
        <v>19</v>
      </c>
      <c r="O81" s="217" t="n">
        <v>3.2</v>
      </c>
      <c r="P81" s="218"/>
      <c r="Q81" s="126" t="n">
        <v>63</v>
      </c>
    </row>
    <row r="82" customFormat="false" ht="1.5" hidden="false" customHeight="true" outlineLevel="0" collapsed="false">
      <c r="A82" s="83"/>
      <c r="B82" s="125"/>
      <c r="C82" s="59"/>
      <c r="D82" s="219"/>
      <c r="E82" s="219"/>
      <c r="F82" s="219"/>
      <c r="G82" s="219"/>
      <c r="H82" s="219"/>
      <c r="I82" s="219"/>
      <c r="J82" s="219"/>
      <c r="K82" s="219"/>
      <c r="L82" s="219"/>
      <c r="M82" s="219"/>
      <c r="N82" s="413"/>
      <c r="O82" s="217"/>
      <c r="P82" s="218"/>
      <c r="Q82" s="83"/>
    </row>
    <row r="83" customFormat="false" ht="12.75" hidden="false" customHeight="true" outlineLevel="0" collapsed="false">
      <c r="A83" s="126" t="s">
        <v>505</v>
      </c>
      <c r="B83" s="127"/>
      <c r="C83" s="82" t="s">
        <v>506</v>
      </c>
      <c r="D83" s="219"/>
      <c r="E83" s="219"/>
      <c r="F83" s="219"/>
      <c r="G83" s="219"/>
      <c r="H83" s="219"/>
      <c r="I83" s="219"/>
      <c r="J83" s="219"/>
      <c r="K83" s="219"/>
      <c r="L83" s="219"/>
      <c r="M83" s="219"/>
      <c r="N83" s="413"/>
      <c r="O83" s="217"/>
      <c r="P83" s="218"/>
    </row>
    <row r="84" customFormat="false" ht="12.75" hidden="false" customHeight="false" outlineLevel="0" collapsed="false">
      <c r="A84" s="126"/>
      <c r="B84" s="127"/>
      <c r="C84" s="82" t="s">
        <v>507</v>
      </c>
      <c r="D84" s="219" t="n">
        <v>29477</v>
      </c>
      <c r="E84" s="219" t="n">
        <v>1468</v>
      </c>
      <c r="F84" s="219" t="n">
        <v>966</v>
      </c>
      <c r="G84" s="219" t="n">
        <v>966</v>
      </c>
      <c r="H84" s="219" t="s">
        <v>19</v>
      </c>
      <c r="I84" s="219" t="s">
        <v>19</v>
      </c>
      <c r="J84" s="219" t="n">
        <v>277</v>
      </c>
      <c r="K84" s="219" t="n">
        <v>226</v>
      </c>
      <c r="L84" s="219" t="n">
        <v>226</v>
      </c>
      <c r="M84" s="219" t="s">
        <v>19</v>
      </c>
      <c r="N84" s="416" t="s">
        <v>19</v>
      </c>
      <c r="O84" s="217" t="n">
        <v>5</v>
      </c>
      <c r="P84" s="218"/>
      <c r="Q84" s="126" t="s">
        <v>505</v>
      </c>
    </row>
    <row r="85" customFormat="false" ht="12.75" hidden="true" customHeight="true" outlineLevel="0" collapsed="false">
      <c r="A85" s="83"/>
      <c r="B85" s="125"/>
      <c r="C85" s="82" t="s">
        <v>488</v>
      </c>
      <c r="D85" s="219"/>
      <c r="E85" s="219"/>
      <c r="F85" s="219"/>
      <c r="G85" s="219"/>
      <c r="H85" s="219"/>
      <c r="I85" s="219"/>
      <c r="J85" s="219"/>
      <c r="K85" s="219"/>
      <c r="L85" s="219"/>
      <c r="M85" s="219"/>
      <c r="N85" s="413"/>
      <c r="O85" s="217"/>
      <c r="P85" s="218"/>
      <c r="Q85" s="83"/>
    </row>
    <row r="86" customFormat="false" ht="12.75" hidden="false" customHeight="false" outlineLevel="0" collapsed="false">
      <c r="A86" s="130" t="s">
        <v>508</v>
      </c>
      <c r="B86" s="127"/>
      <c r="C86" s="82" t="s">
        <v>509</v>
      </c>
      <c r="D86" s="219" t="n">
        <v>56900</v>
      </c>
      <c r="E86" s="219" t="n">
        <v>1316</v>
      </c>
      <c r="F86" s="219" t="n">
        <v>1212</v>
      </c>
      <c r="G86" s="219" t="n">
        <v>1212</v>
      </c>
      <c r="H86" s="219" t="s">
        <v>19</v>
      </c>
      <c r="I86" s="219" t="s">
        <v>19</v>
      </c>
      <c r="J86" s="219" t="s">
        <v>19</v>
      </c>
      <c r="K86" s="219" t="n">
        <v>104</v>
      </c>
      <c r="L86" s="219" t="n">
        <v>104</v>
      </c>
      <c r="M86" s="219" t="s">
        <v>19</v>
      </c>
      <c r="N86" s="416" t="s">
        <v>19</v>
      </c>
      <c r="O86" s="217" t="n">
        <v>2.3</v>
      </c>
      <c r="P86" s="218"/>
      <c r="Q86" s="126" t="s">
        <v>508</v>
      </c>
    </row>
    <row r="87" customFormat="false" ht="12.75" hidden="false" customHeight="false" outlineLevel="0" collapsed="false">
      <c r="A87" s="126"/>
      <c r="B87" s="126"/>
      <c r="C87" s="131"/>
      <c r="D87" s="219"/>
      <c r="E87" s="219"/>
      <c r="F87" s="219"/>
      <c r="G87" s="219"/>
      <c r="H87" s="219"/>
      <c r="I87" s="219"/>
      <c r="J87" s="364"/>
      <c r="K87" s="364"/>
      <c r="L87" s="417"/>
      <c r="M87" s="413"/>
      <c r="N87" s="413"/>
      <c r="O87" s="218"/>
      <c r="P87" s="218"/>
      <c r="Q87" s="126"/>
    </row>
    <row r="88" customFormat="false" ht="12.75" hidden="false" customHeight="false" outlineLevel="0" collapsed="false">
      <c r="A88" s="126"/>
      <c r="B88" s="126"/>
      <c r="C88" s="131"/>
      <c r="D88" s="219"/>
      <c r="E88" s="219"/>
      <c r="F88" s="219"/>
      <c r="G88" s="219"/>
      <c r="H88" s="219"/>
      <c r="I88" s="219"/>
      <c r="J88" s="219"/>
      <c r="K88" s="219"/>
      <c r="M88" s="292"/>
      <c r="N88" s="292"/>
      <c r="O88" s="218"/>
      <c r="P88" s="218"/>
      <c r="Q88" s="126"/>
    </row>
    <row r="89" customFormat="false" ht="12.75" hidden="false" customHeight="false" outlineLevel="0" collapsed="false">
      <c r="A89" s="126"/>
      <c r="B89" s="126"/>
      <c r="C89" s="131"/>
      <c r="D89" s="219"/>
      <c r="E89" s="219"/>
      <c r="F89" s="219"/>
      <c r="G89" s="219"/>
      <c r="H89" s="219"/>
      <c r="I89" s="219"/>
      <c r="J89" s="219"/>
      <c r="K89" s="219"/>
      <c r="M89" s="292"/>
      <c r="N89" s="292"/>
      <c r="O89" s="218"/>
      <c r="P89" s="218"/>
      <c r="Q89" s="126"/>
    </row>
    <row r="90" customFormat="false" ht="12.75" hidden="false" customHeight="false" outlineLevel="0" collapsed="false">
      <c r="A90" s="222"/>
      <c r="B90" s="113"/>
      <c r="C90" s="83"/>
      <c r="D90" s="219"/>
      <c r="E90" s="219"/>
      <c r="F90" s="219"/>
      <c r="G90" s="219"/>
      <c r="H90" s="219"/>
      <c r="I90" s="219"/>
      <c r="J90" s="219"/>
      <c r="K90" s="219"/>
      <c r="L90" s="219"/>
      <c r="O90" s="223"/>
      <c r="P90" s="223"/>
    </row>
    <row r="91" customFormat="false" ht="16.5" hidden="false" customHeight="true" outlineLevel="0" collapsed="false">
      <c r="A91" s="131" t="s">
        <v>869</v>
      </c>
      <c r="B91" s="83"/>
      <c r="C91" s="83"/>
      <c r="D91" s="219"/>
      <c r="E91" s="219"/>
      <c r="F91" s="219"/>
      <c r="G91" s="219"/>
      <c r="H91" s="219"/>
      <c r="J91" s="0" t="s">
        <v>870</v>
      </c>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5" width="0.99"/>
    <col collapsed="false" customWidth="true" hidden="false" outlineLevel="0" max="17" min="17"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1783133</v>
      </c>
      <c r="E15" s="231" t="n">
        <v>393236</v>
      </c>
      <c r="F15" s="231" t="n">
        <v>359481</v>
      </c>
      <c r="G15" s="231" t="n">
        <v>27761</v>
      </c>
      <c r="H15" s="231" t="n">
        <v>300723</v>
      </c>
      <c r="I15" s="231" t="n">
        <v>30997</v>
      </c>
      <c r="J15" s="231" t="n">
        <v>30894</v>
      </c>
      <c r="K15" s="231" t="n">
        <v>2861</v>
      </c>
      <c r="L15" s="231" t="n">
        <v>1004</v>
      </c>
      <c r="M15" s="231" t="s">
        <v>19</v>
      </c>
      <c r="N15" s="418" t="s">
        <v>19</v>
      </c>
      <c r="O15" s="233" t="n">
        <v>22.1</v>
      </c>
      <c r="Q15" s="235" t="s">
        <v>513</v>
      </c>
    </row>
    <row r="16" s="162" customFormat="true" ht="30" hidden="false" customHeight="true" outlineLevel="0" collapsed="false">
      <c r="A16" s="159" t="n">
        <v>68</v>
      </c>
      <c r="B16" s="160" t="s">
        <v>514</v>
      </c>
      <c r="C16" s="156"/>
      <c r="D16" s="236" t="n">
        <v>1783133</v>
      </c>
      <c r="E16" s="236" t="n">
        <v>393236</v>
      </c>
      <c r="F16" s="236" t="n">
        <v>359481</v>
      </c>
      <c r="G16" s="236" t="n">
        <v>27761</v>
      </c>
      <c r="H16" s="236" t="n">
        <v>300723</v>
      </c>
      <c r="I16" s="236" t="n">
        <v>30997</v>
      </c>
      <c r="J16" s="236" t="n">
        <v>30894</v>
      </c>
      <c r="K16" s="236" t="n">
        <v>2861</v>
      </c>
      <c r="L16" s="236" t="n">
        <v>1004</v>
      </c>
      <c r="M16" s="236" t="s">
        <v>19</v>
      </c>
      <c r="N16" s="364" t="s">
        <v>19</v>
      </c>
      <c r="O16" s="237" t="n">
        <v>22.1</v>
      </c>
      <c r="Q16" s="239" t="s">
        <v>666</v>
      </c>
    </row>
    <row r="17" s="134" customFormat="true" ht="2.25" hidden="false" customHeight="true" outlineLevel="0" collapsed="false">
      <c r="A17" s="157"/>
      <c r="B17" s="150"/>
      <c r="C17" s="157"/>
      <c r="D17" s="236"/>
      <c r="E17" s="236"/>
      <c r="F17" s="236"/>
      <c r="G17" s="236"/>
      <c r="H17" s="236"/>
      <c r="I17" s="236"/>
      <c r="J17" s="236"/>
      <c r="K17" s="236"/>
      <c r="L17" s="236"/>
      <c r="M17" s="236"/>
      <c r="N17" s="364"/>
      <c r="O17" s="237"/>
      <c r="Q17" s="128"/>
    </row>
    <row r="18" s="134" customFormat="true" ht="12.75" hidden="false" customHeight="false" outlineLevel="0" collapsed="false">
      <c r="A18" s="159" t="s">
        <v>515</v>
      </c>
      <c r="B18" s="163"/>
      <c r="C18" s="160" t="s">
        <v>516</v>
      </c>
      <c r="D18" s="236" t="n">
        <v>51283</v>
      </c>
      <c r="E18" s="236" t="n">
        <v>31007</v>
      </c>
      <c r="F18" s="236" t="n">
        <v>29370</v>
      </c>
      <c r="G18" s="236" t="n">
        <v>214</v>
      </c>
      <c r="H18" s="236" t="n">
        <v>26017</v>
      </c>
      <c r="I18" s="236" t="n">
        <v>3138</v>
      </c>
      <c r="J18" s="236" t="s">
        <v>19</v>
      </c>
      <c r="K18" s="236" t="n">
        <v>1637</v>
      </c>
      <c r="L18" s="236" t="s">
        <v>19</v>
      </c>
      <c r="M18" s="236" t="s">
        <v>19</v>
      </c>
      <c r="N18" s="364" t="s">
        <v>19</v>
      </c>
      <c r="O18" s="237" t="n">
        <v>60.5</v>
      </c>
      <c r="Q18" s="240" t="s">
        <v>515</v>
      </c>
    </row>
    <row r="19" s="134" customFormat="true" ht="2.25" hidden="false" customHeight="true" outlineLevel="0" collapsed="false">
      <c r="A19" s="157"/>
      <c r="B19" s="150"/>
      <c r="C19" s="160" t="s">
        <v>517</v>
      </c>
      <c r="D19" s="236"/>
      <c r="E19" s="236"/>
      <c r="F19" s="236"/>
      <c r="G19" s="236"/>
      <c r="H19" s="236"/>
      <c r="I19" s="236"/>
      <c r="J19" s="236"/>
      <c r="K19" s="236"/>
      <c r="L19" s="236"/>
      <c r="M19" s="236"/>
      <c r="N19" s="364"/>
      <c r="O19" s="237"/>
      <c r="Q19" s="241"/>
    </row>
    <row r="20" s="134" customFormat="true" ht="12.75" hidden="false" customHeight="false" outlineLevel="0" collapsed="false">
      <c r="A20" s="159" t="s">
        <v>518</v>
      </c>
      <c r="B20" s="163"/>
      <c r="C20" s="160" t="s">
        <v>519</v>
      </c>
      <c r="D20" s="236"/>
      <c r="E20" s="236"/>
      <c r="F20" s="236"/>
      <c r="G20" s="236"/>
      <c r="H20" s="236"/>
      <c r="I20" s="236"/>
      <c r="J20" s="236"/>
      <c r="K20" s="236"/>
      <c r="L20" s="236"/>
      <c r="M20" s="236"/>
      <c r="N20" s="364"/>
      <c r="O20" s="237"/>
      <c r="Q20" s="241"/>
    </row>
    <row r="21" s="134" customFormat="true" ht="12.75" hidden="false" customHeight="false" outlineLevel="0" collapsed="false">
      <c r="A21" s="157"/>
      <c r="B21" s="150"/>
      <c r="C21" s="160" t="s">
        <v>520</v>
      </c>
      <c r="D21" s="236" t="n">
        <v>1584012</v>
      </c>
      <c r="E21" s="236" t="n">
        <v>263678</v>
      </c>
      <c r="F21" s="236" t="n">
        <v>231815</v>
      </c>
      <c r="G21" s="236" t="n">
        <v>25754</v>
      </c>
      <c r="H21" s="236" t="n">
        <v>185805</v>
      </c>
      <c r="I21" s="236" t="n">
        <v>20256</v>
      </c>
      <c r="J21" s="236" t="n">
        <v>30894</v>
      </c>
      <c r="K21" s="236" t="n">
        <v>969</v>
      </c>
      <c r="L21" s="236" t="n">
        <v>778</v>
      </c>
      <c r="M21" s="236" t="s">
        <v>19</v>
      </c>
      <c r="N21" s="364" t="s">
        <v>19</v>
      </c>
      <c r="O21" s="237" t="n">
        <v>16.6</v>
      </c>
      <c r="Q21" s="241" t="s">
        <v>518</v>
      </c>
    </row>
    <row r="22" s="134" customFormat="true" ht="12.75" hidden="true" customHeight="true" outlineLevel="0" collapsed="false">
      <c r="A22" s="157"/>
      <c r="B22" s="150"/>
      <c r="C22" s="160"/>
      <c r="D22" s="236"/>
      <c r="E22" s="236"/>
      <c r="F22" s="236"/>
      <c r="G22" s="236"/>
      <c r="H22" s="236"/>
      <c r="I22" s="236"/>
      <c r="J22" s="236"/>
      <c r="K22" s="236"/>
      <c r="L22" s="236"/>
      <c r="M22" s="236"/>
      <c r="N22" s="418"/>
      <c r="O22" s="237"/>
      <c r="Q22" s="128"/>
    </row>
    <row r="23" s="134" customFormat="true" ht="12.75" hidden="false" customHeight="false" outlineLevel="0" collapsed="false">
      <c r="A23" s="164" t="s">
        <v>521</v>
      </c>
      <c r="B23" s="165"/>
      <c r="C23" s="160" t="s">
        <v>522</v>
      </c>
      <c r="D23" s="236" t="n">
        <v>147838</v>
      </c>
      <c r="E23" s="236" t="n">
        <v>98550</v>
      </c>
      <c r="F23" s="236" t="n">
        <v>98296</v>
      </c>
      <c r="G23" s="236" t="n">
        <v>1792</v>
      </c>
      <c r="H23" s="236" t="n">
        <v>88901</v>
      </c>
      <c r="I23" s="236" t="n">
        <v>7603</v>
      </c>
      <c r="J23" s="236" t="s">
        <v>19</v>
      </c>
      <c r="K23" s="236" t="n">
        <v>254</v>
      </c>
      <c r="L23" s="236" t="n">
        <v>227</v>
      </c>
      <c r="M23" s="236" t="s">
        <v>19</v>
      </c>
      <c r="N23" s="364" t="s">
        <v>19</v>
      </c>
      <c r="O23" s="237" t="n">
        <v>66.7</v>
      </c>
      <c r="Q23" s="241" t="s">
        <v>521</v>
      </c>
    </row>
    <row r="24" s="134" customFormat="true" ht="12.75" hidden="false" customHeight="false" outlineLevel="0" collapsed="false">
      <c r="A24" s="157"/>
      <c r="B24" s="150"/>
      <c r="C24" s="157"/>
      <c r="D24" s="115"/>
      <c r="E24" s="115"/>
      <c r="F24" s="364"/>
      <c r="G24" s="115"/>
      <c r="H24" s="115"/>
      <c r="I24" s="115"/>
      <c r="J24" s="115"/>
      <c r="K24" s="419"/>
      <c r="L24" s="420"/>
      <c r="M24" s="420"/>
      <c r="N24" s="420"/>
      <c r="O24" s="237"/>
      <c r="Q24" s="241"/>
    </row>
    <row r="25" s="134" customFormat="true" ht="12.75" hidden="false" customHeight="false" outlineLevel="0" collapsed="false">
      <c r="A25" s="157"/>
      <c r="B25" s="150"/>
      <c r="C25" s="157"/>
      <c r="D25" s="115"/>
      <c r="E25" s="115"/>
      <c r="F25" s="364"/>
      <c r="G25" s="115"/>
      <c r="H25" s="115"/>
      <c r="I25" s="115"/>
      <c r="J25" s="115"/>
      <c r="K25" s="419"/>
      <c r="L25" s="420"/>
      <c r="M25" s="420"/>
      <c r="N25" s="418"/>
      <c r="O25" s="237"/>
      <c r="Q25" s="241"/>
    </row>
    <row r="26" s="134" customFormat="true" ht="18" hidden="false" customHeight="true" outlineLevel="0" collapsed="false">
      <c r="A26" s="155" t="s">
        <v>523</v>
      </c>
      <c r="B26" s="166" t="s">
        <v>524</v>
      </c>
      <c r="C26" s="157"/>
      <c r="D26" s="115"/>
      <c r="E26" s="115"/>
      <c r="F26" s="364"/>
      <c r="G26" s="115"/>
      <c r="H26" s="115"/>
      <c r="I26" s="115"/>
      <c r="J26" s="115"/>
      <c r="K26" s="364"/>
      <c r="L26" s="420"/>
      <c r="M26" s="364"/>
      <c r="N26" s="418"/>
      <c r="O26" s="237"/>
      <c r="Q26" s="241"/>
    </row>
    <row r="27" s="162" customFormat="true" ht="12.75" hidden="false" customHeight="false" outlineLevel="0" collapsed="false">
      <c r="A27" s="155"/>
      <c r="B27" s="167"/>
      <c r="C27" s="155" t="s">
        <v>525</v>
      </c>
      <c r="D27" s="231" t="n">
        <v>1440621</v>
      </c>
      <c r="E27" s="231" t="n">
        <v>89801</v>
      </c>
      <c r="F27" s="231" t="n">
        <v>83386</v>
      </c>
      <c r="G27" s="119" t="n">
        <v>61610</v>
      </c>
      <c r="H27" s="119" t="n">
        <v>18800</v>
      </c>
      <c r="I27" s="119" t="n">
        <v>2977</v>
      </c>
      <c r="J27" s="231" t="n">
        <v>1017</v>
      </c>
      <c r="K27" s="231" t="n">
        <v>5006</v>
      </c>
      <c r="L27" s="231" t="n">
        <v>3436</v>
      </c>
      <c r="M27" s="231" t="s">
        <v>19</v>
      </c>
      <c r="N27" s="418" t="s">
        <v>19</v>
      </c>
      <c r="O27" s="244" t="n">
        <v>6.2</v>
      </c>
      <c r="Q27" s="235" t="s">
        <v>523</v>
      </c>
    </row>
    <row r="28" s="134" customFormat="true" ht="12.75" hidden="false" customHeight="false" outlineLevel="0" collapsed="false">
      <c r="A28" s="159"/>
      <c r="B28" s="163"/>
      <c r="C28" s="159"/>
      <c r="D28" s="115"/>
      <c r="E28" s="115"/>
      <c r="F28" s="364"/>
      <c r="G28" s="115"/>
      <c r="H28" s="115"/>
      <c r="I28" s="115"/>
      <c r="J28" s="236"/>
      <c r="K28" s="364"/>
      <c r="L28" s="420"/>
      <c r="M28" s="364"/>
      <c r="N28" s="418"/>
      <c r="O28" s="237"/>
      <c r="Q28" s="241"/>
    </row>
    <row r="29" s="134" customFormat="true" ht="18" hidden="false" customHeight="true" outlineLevel="0" collapsed="false">
      <c r="A29" s="159" t="n">
        <v>69</v>
      </c>
      <c r="B29" s="168" t="s">
        <v>526</v>
      </c>
      <c r="C29" s="157"/>
      <c r="D29" s="236" t="n">
        <v>248875</v>
      </c>
      <c r="E29" s="236" t="n">
        <v>7479</v>
      </c>
      <c r="F29" s="236" t="n">
        <v>7040</v>
      </c>
      <c r="G29" s="236" t="n">
        <v>5373</v>
      </c>
      <c r="H29" s="236" t="n">
        <v>1390</v>
      </c>
      <c r="I29" s="236" t="n">
        <v>276</v>
      </c>
      <c r="J29" s="236" t="s">
        <v>19</v>
      </c>
      <c r="K29" s="236" t="n">
        <v>430</v>
      </c>
      <c r="L29" s="236" t="n">
        <v>210</v>
      </c>
      <c r="M29" s="236" t="s">
        <v>19</v>
      </c>
      <c r="N29" s="364" t="s">
        <v>19</v>
      </c>
      <c r="O29" s="237" t="n">
        <v>3</v>
      </c>
      <c r="Q29" s="241" t="n">
        <v>69</v>
      </c>
    </row>
    <row r="30" s="134" customFormat="true" ht="12.75" hidden="false" customHeight="false" outlineLevel="0" collapsed="false">
      <c r="A30" s="159" t="s">
        <v>527</v>
      </c>
      <c r="B30" s="163"/>
      <c r="C30" s="164" t="s">
        <v>528</v>
      </c>
      <c r="D30" s="236" t="n">
        <v>100191</v>
      </c>
      <c r="E30" s="236" t="n">
        <v>2290</v>
      </c>
      <c r="F30" s="236" t="n">
        <v>2099</v>
      </c>
      <c r="G30" s="236" t="n">
        <v>1569</v>
      </c>
      <c r="H30" s="236" t="n">
        <v>492</v>
      </c>
      <c r="I30" s="236" t="n">
        <v>39</v>
      </c>
      <c r="J30" s="236" t="s">
        <v>19</v>
      </c>
      <c r="K30" s="236" t="n">
        <v>182</v>
      </c>
      <c r="L30" s="236" t="n">
        <v>49</v>
      </c>
      <c r="M30" s="236" t="s">
        <v>19</v>
      </c>
      <c r="N30" s="364" t="s">
        <v>19</v>
      </c>
      <c r="O30" s="237" t="n">
        <v>2.3</v>
      </c>
      <c r="Q30" s="241" t="s">
        <v>527</v>
      </c>
    </row>
    <row r="31" s="134" customFormat="true" ht="2.25" hidden="false" customHeight="true" outlineLevel="0" collapsed="false">
      <c r="A31" s="157"/>
      <c r="B31" s="150"/>
      <c r="C31" s="159"/>
      <c r="D31" s="236"/>
      <c r="E31" s="236"/>
      <c r="F31" s="236"/>
      <c r="G31" s="236"/>
      <c r="H31" s="236"/>
      <c r="I31" s="236"/>
      <c r="J31" s="236"/>
      <c r="K31" s="236"/>
      <c r="L31" s="236"/>
      <c r="M31" s="236"/>
      <c r="N31" s="364"/>
      <c r="O31" s="237"/>
      <c r="Q31" s="241"/>
    </row>
    <row r="32" s="134" customFormat="true" ht="12.75" hidden="false" customHeight="false" outlineLevel="0" collapsed="false">
      <c r="A32" s="164" t="s">
        <v>529</v>
      </c>
      <c r="B32" s="165"/>
      <c r="C32" s="164" t="s">
        <v>530</v>
      </c>
      <c r="D32" s="236" t="n">
        <v>148684</v>
      </c>
      <c r="E32" s="236" t="n">
        <v>5188</v>
      </c>
      <c r="F32" s="236" t="n">
        <v>4941</v>
      </c>
      <c r="G32" s="236" t="n">
        <v>3804</v>
      </c>
      <c r="H32" s="236" t="n">
        <v>899</v>
      </c>
      <c r="I32" s="236" t="n">
        <v>238</v>
      </c>
      <c r="J32" s="236" t="s">
        <v>19</v>
      </c>
      <c r="K32" s="236" t="n">
        <v>248</v>
      </c>
      <c r="L32" s="236" t="n">
        <v>161</v>
      </c>
      <c r="M32" s="236" t="s">
        <v>19</v>
      </c>
      <c r="N32" s="364" t="s">
        <v>19</v>
      </c>
      <c r="O32" s="237" t="n">
        <v>3.5</v>
      </c>
      <c r="Q32" s="241" t="s">
        <v>529</v>
      </c>
    </row>
    <row r="33" s="134" customFormat="true" ht="12.75" hidden="false" customHeight="false" outlineLevel="0" collapsed="false">
      <c r="A33" s="157"/>
      <c r="B33" s="150"/>
      <c r="C33" s="159"/>
      <c r="D33" s="236"/>
      <c r="E33" s="236"/>
      <c r="F33" s="236"/>
      <c r="G33" s="236"/>
      <c r="H33" s="236"/>
      <c r="I33" s="236"/>
      <c r="J33" s="236"/>
      <c r="K33" s="236"/>
      <c r="L33" s="236"/>
      <c r="M33" s="236"/>
      <c r="N33" s="364"/>
      <c r="O33" s="237"/>
      <c r="Q33" s="241"/>
    </row>
    <row r="34" s="134" customFormat="true" ht="18" hidden="false" customHeight="true" outlineLevel="0" collapsed="false">
      <c r="A34" s="164" t="n">
        <v>70</v>
      </c>
      <c r="B34" s="168" t="s">
        <v>531</v>
      </c>
      <c r="C34" s="157"/>
      <c r="D34" s="236"/>
      <c r="E34" s="236"/>
      <c r="F34" s="236"/>
      <c r="G34" s="236"/>
      <c r="H34" s="236"/>
      <c r="I34" s="236"/>
      <c r="J34" s="236"/>
      <c r="K34" s="236"/>
      <c r="L34" s="236"/>
      <c r="M34" s="236"/>
      <c r="N34" s="364"/>
      <c r="O34" s="237"/>
      <c r="Q34" s="241"/>
    </row>
    <row r="35" s="134" customFormat="true" ht="12.75" hidden="false" customHeight="false" outlineLevel="0" collapsed="false">
      <c r="A35" s="164"/>
      <c r="B35" s="165"/>
      <c r="C35" s="164" t="s">
        <v>532</v>
      </c>
      <c r="D35" s="236" t="n">
        <v>143393</v>
      </c>
      <c r="E35" s="236" t="n">
        <v>11267</v>
      </c>
      <c r="F35" s="236" t="n">
        <v>10288</v>
      </c>
      <c r="G35" s="236" t="n">
        <v>5284</v>
      </c>
      <c r="H35" s="236" t="n">
        <v>3791</v>
      </c>
      <c r="I35" s="236" t="n">
        <v>1214</v>
      </c>
      <c r="J35" s="236" t="n">
        <v>23</v>
      </c>
      <c r="K35" s="236" t="n">
        <v>955</v>
      </c>
      <c r="L35" s="236" t="n">
        <v>367</v>
      </c>
      <c r="M35" s="236" t="s">
        <v>19</v>
      </c>
      <c r="N35" s="364" t="s">
        <v>19</v>
      </c>
      <c r="O35" s="237" t="n">
        <v>7.9</v>
      </c>
      <c r="Q35" s="241" t="n">
        <v>70</v>
      </c>
    </row>
    <row r="36" s="134" customFormat="true" ht="2.25" hidden="false" customHeight="true" outlineLevel="0" collapsed="false">
      <c r="A36" s="157"/>
      <c r="B36" s="150"/>
      <c r="C36" s="164" t="s">
        <v>517</v>
      </c>
      <c r="D36" s="236"/>
      <c r="E36" s="236"/>
      <c r="F36" s="236"/>
      <c r="G36" s="236"/>
      <c r="H36" s="236"/>
      <c r="I36" s="236"/>
      <c r="J36" s="236"/>
      <c r="K36" s="236"/>
      <c r="L36" s="236"/>
      <c r="M36" s="236"/>
      <c r="N36" s="364"/>
      <c r="O36" s="237"/>
      <c r="Q36" s="241"/>
    </row>
    <row r="37" s="134" customFormat="true" ht="12.75" hidden="false" customHeight="false" outlineLevel="0" collapsed="false">
      <c r="A37" s="159" t="s">
        <v>533</v>
      </c>
      <c r="B37" s="163"/>
      <c r="C37" s="164" t="s">
        <v>534</v>
      </c>
      <c r="D37" s="236" t="n">
        <v>109864</v>
      </c>
      <c r="E37" s="236" t="n">
        <v>10629</v>
      </c>
      <c r="F37" s="236" t="n">
        <v>9658</v>
      </c>
      <c r="G37" s="236" t="n">
        <v>4778</v>
      </c>
      <c r="H37" s="236" t="n">
        <v>3667</v>
      </c>
      <c r="I37" s="236" t="n">
        <v>1214</v>
      </c>
      <c r="J37" s="236" t="n">
        <v>23</v>
      </c>
      <c r="K37" s="236" t="n">
        <v>948</v>
      </c>
      <c r="L37" s="236" t="n">
        <v>359</v>
      </c>
      <c r="M37" s="236" t="s">
        <v>19</v>
      </c>
      <c r="N37" s="364" t="s">
        <v>19</v>
      </c>
      <c r="O37" s="237" t="n">
        <v>9.7</v>
      </c>
      <c r="Q37" s="241" t="s">
        <v>533</v>
      </c>
    </row>
    <row r="38" s="134" customFormat="true" ht="2.25" hidden="false" customHeight="true" outlineLevel="0" collapsed="false">
      <c r="A38" s="157"/>
      <c r="B38" s="150"/>
      <c r="C38" s="164" t="s">
        <v>535</v>
      </c>
      <c r="D38" s="236"/>
      <c r="E38" s="236"/>
      <c r="F38" s="236"/>
      <c r="G38" s="236"/>
      <c r="H38" s="236"/>
      <c r="I38" s="236"/>
      <c r="J38" s="236"/>
      <c r="K38" s="236"/>
      <c r="L38" s="236"/>
      <c r="M38" s="236"/>
      <c r="N38" s="364"/>
      <c r="O38" s="237"/>
      <c r="Q38" s="241"/>
    </row>
    <row r="39" s="134" customFormat="true" ht="12.75" hidden="false" customHeight="false" outlineLevel="0" collapsed="false">
      <c r="A39" s="159" t="s">
        <v>536</v>
      </c>
      <c r="B39" s="163"/>
      <c r="C39" s="164" t="s">
        <v>537</v>
      </c>
      <c r="D39" s="236" t="n">
        <v>33528</v>
      </c>
      <c r="E39" s="236" t="n">
        <v>637</v>
      </c>
      <c r="F39" s="236" t="n">
        <v>630</v>
      </c>
      <c r="G39" s="236" t="n">
        <v>505</v>
      </c>
      <c r="H39" s="236" t="n">
        <v>124</v>
      </c>
      <c r="I39" s="236" t="s">
        <v>19</v>
      </c>
      <c r="J39" s="236" t="s">
        <v>19</v>
      </c>
      <c r="K39" s="236" t="n">
        <v>8</v>
      </c>
      <c r="L39" s="236" t="n">
        <v>8</v>
      </c>
      <c r="M39" s="236" t="s">
        <v>19</v>
      </c>
      <c r="N39" s="364" t="s">
        <v>19</v>
      </c>
      <c r="O39" s="237" t="n">
        <v>1.9</v>
      </c>
      <c r="Q39" s="241" t="s">
        <v>536</v>
      </c>
    </row>
    <row r="40" s="134" customFormat="true" ht="12.75" hidden="false" customHeight="false" outlineLevel="0" collapsed="false">
      <c r="A40" s="157"/>
      <c r="B40" s="150"/>
      <c r="C40" s="159"/>
      <c r="D40" s="236"/>
      <c r="E40" s="236"/>
      <c r="F40" s="236"/>
      <c r="G40" s="236"/>
      <c r="H40" s="236"/>
      <c r="I40" s="236"/>
      <c r="J40" s="236"/>
      <c r="K40" s="236"/>
      <c r="L40" s="236"/>
      <c r="M40" s="236"/>
      <c r="N40" s="364"/>
      <c r="O40" s="237"/>
      <c r="Q40" s="241"/>
    </row>
    <row r="41" s="162" customFormat="true" ht="18" hidden="false" customHeight="true" outlineLevel="0" collapsed="false">
      <c r="A41" s="159" t="n">
        <v>71</v>
      </c>
      <c r="B41" s="168" t="s">
        <v>538</v>
      </c>
      <c r="C41" s="169"/>
      <c r="D41" s="236"/>
      <c r="E41" s="236"/>
      <c r="F41" s="236"/>
      <c r="G41" s="236"/>
      <c r="H41" s="236"/>
      <c r="I41" s="236"/>
      <c r="J41" s="236"/>
      <c r="K41" s="236"/>
      <c r="L41" s="236"/>
      <c r="M41" s="236"/>
      <c r="N41" s="364"/>
      <c r="O41" s="237"/>
      <c r="Q41" s="128"/>
    </row>
    <row r="42" s="162" customFormat="true" ht="12.75" hidden="false" customHeight="false" outlineLevel="0" collapsed="false">
      <c r="A42" s="155"/>
      <c r="B42" s="167"/>
      <c r="C42" s="164" t="s">
        <v>539</v>
      </c>
      <c r="D42" s="236" t="n">
        <v>622149</v>
      </c>
      <c r="E42" s="236" t="n">
        <v>22218</v>
      </c>
      <c r="F42" s="236" t="n">
        <v>19281</v>
      </c>
      <c r="G42" s="236" t="n">
        <v>17225</v>
      </c>
      <c r="H42" s="236" t="n">
        <v>1484</v>
      </c>
      <c r="I42" s="236" t="n">
        <v>571</v>
      </c>
      <c r="J42" s="236" t="n">
        <v>525</v>
      </c>
      <c r="K42" s="236" t="n">
        <v>2344</v>
      </c>
      <c r="L42" s="236" t="n">
        <v>1912</v>
      </c>
      <c r="M42" s="236" t="s">
        <v>19</v>
      </c>
      <c r="N42" s="364" t="s">
        <v>19</v>
      </c>
      <c r="O42" s="237" t="n">
        <v>3.6</v>
      </c>
      <c r="Q42" s="241" t="n">
        <v>71</v>
      </c>
    </row>
    <row r="43" s="162" customFormat="true" ht="12.75" hidden="false" customHeight="false" outlineLevel="0" collapsed="false">
      <c r="A43" s="164" t="s">
        <v>540</v>
      </c>
      <c r="B43" s="165"/>
      <c r="C43" s="164" t="s">
        <v>541</v>
      </c>
      <c r="D43" s="236" t="n">
        <v>548984</v>
      </c>
      <c r="E43" s="236" t="n">
        <v>18415</v>
      </c>
      <c r="F43" s="236" t="n">
        <v>15573</v>
      </c>
      <c r="G43" s="236" t="n">
        <v>14074</v>
      </c>
      <c r="H43" s="236" t="n">
        <v>1038</v>
      </c>
      <c r="I43" s="236" t="n">
        <v>461</v>
      </c>
      <c r="J43" s="236" t="n">
        <v>525</v>
      </c>
      <c r="K43" s="236" t="n">
        <v>2249</v>
      </c>
      <c r="L43" s="236" t="n">
        <v>1829</v>
      </c>
      <c r="M43" s="236" t="s">
        <v>19</v>
      </c>
      <c r="N43" s="364" t="s">
        <v>19</v>
      </c>
      <c r="O43" s="237" t="n">
        <v>3.4</v>
      </c>
      <c r="Q43" s="128" t="s">
        <v>540</v>
      </c>
    </row>
    <row r="44" s="171" customFormat="true" ht="1.5" hidden="false" customHeight="true" outlineLevel="0" collapsed="false">
      <c r="A44" s="160"/>
      <c r="B44" s="170"/>
      <c r="C44" s="164"/>
      <c r="D44" s="236"/>
      <c r="E44" s="236"/>
      <c r="F44" s="236"/>
      <c r="G44" s="236"/>
      <c r="H44" s="236"/>
      <c r="I44" s="236"/>
      <c r="J44" s="236"/>
      <c r="K44" s="236"/>
      <c r="L44" s="236"/>
      <c r="M44" s="236"/>
      <c r="N44" s="364"/>
      <c r="O44" s="237"/>
      <c r="Q44" s="241"/>
    </row>
    <row r="45" s="134" customFormat="true" ht="12.75" hidden="false" customHeight="false" outlineLevel="0" collapsed="false">
      <c r="A45" s="164" t="s">
        <v>542</v>
      </c>
      <c r="B45" s="165"/>
      <c r="C45" s="164" t="s">
        <v>543</v>
      </c>
      <c r="D45" s="236" t="n">
        <v>73165</v>
      </c>
      <c r="E45" s="236" t="n">
        <v>3803</v>
      </c>
      <c r="F45" s="236" t="n">
        <v>3708</v>
      </c>
      <c r="G45" s="236" t="n">
        <v>3152</v>
      </c>
      <c r="H45" s="236" t="n">
        <v>446</v>
      </c>
      <c r="I45" s="236" t="n">
        <v>110</v>
      </c>
      <c r="J45" s="236" t="s">
        <v>19</v>
      </c>
      <c r="K45" s="236" t="n">
        <v>95</v>
      </c>
      <c r="L45" s="236" t="n">
        <v>84</v>
      </c>
      <c r="M45" s="236" t="s">
        <v>19</v>
      </c>
      <c r="N45" s="364" t="s">
        <v>19</v>
      </c>
      <c r="O45" s="237" t="n">
        <v>5.2</v>
      </c>
      <c r="Q45" s="241" t="s">
        <v>542</v>
      </c>
    </row>
    <row r="46" s="134" customFormat="true" ht="30" hidden="false" customHeight="true" outlineLevel="0" collapsed="false">
      <c r="A46" s="159" t="n">
        <v>72</v>
      </c>
      <c r="B46" s="172" t="s">
        <v>147</v>
      </c>
      <c r="C46" s="157"/>
      <c r="D46" s="236" t="n">
        <v>194548</v>
      </c>
      <c r="E46" s="236" t="n">
        <v>43085</v>
      </c>
      <c r="F46" s="236" t="n">
        <v>41177</v>
      </c>
      <c r="G46" s="236" t="n">
        <v>29187</v>
      </c>
      <c r="H46" s="236" t="n">
        <v>11169</v>
      </c>
      <c r="I46" s="236" t="n">
        <v>821</v>
      </c>
      <c r="J46" s="236" t="n">
        <v>447</v>
      </c>
      <c r="K46" s="236" t="n">
        <v>1146</v>
      </c>
      <c r="L46" s="236" t="n">
        <v>829</v>
      </c>
      <c r="M46" s="236" t="s">
        <v>19</v>
      </c>
      <c r="N46" s="364" t="s">
        <v>19</v>
      </c>
      <c r="O46" s="237" t="n">
        <v>22.1</v>
      </c>
      <c r="Q46" s="241" t="n">
        <v>72</v>
      </c>
    </row>
    <row r="47" s="134" customFormat="true" ht="1.5" hidden="false" customHeight="true" outlineLevel="0" collapsed="false">
      <c r="A47" s="157"/>
      <c r="B47" s="150"/>
      <c r="C47" s="164" t="s">
        <v>488</v>
      </c>
      <c r="D47" s="236"/>
      <c r="E47" s="236"/>
      <c r="F47" s="236"/>
      <c r="G47" s="236"/>
      <c r="H47" s="236"/>
      <c r="I47" s="236"/>
      <c r="J47" s="236"/>
      <c r="K47" s="236"/>
      <c r="L47" s="236"/>
      <c r="M47" s="236"/>
      <c r="N47" s="364"/>
      <c r="O47" s="237"/>
      <c r="Q47" s="241"/>
    </row>
    <row r="48" s="134" customFormat="true" ht="12.75" hidden="true" customHeight="true" outlineLevel="0" collapsed="false">
      <c r="A48" s="159"/>
      <c r="B48" s="163"/>
      <c r="C48" s="157"/>
      <c r="D48" s="236"/>
      <c r="E48" s="236"/>
      <c r="F48" s="364"/>
      <c r="G48" s="236"/>
      <c r="H48" s="236"/>
      <c r="I48" s="236"/>
      <c r="J48" s="236"/>
      <c r="K48" s="236"/>
      <c r="L48" s="236"/>
      <c r="M48" s="236"/>
      <c r="N48" s="364"/>
      <c r="O48" s="237"/>
      <c r="Q48" s="128"/>
    </row>
    <row r="49" s="134" customFormat="true" ht="12.75" hidden="false" customHeight="false" outlineLevel="0" collapsed="false">
      <c r="A49" s="159" t="s">
        <v>544</v>
      </c>
      <c r="B49" s="163"/>
      <c r="C49" s="164" t="s">
        <v>545</v>
      </c>
      <c r="D49" s="236"/>
      <c r="E49" s="236"/>
      <c r="F49" s="364"/>
      <c r="G49" s="236"/>
      <c r="H49" s="236"/>
      <c r="I49" s="236"/>
      <c r="J49" s="236"/>
      <c r="K49" s="236"/>
      <c r="L49" s="236"/>
      <c r="M49" s="236"/>
      <c r="N49" s="364"/>
      <c r="O49" s="237"/>
      <c r="Q49" s="241"/>
    </row>
    <row r="50" s="134" customFormat="true" ht="12.75" hidden="false" customHeight="false" outlineLevel="0" collapsed="false">
      <c r="A50" s="159"/>
      <c r="B50" s="163"/>
      <c r="C50" s="164" t="s">
        <v>546</v>
      </c>
      <c r="D50" s="236" t="n">
        <v>194548</v>
      </c>
      <c r="E50" s="236" t="n">
        <v>43085</v>
      </c>
      <c r="F50" s="236" t="n">
        <v>41177</v>
      </c>
      <c r="G50" s="236" t="n">
        <v>29187</v>
      </c>
      <c r="H50" s="236" t="n">
        <v>11169</v>
      </c>
      <c r="I50" s="236" t="n">
        <v>821</v>
      </c>
      <c r="J50" s="236" t="n">
        <v>447</v>
      </c>
      <c r="K50" s="236" t="n">
        <v>1146</v>
      </c>
      <c r="L50" s="236" t="n">
        <v>829</v>
      </c>
      <c r="M50" s="236" t="s">
        <v>19</v>
      </c>
      <c r="N50" s="364" t="s">
        <v>19</v>
      </c>
      <c r="O50" s="248" t="n">
        <v>22.1</v>
      </c>
      <c r="Q50" s="241" t="s">
        <v>544</v>
      </c>
    </row>
    <row r="51" s="134" customFormat="true" ht="2.25" hidden="false" customHeight="true" outlineLevel="0" collapsed="false">
      <c r="A51" s="157"/>
      <c r="B51" s="150"/>
      <c r="C51" s="164"/>
      <c r="D51" s="236"/>
      <c r="E51" s="236"/>
      <c r="F51" s="236"/>
      <c r="G51" s="236"/>
      <c r="H51" s="236"/>
      <c r="I51" s="236"/>
      <c r="J51" s="236"/>
      <c r="K51" s="236"/>
      <c r="L51" s="236"/>
      <c r="M51" s="236"/>
      <c r="N51" s="364"/>
      <c r="O51" s="248"/>
      <c r="Q51" s="241"/>
    </row>
    <row r="52" s="134" customFormat="true" ht="12.75" hidden="true" customHeight="true" outlineLevel="0" collapsed="false">
      <c r="A52" s="159"/>
      <c r="B52" s="163"/>
      <c r="C52" s="157"/>
      <c r="D52" s="236"/>
      <c r="E52" s="236"/>
      <c r="F52" s="236"/>
      <c r="G52" s="236"/>
      <c r="H52" s="236"/>
      <c r="I52" s="236"/>
      <c r="J52" s="236"/>
      <c r="K52" s="236"/>
      <c r="L52" s="236"/>
      <c r="M52" s="236"/>
      <c r="N52" s="364"/>
      <c r="O52" s="248"/>
      <c r="Q52" s="241"/>
    </row>
    <row r="53" s="134" customFormat="true" ht="12.75" hidden="false" customHeight="false" outlineLevel="0" collapsed="false">
      <c r="A53" s="164" t="s">
        <v>547</v>
      </c>
      <c r="B53" s="165"/>
      <c r="C53" s="164" t="s">
        <v>548</v>
      </c>
      <c r="D53" s="236"/>
      <c r="E53" s="236"/>
      <c r="F53" s="236"/>
      <c r="G53" s="236"/>
      <c r="H53" s="236"/>
      <c r="I53" s="236"/>
      <c r="J53" s="236"/>
      <c r="K53" s="236"/>
      <c r="L53" s="236"/>
      <c r="M53" s="236"/>
      <c r="N53" s="364"/>
      <c r="O53" s="248"/>
      <c r="Q53" s="241"/>
    </row>
    <row r="54" s="134" customFormat="true" ht="12.75" hidden="false" customHeight="false" outlineLevel="0" collapsed="false">
      <c r="A54" s="164"/>
      <c r="B54" s="165"/>
      <c r="C54" s="164" t="s">
        <v>549</v>
      </c>
      <c r="D54" s="236"/>
      <c r="E54" s="236"/>
      <c r="F54" s="236"/>
      <c r="G54" s="236"/>
      <c r="H54" s="236"/>
      <c r="I54" s="236"/>
      <c r="J54" s="236"/>
      <c r="K54" s="236"/>
      <c r="L54" s="236"/>
      <c r="M54" s="236"/>
      <c r="N54" s="364"/>
      <c r="O54" s="248"/>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36" t="s">
        <v>19</v>
      </c>
      <c r="M55" s="236" t="s">
        <v>19</v>
      </c>
      <c r="N55" s="364" t="s">
        <v>19</v>
      </c>
      <c r="O55" s="248" t="s">
        <v>19</v>
      </c>
      <c r="Q55" s="163" t="s">
        <v>547</v>
      </c>
    </row>
    <row r="56" s="134" customFormat="true" ht="30.75" hidden="false" customHeight="true" outlineLevel="0" collapsed="false">
      <c r="A56" s="164" t="n">
        <v>73</v>
      </c>
      <c r="B56" s="168" t="s">
        <v>149</v>
      </c>
      <c r="C56" s="157"/>
      <c r="D56" s="236" t="n">
        <v>121410</v>
      </c>
      <c r="E56" s="236" t="n">
        <v>2700</v>
      </c>
      <c r="F56" s="364" t="n">
        <v>2605</v>
      </c>
      <c r="G56" s="236" t="n">
        <v>1742</v>
      </c>
      <c r="H56" s="236" t="n">
        <v>772</v>
      </c>
      <c r="I56" s="236" t="n">
        <v>90</v>
      </c>
      <c r="J56" s="236" t="n">
        <v>16</v>
      </c>
      <c r="K56" s="236" t="n">
        <v>79</v>
      </c>
      <c r="L56" s="236" t="n">
        <v>79</v>
      </c>
      <c r="M56" s="236" t="s">
        <v>19</v>
      </c>
      <c r="N56" s="364" t="s">
        <v>19</v>
      </c>
      <c r="O56" s="237" t="n">
        <v>2.2</v>
      </c>
      <c r="Q56" s="163" t="n">
        <v>73</v>
      </c>
    </row>
    <row r="57" s="134" customFormat="true" ht="12.75" hidden="false" customHeight="false" outlineLevel="0" collapsed="false">
      <c r="A57" s="164" t="s">
        <v>551</v>
      </c>
      <c r="B57" s="165"/>
      <c r="C57" s="164" t="s">
        <v>552</v>
      </c>
      <c r="D57" s="236" t="n">
        <v>117661</v>
      </c>
      <c r="E57" s="236" t="n">
        <v>2523</v>
      </c>
      <c r="F57" s="364" t="n">
        <v>2449</v>
      </c>
      <c r="G57" s="236" t="n">
        <v>1586</v>
      </c>
      <c r="H57" s="236" t="n">
        <v>772</v>
      </c>
      <c r="I57" s="236" t="n">
        <v>90</v>
      </c>
      <c r="J57" s="236" t="n">
        <v>16</v>
      </c>
      <c r="K57" s="236" t="n">
        <v>59</v>
      </c>
      <c r="L57" s="236" t="n">
        <v>59</v>
      </c>
      <c r="M57" s="236" t="s">
        <v>19</v>
      </c>
      <c r="N57" s="364" t="s">
        <v>19</v>
      </c>
      <c r="O57" s="237" t="n">
        <v>2.1</v>
      </c>
      <c r="Q57" s="163" t="s">
        <v>551</v>
      </c>
    </row>
    <row r="58" s="134" customFormat="true" ht="12.75" hidden="false" customHeight="false" outlineLevel="0" collapsed="false">
      <c r="A58" s="164" t="s">
        <v>553</v>
      </c>
      <c r="B58" s="165"/>
      <c r="C58" s="164" t="s">
        <v>554</v>
      </c>
      <c r="D58" s="236" t="n">
        <v>3749</v>
      </c>
      <c r="E58" s="236" t="n">
        <v>177</v>
      </c>
      <c r="F58" s="364" t="n">
        <v>156</v>
      </c>
      <c r="G58" s="236" t="n">
        <v>156</v>
      </c>
      <c r="H58" s="236" t="s">
        <v>19</v>
      </c>
      <c r="I58" s="236" t="s">
        <v>19</v>
      </c>
      <c r="J58" s="236" t="s">
        <v>19</v>
      </c>
      <c r="K58" s="236" t="n">
        <v>20</v>
      </c>
      <c r="L58" s="236" t="n">
        <v>20</v>
      </c>
      <c r="M58" s="236" t="s">
        <v>19</v>
      </c>
      <c r="N58" s="364" t="s">
        <v>19</v>
      </c>
      <c r="O58" s="237" t="n">
        <v>4.7</v>
      </c>
      <c r="Q58" s="163" t="s">
        <v>553</v>
      </c>
    </row>
    <row r="59" s="134" customFormat="true" ht="0.75" hidden="false" customHeight="true" outlineLevel="0" collapsed="false">
      <c r="A59" s="150"/>
      <c r="B59" s="150"/>
      <c r="C59" s="164" t="s">
        <v>15</v>
      </c>
      <c r="D59" s="236"/>
      <c r="E59" s="236"/>
      <c r="F59" s="364"/>
      <c r="G59" s="236"/>
      <c r="H59" s="236"/>
      <c r="I59" s="236"/>
      <c r="J59" s="236"/>
      <c r="K59" s="236"/>
      <c r="L59" s="236"/>
      <c r="M59" s="236"/>
      <c r="N59" s="364"/>
      <c r="O59" s="237"/>
      <c r="Q59" s="163"/>
    </row>
    <row r="60" s="134" customFormat="true" ht="30" hidden="false" customHeight="true" outlineLevel="0" collapsed="false">
      <c r="A60" s="164" t="n">
        <v>74</v>
      </c>
      <c r="B60" s="168" t="s">
        <v>555</v>
      </c>
      <c r="C60" s="157"/>
      <c r="D60" s="236"/>
      <c r="E60" s="236"/>
      <c r="F60" s="364"/>
      <c r="G60" s="236"/>
      <c r="H60" s="236"/>
      <c r="I60" s="236"/>
      <c r="J60" s="236"/>
      <c r="K60" s="236"/>
      <c r="L60" s="236"/>
      <c r="M60" s="236"/>
      <c r="N60" s="364"/>
      <c r="O60" s="237"/>
      <c r="Q60" s="163"/>
    </row>
    <row r="61" s="134" customFormat="true" ht="12.75" hidden="false" customHeight="false" outlineLevel="0" collapsed="false">
      <c r="A61" s="164"/>
      <c r="B61" s="165"/>
      <c r="C61" s="164" t="s">
        <v>556</v>
      </c>
      <c r="D61" s="236" t="n">
        <v>82407</v>
      </c>
      <c r="E61" s="236" t="n">
        <v>1743</v>
      </c>
      <c r="F61" s="364" t="n">
        <v>1708</v>
      </c>
      <c r="G61" s="236" t="n">
        <v>1697</v>
      </c>
      <c r="H61" s="236" t="n">
        <v>11</v>
      </c>
      <c r="I61" s="236" t="s">
        <v>19</v>
      </c>
      <c r="J61" s="236" t="s">
        <v>19</v>
      </c>
      <c r="K61" s="236" t="n">
        <v>35</v>
      </c>
      <c r="L61" s="236" t="n">
        <v>22</v>
      </c>
      <c r="M61" s="236" t="s">
        <v>19</v>
      </c>
      <c r="N61" s="364" t="s">
        <v>19</v>
      </c>
      <c r="O61" s="237" t="n">
        <v>2.1</v>
      </c>
      <c r="Q61" s="163" t="n">
        <v>74</v>
      </c>
    </row>
    <row r="62" s="134" customFormat="true" ht="1.5" hidden="false" customHeight="true" outlineLevel="0" collapsed="false">
      <c r="A62" s="157"/>
      <c r="B62" s="150"/>
      <c r="C62" s="157"/>
      <c r="D62" s="236"/>
      <c r="E62" s="236"/>
      <c r="F62" s="364"/>
      <c r="G62" s="236"/>
      <c r="H62" s="236"/>
      <c r="I62" s="236"/>
      <c r="J62" s="236"/>
      <c r="K62" s="236"/>
      <c r="L62" s="236"/>
      <c r="M62" s="236"/>
      <c r="N62" s="364"/>
      <c r="O62" s="237"/>
      <c r="Q62" s="163"/>
    </row>
    <row r="63" s="134" customFormat="true" ht="12.75" hidden="false" customHeight="false" outlineLevel="0" collapsed="false">
      <c r="A63" s="164" t="s">
        <v>557</v>
      </c>
      <c r="B63" s="165"/>
      <c r="C63" s="164" t="s">
        <v>558</v>
      </c>
      <c r="D63" s="236" t="n">
        <v>8306</v>
      </c>
      <c r="E63" s="236" t="n">
        <v>236</v>
      </c>
      <c r="F63" s="364" t="n">
        <v>207</v>
      </c>
      <c r="G63" s="236" t="n">
        <v>197</v>
      </c>
      <c r="H63" s="236" t="n">
        <v>10</v>
      </c>
      <c r="I63" s="236" t="s">
        <v>19</v>
      </c>
      <c r="J63" s="236" t="s">
        <v>19</v>
      </c>
      <c r="K63" s="236" t="n">
        <v>29</v>
      </c>
      <c r="L63" s="236" t="n">
        <v>16</v>
      </c>
      <c r="M63" s="236" t="s">
        <v>19</v>
      </c>
      <c r="N63" s="364" t="s">
        <v>19</v>
      </c>
      <c r="O63" s="237" t="n">
        <v>2.8</v>
      </c>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19" t="s">
        <v>21</v>
      </c>
      <c r="M64" s="219" t="s">
        <v>21</v>
      </c>
      <c r="N64" s="364" t="s">
        <v>21</v>
      </c>
      <c r="O64" s="248" t="s">
        <v>21</v>
      </c>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19" t="s">
        <v>21</v>
      </c>
      <c r="M65" s="219" t="s">
        <v>21</v>
      </c>
      <c r="N65" s="364" t="s">
        <v>21</v>
      </c>
      <c r="O65" s="248" t="s">
        <v>21</v>
      </c>
      <c r="Q65" s="163" t="s">
        <v>561</v>
      </c>
    </row>
    <row r="66" s="134" customFormat="true" ht="12.75" hidden="true" customHeight="true" outlineLevel="0" collapsed="false">
      <c r="A66" s="157"/>
      <c r="B66" s="150"/>
      <c r="C66" s="164" t="s">
        <v>488</v>
      </c>
      <c r="D66" s="236"/>
      <c r="E66" s="236"/>
      <c r="F66" s="364"/>
      <c r="G66" s="236"/>
      <c r="H66" s="236"/>
      <c r="I66" s="236"/>
      <c r="J66" s="236"/>
      <c r="K66" s="236"/>
      <c r="L66" s="236"/>
      <c r="M66" s="236"/>
      <c r="N66" s="364"/>
      <c r="O66" s="237"/>
      <c r="Q66" s="163"/>
    </row>
    <row r="67" s="134" customFormat="true" ht="12.75" hidden="false" customHeight="false" outlineLevel="0" collapsed="false">
      <c r="A67" s="164" t="s">
        <v>563</v>
      </c>
      <c r="B67" s="165"/>
      <c r="C67" s="164" t="s">
        <v>564</v>
      </c>
      <c r="D67" s="236"/>
      <c r="E67" s="236"/>
      <c r="F67" s="364"/>
      <c r="G67" s="236"/>
      <c r="H67" s="236"/>
      <c r="I67" s="236"/>
      <c r="J67" s="236"/>
      <c r="K67" s="236"/>
      <c r="L67" s="236"/>
      <c r="M67" s="236"/>
      <c r="N67" s="364"/>
      <c r="O67" s="237"/>
      <c r="Q67" s="163"/>
    </row>
    <row r="68" s="134" customFormat="true" ht="12.75" hidden="false" customHeight="false" outlineLevel="0" collapsed="false">
      <c r="A68" s="164"/>
      <c r="B68" s="165"/>
      <c r="C68" s="164" t="s">
        <v>565</v>
      </c>
      <c r="D68" s="236" t="n">
        <v>37455</v>
      </c>
      <c r="E68" s="236" t="n">
        <v>831</v>
      </c>
      <c r="F68" s="364" t="n">
        <v>825</v>
      </c>
      <c r="G68" s="236" t="n">
        <v>824</v>
      </c>
      <c r="H68" s="236" t="n">
        <v>1</v>
      </c>
      <c r="I68" s="236" t="s">
        <v>19</v>
      </c>
      <c r="J68" s="236" t="s">
        <v>19</v>
      </c>
      <c r="K68" s="236" t="n">
        <v>6</v>
      </c>
      <c r="L68" s="236" t="n">
        <v>6</v>
      </c>
      <c r="M68" s="236" t="s">
        <v>19</v>
      </c>
      <c r="N68" s="364" t="s">
        <v>19</v>
      </c>
      <c r="O68" s="237" t="n">
        <v>2.2</v>
      </c>
      <c r="Q68" s="163" t="s">
        <v>563</v>
      </c>
    </row>
    <row r="69" s="134" customFormat="true" ht="30" hidden="false" customHeight="true" outlineLevel="0" collapsed="false">
      <c r="A69" s="164" t="n">
        <v>75</v>
      </c>
      <c r="B69" s="168" t="s">
        <v>566</v>
      </c>
      <c r="C69" s="157"/>
      <c r="D69" s="236" t="n">
        <v>27841</v>
      </c>
      <c r="E69" s="236" t="n">
        <v>1311</v>
      </c>
      <c r="F69" s="364" t="n">
        <v>1288</v>
      </c>
      <c r="G69" s="236" t="n">
        <v>1101</v>
      </c>
      <c r="H69" s="236" t="n">
        <v>182</v>
      </c>
      <c r="I69" s="236" t="n">
        <v>5</v>
      </c>
      <c r="J69" s="236" t="n">
        <v>7</v>
      </c>
      <c r="K69" s="236" t="n">
        <v>16</v>
      </c>
      <c r="L69" s="236" t="n">
        <v>16</v>
      </c>
      <c r="M69" s="236" t="s">
        <v>19</v>
      </c>
      <c r="N69" s="364" t="s">
        <v>19</v>
      </c>
      <c r="O69" s="237" t="n">
        <v>4.7</v>
      </c>
      <c r="Q69" s="163" t="n">
        <v>75</v>
      </c>
    </row>
    <row r="70" s="134" customFormat="true" ht="16.5" hidden="false" customHeight="true" outlineLevel="0" collapsed="false">
      <c r="A70" s="165"/>
      <c r="B70" s="165"/>
      <c r="C70" s="150"/>
      <c r="D70" s="236"/>
      <c r="E70" s="236"/>
      <c r="F70" s="236"/>
      <c r="G70" s="236"/>
      <c r="H70" s="367"/>
      <c r="I70" s="246"/>
      <c r="J70" s="246"/>
      <c r="K70" s="246"/>
      <c r="L70" s="246"/>
      <c r="M70" s="368"/>
      <c r="N70" s="368"/>
      <c r="O70" s="238"/>
      <c r="Q70" s="163"/>
    </row>
    <row r="71" s="134" customFormat="true" ht="15" hidden="false" customHeight="true" outlineLevel="0" collapsed="false">
      <c r="A71" s="165"/>
      <c r="B71" s="165"/>
      <c r="C71" s="150"/>
      <c r="D71" s="236"/>
      <c r="E71" s="236"/>
      <c r="F71" s="236"/>
      <c r="G71" s="236"/>
      <c r="H71" s="367"/>
      <c r="I71" s="246"/>
      <c r="J71" s="246"/>
      <c r="K71" s="246"/>
      <c r="L71" s="246"/>
      <c r="M71" s="368"/>
      <c r="N71" s="368"/>
      <c r="O71" s="238"/>
      <c r="Q71" s="163"/>
    </row>
    <row r="72" s="134" customFormat="true" ht="15" hidden="false" customHeight="true" outlineLevel="0" collapsed="false">
      <c r="A72" s="165"/>
      <c r="B72" s="165"/>
      <c r="C72" s="150"/>
      <c r="D72" s="236"/>
      <c r="E72" s="236"/>
      <c r="F72" s="236"/>
      <c r="G72" s="236"/>
      <c r="H72" s="367"/>
      <c r="I72" s="246"/>
      <c r="J72" s="246"/>
      <c r="K72" s="246"/>
      <c r="L72" s="246"/>
      <c r="M72" s="368"/>
      <c r="N72" s="368"/>
      <c r="O72" s="238"/>
      <c r="Q72" s="163"/>
    </row>
    <row r="73" customFormat="false" ht="12.75" hidden="false" customHeight="false" outlineLevel="0" collapsed="false">
      <c r="A73" s="222"/>
      <c r="B73" s="113"/>
      <c r="C73" s="83"/>
      <c r="D73" s="219"/>
      <c r="E73" s="219"/>
      <c r="F73" s="219"/>
      <c r="G73" s="219"/>
      <c r="H73" s="219"/>
      <c r="I73" s="219"/>
      <c r="J73" s="219"/>
      <c r="K73" s="219"/>
      <c r="L73" s="219"/>
      <c r="O73" s="223"/>
      <c r="P73" s="223"/>
    </row>
    <row r="74" customFormat="false" ht="16.5" hidden="false" customHeight="true" outlineLevel="0" collapsed="false">
      <c r="A74" s="131" t="s">
        <v>869</v>
      </c>
      <c r="B74" s="83"/>
      <c r="C74" s="83"/>
      <c r="D74" s="219"/>
      <c r="E74" s="219"/>
      <c r="F74" s="219"/>
      <c r="G74" s="219"/>
      <c r="H74" s="219"/>
      <c r="J74" s="0" t="s">
        <v>870</v>
      </c>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72</v>
      </c>
      <c r="N6" s="397" t="s">
        <v>873</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1185986</v>
      </c>
      <c r="E16" s="231" t="n">
        <v>66236</v>
      </c>
      <c r="F16" s="210" t="n">
        <v>64497</v>
      </c>
      <c r="G16" s="231" t="n">
        <v>60445</v>
      </c>
      <c r="H16" s="231" t="n">
        <v>3515</v>
      </c>
      <c r="I16" s="210" t="n">
        <v>537</v>
      </c>
      <c r="J16" s="119" t="n">
        <v>389</v>
      </c>
      <c r="K16" s="119" t="n">
        <v>1190</v>
      </c>
      <c r="L16" s="119" t="n">
        <v>1074</v>
      </c>
      <c r="M16" s="119" t="s">
        <v>19</v>
      </c>
      <c r="N16" s="421" t="s">
        <v>19</v>
      </c>
      <c r="O16" s="213" t="n">
        <v>5.6</v>
      </c>
      <c r="P16" s="255"/>
      <c r="Q16" s="215" t="s">
        <v>567</v>
      </c>
      <c r="R16" s="121"/>
    </row>
    <row r="17" customFormat="false" ht="12.75" hidden="false" customHeight="false" outlineLevel="0" collapsed="false">
      <c r="A17" s="59"/>
      <c r="B17" s="83"/>
      <c r="C17" s="82" t="s">
        <v>570</v>
      </c>
      <c r="D17" s="246"/>
      <c r="E17" s="246"/>
      <c r="F17" s="219"/>
      <c r="G17" s="246"/>
      <c r="H17" s="246"/>
      <c r="I17" s="246"/>
      <c r="J17" s="246"/>
      <c r="K17" s="364"/>
      <c r="L17" s="364"/>
      <c r="M17" s="364"/>
      <c r="N17" s="422"/>
      <c r="O17" s="217"/>
      <c r="P17" s="258"/>
      <c r="Q17" s="83"/>
      <c r="R17" s="83"/>
    </row>
    <row r="18" customFormat="false" ht="18" hidden="false" customHeight="true" outlineLevel="0" collapsed="false">
      <c r="A18" s="124" t="n">
        <v>77</v>
      </c>
      <c r="B18" s="131" t="s">
        <v>157</v>
      </c>
      <c r="C18" s="59"/>
      <c r="D18" s="236" t="n">
        <v>107300</v>
      </c>
      <c r="E18" s="236" t="n">
        <v>26703</v>
      </c>
      <c r="F18" s="219" t="n">
        <v>26496</v>
      </c>
      <c r="G18" s="236" t="n">
        <v>25202</v>
      </c>
      <c r="H18" s="236" t="n">
        <v>1071</v>
      </c>
      <c r="I18" s="219" t="n">
        <v>224</v>
      </c>
      <c r="J18" s="115" t="s">
        <v>19</v>
      </c>
      <c r="K18" s="219" t="n">
        <v>207</v>
      </c>
      <c r="L18" s="219" t="n">
        <v>192</v>
      </c>
      <c r="M18" s="219" t="s">
        <v>19</v>
      </c>
      <c r="N18" s="423" t="s">
        <v>19</v>
      </c>
      <c r="O18" s="217" t="n">
        <v>24.9</v>
      </c>
      <c r="P18" s="258"/>
      <c r="Q18" s="128" t="n">
        <v>77</v>
      </c>
      <c r="R18" s="83"/>
    </row>
    <row r="19" customFormat="false" ht="12.75" hidden="false" customHeight="false" outlineLevel="0" collapsed="false">
      <c r="A19" s="130" t="s">
        <v>571</v>
      </c>
      <c r="B19" s="126"/>
      <c r="C19" s="82" t="s">
        <v>572</v>
      </c>
      <c r="D19" s="236" t="n">
        <v>18634</v>
      </c>
      <c r="E19" s="236" t="n">
        <v>3206</v>
      </c>
      <c r="F19" s="219" t="n">
        <v>3177</v>
      </c>
      <c r="G19" s="236" t="n">
        <v>3177</v>
      </c>
      <c r="H19" s="236" t="s">
        <v>19</v>
      </c>
      <c r="I19" s="219" t="s">
        <v>19</v>
      </c>
      <c r="J19" s="115" t="s">
        <v>19</v>
      </c>
      <c r="K19" s="219" t="n">
        <v>29</v>
      </c>
      <c r="L19" s="219" t="n">
        <v>29</v>
      </c>
      <c r="M19" s="219" t="s">
        <v>19</v>
      </c>
      <c r="N19" s="423" t="s">
        <v>19</v>
      </c>
      <c r="O19" s="217" t="n">
        <v>17.2</v>
      </c>
      <c r="P19" s="258"/>
      <c r="Q19" s="126" t="s">
        <v>571</v>
      </c>
      <c r="R19" s="83"/>
    </row>
    <row r="20" customFormat="false" ht="0.75" hidden="false" customHeight="true" outlineLevel="0" collapsed="false">
      <c r="A20" s="59"/>
      <c r="B20" s="83"/>
      <c r="C20" s="82" t="s">
        <v>573</v>
      </c>
      <c r="D20" s="236"/>
      <c r="E20" s="236"/>
      <c r="F20" s="219"/>
      <c r="G20" s="236"/>
      <c r="H20" s="236"/>
      <c r="I20" s="219"/>
      <c r="J20" s="115"/>
      <c r="K20" s="219"/>
      <c r="L20" s="219"/>
      <c r="M20" s="219"/>
      <c r="N20" s="422"/>
      <c r="O20" s="217"/>
      <c r="P20" s="258"/>
      <c r="Q20" s="83"/>
      <c r="R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19" t="s">
        <v>21</v>
      </c>
      <c r="M21" s="219" t="s">
        <v>21</v>
      </c>
      <c r="N21" s="364" t="s">
        <v>21</v>
      </c>
      <c r="O21" s="248" t="s">
        <v>21</v>
      </c>
      <c r="P21" s="258"/>
      <c r="Q21" s="128" t="s">
        <v>574</v>
      </c>
      <c r="R21" s="83"/>
    </row>
    <row r="22" customFormat="false" ht="2.25" hidden="false" customHeight="true" outlineLevel="0" collapsed="false">
      <c r="A22" s="59"/>
      <c r="B22" s="83"/>
      <c r="C22" s="82" t="s">
        <v>570</v>
      </c>
      <c r="D22" s="236"/>
      <c r="E22" s="236"/>
      <c r="F22" s="219"/>
      <c r="G22" s="236"/>
      <c r="H22" s="236"/>
      <c r="I22" s="219"/>
      <c r="J22" s="115"/>
      <c r="K22" s="219"/>
      <c r="L22" s="219"/>
      <c r="M22" s="219"/>
      <c r="N22" s="422"/>
      <c r="O22" s="217"/>
      <c r="P22" s="258"/>
      <c r="Q22" s="83"/>
      <c r="R22" s="83"/>
    </row>
    <row r="23" customFormat="false" ht="12.75" hidden="false" customHeight="false" outlineLevel="0" collapsed="false">
      <c r="A23" s="124" t="s">
        <v>576</v>
      </c>
      <c r="B23" s="128"/>
      <c r="C23" s="82" t="s">
        <v>577</v>
      </c>
      <c r="D23" s="236"/>
      <c r="E23" s="236"/>
      <c r="F23" s="219"/>
      <c r="G23" s="236"/>
      <c r="H23" s="236"/>
      <c r="I23" s="219"/>
      <c r="J23" s="115"/>
      <c r="K23" s="219"/>
      <c r="L23" s="219"/>
      <c r="M23" s="219"/>
      <c r="N23" s="422"/>
      <c r="O23" s="217"/>
      <c r="P23" s="258"/>
      <c r="R23" s="83"/>
    </row>
    <row r="24" customFormat="false" ht="12.75" hidden="false" customHeight="false" outlineLevel="0" collapsed="false">
      <c r="A24" s="124"/>
      <c r="B24" s="128"/>
      <c r="C24" s="82" t="s">
        <v>578</v>
      </c>
      <c r="D24" s="236" t="n">
        <v>64435</v>
      </c>
      <c r="E24" s="236" t="n">
        <v>21154</v>
      </c>
      <c r="F24" s="219" t="n">
        <v>21150</v>
      </c>
      <c r="G24" s="236" t="n">
        <v>20656</v>
      </c>
      <c r="H24" s="236" t="n">
        <v>380</v>
      </c>
      <c r="I24" s="219" t="n">
        <v>113</v>
      </c>
      <c r="J24" s="115" t="s">
        <v>19</v>
      </c>
      <c r="K24" s="219" t="n">
        <v>4</v>
      </c>
      <c r="L24" s="219" t="n">
        <v>4</v>
      </c>
      <c r="M24" s="219" t="s">
        <v>19</v>
      </c>
      <c r="N24" s="423" t="s">
        <v>19</v>
      </c>
      <c r="O24" s="217" t="n">
        <v>32.8</v>
      </c>
      <c r="P24" s="258"/>
      <c r="Q24" s="128" t="s">
        <v>576</v>
      </c>
      <c r="R24" s="83"/>
    </row>
    <row r="25" customFormat="false" ht="12.75" hidden="true" customHeight="true" outlineLevel="0" collapsed="false">
      <c r="A25" s="59"/>
      <c r="B25" s="83"/>
      <c r="C25" s="59"/>
      <c r="D25" s="236"/>
      <c r="E25" s="236"/>
      <c r="F25" s="219"/>
      <c r="G25" s="236"/>
      <c r="H25" s="236"/>
      <c r="I25" s="219"/>
      <c r="J25" s="115"/>
      <c r="K25" s="219"/>
      <c r="L25" s="219"/>
      <c r="M25" s="219"/>
      <c r="N25" s="422"/>
      <c r="O25" s="217"/>
      <c r="P25" s="258"/>
      <c r="Q25" s="83"/>
      <c r="R25" s="83"/>
    </row>
    <row r="26" customFormat="false" ht="0.75" hidden="false" customHeight="true" outlineLevel="0" collapsed="false">
      <c r="A26" s="130"/>
      <c r="B26" s="126"/>
      <c r="C26" s="59"/>
      <c r="D26" s="236"/>
      <c r="E26" s="236"/>
      <c r="F26" s="219"/>
      <c r="G26" s="236"/>
      <c r="H26" s="236"/>
      <c r="I26" s="219"/>
      <c r="J26" s="115"/>
      <c r="K26" s="219"/>
      <c r="L26" s="219"/>
      <c r="M26" s="219"/>
      <c r="N26" s="422"/>
      <c r="O26" s="217"/>
      <c r="P26" s="258"/>
      <c r="Q26" s="126"/>
      <c r="R26" s="83"/>
    </row>
    <row r="27" customFormat="false" ht="12.75" hidden="false" customHeight="false" outlineLevel="0" collapsed="false">
      <c r="A27" s="130" t="s">
        <v>579</v>
      </c>
      <c r="B27" s="126"/>
      <c r="C27" s="82" t="s">
        <v>580</v>
      </c>
      <c r="D27" s="236"/>
      <c r="E27" s="236"/>
      <c r="F27" s="219"/>
      <c r="G27" s="236"/>
      <c r="H27" s="236"/>
      <c r="I27" s="219"/>
      <c r="J27" s="115"/>
      <c r="K27" s="219"/>
      <c r="L27" s="219"/>
      <c r="M27" s="219"/>
      <c r="N27" s="422"/>
      <c r="O27" s="217"/>
      <c r="P27" s="258"/>
      <c r="R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19" t="s">
        <v>21</v>
      </c>
      <c r="M28" s="219" t="s">
        <v>21</v>
      </c>
      <c r="N28" s="364" t="s">
        <v>21</v>
      </c>
      <c r="O28" s="248" t="s">
        <v>21</v>
      </c>
      <c r="P28" s="258"/>
      <c r="Q28" s="126" t="s">
        <v>579</v>
      </c>
      <c r="R28" s="83"/>
    </row>
    <row r="29" customFormat="false" ht="12.75" hidden="false" customHeight="false" outlineLevel="0" collapsed="false">
      <c r="A29" s="59"/>
      <c r="B29" s="83"/>
      <c r="C29" s="82" t="s">
        <v>484</v>
      </c>
      <c r="D29" s="236"/>
      <c r="E29" s="236"/>
      <c r="F29" s="219"/>
      <c r="G29" s="236"/>
      <c r="H29" s="236"/>
      <c r="I29" s="219"/>
      <c r="J29" s="115"/>
      <c r="K29" s="219"/>
      <c r="L29" s="219"/>
      <c r="M29" s="219"/>
      <c r="N29" s="422"/>
      <c r="O29" s="217"/>
      <c r="P29" s="258"/>
      <c r="Q29" s="83"/>
      <c r="R29" s="83"/>
    </row>
    <row r="30" customFormat="false" ht="18" hidden="false" customHeight="true" outlineLevel="0" collapsed="false">
      <c r="A30" s="130" t="n">
        <v>78</v>
      </c>
      <c r="B30" s="131" t="s">
        <v>582</v>
      </c>
      <c r="C30" s="59"/>
      <c r="D30" s="236" t="n">
        <v>288736</v>
      </c>
      <c r="E30" s="236" t="n">
        <v>3336</v>
      </c>
      <c r="F30" s="219" t="n">
        <v>3209</v>
      </c>
      <c r="G30" s="236" t="n">
        <v>2840</v>
      </c>
      <c r="H30" s="236" t="n">
        <v>359</v>
      </c>
      <c r="I30" s="219" t="n">
        <v>10</v>
      </c>
      <c r="J30" s="115" t="n">
        <v>3</v>
      </c>
      <c r="K30" s="219" t="n">
        <v>122</v>
      </c>
      <c r="L30" s="219" t="n">
        <v>84</v>
      </c>
      <c r="M30" s="219" t="s">
        <v>19</v>
      </c>
      <c r="N30" s="423" t="s">
        <v>19</v>
      </c>
      <c r="O30" s="217" t="n">
        <v>1.2</v>
      </c>
      <c r="P30" s="258"/>
      <c r="Q30" s="126" t="n">
        <v>78</v>
      </c>
      <c r="R30" s="83"/>
    </row>
    <row r="31" customFormat="false" ht="12.75" hidden="false" customHeight="false" outlineLevel="0" collapsed="false">
      <c r="A31" s="130" t="s">
        <v>583</v>
      </c>
      <c r="B31" s="126"/>
      <c r="C31" s="59" t="s">
        <v>584</v>
      </c>
      <c r="D31" s="236" t="n">
        <v>41753</v>
      </c>
      <c r="E31" s="236" t="n">
        <v>194</v>
      </c>
      <c r="F31" s="219" t="n">
        <v>186</v>
      </c>
      <c r="G31" s="236" t="n">
        <v>186</v>
      </c>
      <c r="H31" s="236" t="s">
        <v>19</v>
      </c>
      <c r="I31" s="219" t="s">
        <v>19</v>
      </c>
      <c r="J31" s="115" t="n">
        <v>3</v>
      </c>
      <c r="K31" s="219" t="n">
        <v>6</v>
      </c>
      <c r="L31" s="219" t="n">
        <v>6</v>
      </c>
      <c r="M31" s="219" t="s">
        <v>19</v>
      </c>
      <c r="N31" s="423" t="s">
        <v>19</v>
      </c>
      <c r="O31" s="217" t="n">
        <v>0.5</v>
      </c>
      <c r="P31" s="258"/>
      <c r="Q31" s="126" t="s">
        <v>583</v>
      </c>
      <c r="R31" s="83"/>
    </row>
    <row r="32" customFormat="false" ht="2.25" hidden="false" customHeight="true" outlineLevel="0" collapsed="false">
      <c r="A32" s="59"/>
      <c r="B32" s="83"/>
      <c r="C32" s="82" t="s">
        <v>512</v>
      </c>
      <c r="D32" s="236"/>
      <c r="E32" s="236"/>
      <c r="F32" s="219"/>
      <c r="G32" s="236"/>
      <c r="H32" s="236"/>
      <c r="I32" s="219"/>
      <c r="J32" s="115"/>
      <c r="K32" s="219"/>
      <c r="L32" s="219"/>
      <c r="M32" s="219"/>
      <c r="N32" s="422"/>
      <c r="O32" s="217"/>
      <c r="P32" s="258"/>
      <c r="Q32" s="83"/>
      <c r="R32" s="83"/>
    </row>
    <row r="33" customFormat="false" ht="12" hidden="false" customHeight="true" outlineLevel="0" collapsed="false">
      <c r="A33" s="124" t="s">
        <v>585</v>
      </c>
      <c r="B33" s="128"/>
      <c r="C33" s="82" t="s">
        <v>586</v>
      </c>
      <c r="D33" s="236" t="n">
        <v>184352</v>
      </c>
      <c r="E33" s="236" t="n">
        <v>2790</v>
      </c>
      <c r="F33" s="219" t="n">
        <v>2682</v>
      </c>
      <c r="G33" s="236" t="n">
        <v>2313</v>
      </c>
      <c r="H33" s="236" t="n">
        <v>359</v>
      </c>
      <c r="I33" s="219" t="n">
        <v>10</v>
      </c>
      <c r="J33" s="115" t="s">
        <v>19</v>
      </c>
      <c r="K33" s="219" t="n">
        <v>107</v>
      </c>
      <c r="L33" s="219" t="n">
        <v>69</v>
      </c>
      <c r="M33" s="219" t="s">
        <v>19</v>
      </c>
      <c r="N33" s="423" t="s">
        <v>19</v>
      </c>
      <c r="O33" s="217" t="n">
        <v>1.5</v>
      </c>
      <c r="P33" s="258"/>
      <c r="Q33" s="128" t="s">
        <v>585</v>
      </c>
      <c r="R33" s="83"/>
    </row>
    <row r="34" customFormat="false" ht="12.75" hidden="true" customHeight="true" outlineLevel="0" collapsed="false">
      <c r="A34" s="59"/>
      <c r="B34" s="83"/>
      <c r="C34" s="82" t="s">
        <v>587</v>
      </c>
      <c r="D34" s="236"/>
      <c r="E34" s="236"/>
      <c r="F34" s="219"/>
      <c r="G34" s="236"/>
      <c r="H34" s="236"/>
      <c r="I34" s="219"/>
      <c r="J34" s="115"/>
      <c r="K34" s="219"/>
      <c r="L34" s="219"/>
      <c r="M34" s="219"/>
      <c r="N34" s="422"/>
      <c r="O34" s="217"/>
      <c r="P34" s="258"/>
      <c r="Q34" s="83"/>
      <c r="R34" s="83"/>
    </row>
    <row r="35" customFormat="false" ht="12.75" hidden="false" customHeight="false" outlineLevel="0" collapsed="false">
      <c r="A35" s="124" t="s">
        <v>588</v>
      </c>
      <c r="B35" s="128"/>
      <c r="C35" s="82" t="s">
        <v>589</v>
      </c>
      <c r="D35" s="236" t="n">
        <v>62632</v>
      </c>
      <c r="E35" s="236" t="n">
        <v>352</v>
      </c>
      <c r="F35" s="219" t="n">
        <v>341</v>
      </c>
      <c r="G35" s="236" t="n">
        <v>341</v>
      </c>
      <c r="H35" s="236" t="s">
        <v>19</v>
      </c>
      <c r="I35" s="219" t="s">
        <v>19</v>
      </c>
      <c r="J35" s="115" t="s">
        <v>19</v>
      </c>
      <c r="K35" s="219" t="n">
        <v>9</v>
      </c>
      <c r="L35" s="219" t="n">
        <v>9</v>
      </c>
      <c r="M35" s="219" t="s">
        <v>19</v>
      </c>
      <c r="N35" s="423" t="s">
        <v>19</v>
      </c>
      <c r="O35" s="217" t="n">
        <v>0.6</v>
      </c>
      <c r="P35" s="258"/>
      <c r="Q35" s="128" t="s">
        <v>588</v>
      </c>
      <c r="R35" s="83"/>
    </row>
    <row r="36" customFormat="false" ht="12.75" hidden="false" customHeight="false" outlineLevel="0" collapsed="false">
      <c r="A36" s="59"/>
      <c r="B36" s="83"/>
      <c r="C36" s="59"/>
      <c r="D36" s="236"/>
      <c r="E36" s="236"/>
      <c r="F36" s="219"/>
      <c r="G36" s="236"/>
      <c r="H36" s="236"/>
      <c r="I36" s="219"/>
      <c r="J36" s="115"/>
      <c r="K36" s="219"/>
      <c r="L36" s="219"/>
      <c r="M36" s="219"/>
      <c r="N36" s="422"/>
      <c r="O36" s="217"/>
      <c r="P36" s="258"/>
      <c r="Q36" s="83"/>
      <c r="R36" s="83"/>
    </row>
    <row r="37" customFormat="false" ht="18" hidden="false" customHeight="true" outlineLevel="0" collapsed="false">
      <c r="A37" s="124" t="n">
        <v>79</v>
      </c>
      <c r="B37" s="131" t="s">
        <v>590</v>
      </c>
      <c r="C37" s="59"/>
      <c r="D37" s="236"/>
      <c r="E37" s="236"/>
      <c r="F37" s="219"/>
      <c r="G37" s="236"/>
      <c r="H37" s="236"/>
      <c r="I37" s="219"/>
      <c r="J37" s="115"/>
      <c r="K37" s="219"/>
      <c r="L37" s="219"/>
      <c r="M37" s="219"/>
      <c r="N37" s="422"/>
      <c r="O37" s="217"/>
      <c r="P37" s="258"/>
      <c r="R37" s="83"/>
    </row>
    <row r="38" customFormat="false" ht="12.75" hidden="false" customHeight="false" outlineLevel="0" collapsed="false">
      <c r="A38" s="59"/>
      <c r="B38" s="83"/>
      <c r="C38" s="82" t="s">
        <v>591</v>
      </c>
      <c r="D38" s="236" t="n">
        <v>71043</v>
      </c>
      <c r="E38" s="236" t="n">
        <v>2531</v>
      </c>
      <c r="F38" s="219" t="n">
        <v>2195</v>
      </c>
      <c r="G38" s="236" t="n">
        <v>2021</v>
      </c>
      <c r="H38" s="236" t="n">
        <v>174</v>
      </c>
      <c r="I38" s="219" t="s">
        <v>19</v>
      </c>
      <c r="J38" s="115" t="n">
        <v>6</v>
      </c>
      <c r="K38" s="219" t="n">
        <v>320</v>
      </c>
      <c r="L38" s="219" t="n">
        <v>318</v>
      </c>
      <c r="M38" s="219" t="s">
        <v>19</v>
      </c>
      <c r="N38" s="423" t="s">
        <v>19</v>
      </c>
      <c r="O38" s="217" t="n">
        <v>3.6</v>
      </c>
      <c r="P38" s="258"/>
      <c r="Q38" s="128" t="n">
        <v>79</v>
      </c>
      <c r="R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19" t="s">
        <v>21</v>
      </c>
      <c r="M39" s="219" t="s">
        <v>21</v>
      </c>
      <c r="N39" s="364" t="s">
        <v>21</v>
      </c>
      <c r="O39" s="248" t="s">
        <v>21</v>
      </c>
      <c r="P39" s="258"/>
      <c r="Q39" s="126" t="s">
        <v>592</v>
      </c>
      <c r="R39" s="83"/>
    </row>
    <row r="40" customFormat="false" ht="1.5" hidden="false" customHeight="true" outlineLevel="0" collapsed="false">
      <c r="A40" s="59"/>
      <c r="B40" s="83"/>
      <c r="C40" s="82"/>
      <c r="D40" s="236"/>
      <c r="E40" s="236"/>
      <c r="F40" s="219"/>
      <c r="G40" s="236"/>
      <c r="H40" s="236"/>
      <c r="I40" s="236"/>
      <c r="J40" s="236"/>
      <c r="K40" s="219"/>
      <c r="L40" s="219"/>
      <c r="M40" s="219"/>
      <c r="N40" s="364"/>
      <c r="O40" s="248"/>
      <c r="P40" s="258"/>
      <c r="Q40" s="83"/>
      <c r="R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19" t="s">
        <v>21</v>
      </c>
      <c r="M41" s="219" t="s">
        <v>21</v>
      </c>
      <c r="N41" s="364" t="s">
        <v>21</v>
      </c>
      <c r="O41" s="248" t="s">
        <v>21</v>
      </c>
      <c r="P41" s="258"/>
      <c r="Q41" s="128" t="s">
        <v>594</v>
      </c>
      <c r="R41" s="121"/>
    </row>
    <row r="42" s="3" customFormat="true" ht="12.75" hidden="false" customHeight="false" outlineLevel="0" collapsed="false">
      <c r="A42" s="117"/>
      <c r="B42" s="121"/>
      <c r="C42" s="82"/>
      <c r="D42" s="236"/>
      <c r="E42" s="236"/>
      <c r="F42" s="219"/>
      <c r="G42" s="236"/>
      <c r="H42" s="236"/>
      <c r="I42" s="219"/>
      <c r="J42" s="115"/>
      <c r="K42" s="219"/>
      <c r="L42" s="219"/>
      <c r="M42" s="219"/>
      <c r="N42" s="422"/>
      <c r="O42" s="217"/>
      <c r="P42" s="258"/>
      <c r="Q42" s="121"/>
      <c r="R42" s="121"/>
    </row>
    <row r="43" s="3" customFormat="true" ht="18" hidden="false" customHeight="true" outlineLevel="0" collapsed="false">
      <c r="A43" s="130" t="n">
        <v>80</v>
      </c>
      <c r="B43" s="131" t="s">
        <v>596</v>
      </c>
      <c r="C43" s="117"/>
      <c r="D43" s="236" t="n">
        <v>97850</v>
      </c>
      <c r="E43" s="236" t="n">
        <v>1163</v>
      </c>
      <c r="F43" s="219" t="n">
        <v>1156</v>
      </c>
      <c r="G43" s="236" t="n">
        <v>1131</v>
      </c>
      <c r="H43" s="236" t="n">
        <v>25</v>
      </c>
      <c r="I43" s="219" t="s">
        <v>19</v>
      </c>
      <c r="J43" s="115" t="n">
        <v>3</v>
      </c>
      <c r="K43" s="219" t="n">
        <v>4</v>
      </c>
      <c r="L43" s="219" t="n">
        <v>4</v>
      </c>
      <c r="M43" s="219" t="s">
        <v>19</v>
      </c>
      <c r="N43" s="423" t="s">
        <v>19</v>
      </c>
      <c r="O43" s="217" t="n">
        <v>1.2</v>
      </c>
      <c r="P43" s="258"/>
      <c r="Q43" s="126" t="n">
        <v>80</v>
      </c>
      <c r="R43" s="121"/>
    </row>
    <row r="44" s="74" customFormat="true" ht="1.5" hidden="false" customHeight="true" outlineLevel="0" collapsed="false">
      <c r="A44" s="130"/>
      <c r="B44" s="126"/>
      <c r="C44" s="82" t="s">
        <v>597</v>
      </c>
      <c r="D44" s="236"/>
      <c r="E44" s="236"/>
      <c r="F44" s="219"/>
      <c r="G44" s="236"/>
      <c r="H44" s="236"/>
      <c r="I44" s="219"/>
      <c r="J44" s="115"/>
      <c r="K44" s="219"/>
      <c r="L44" s="219"/>
      <c r="M44" s="219"/>
      <c r="N44" s="422"/>
      <c r="O44" s="217"/>
      <c r="P44" s="258"/>
      <c r="Q44" s="126"/>
      <c r="R44" s="131"/>
    </row>
    <row r="45" customFormat="false" ht="12.75" hidden="false" customHeight="false" outlineLevel="0" collapsed="false">
      <c r="A45" s="130" t="s">
        <v>598</v>
      </c>
      <c r="B45" s="126"/>
      <c r="C45" s="82" t="s">
        <v>599</v>
      </c>
      <c r="D45" s="236" t="n">
        <v>91865</v>
      </c>
      <c r="E45" s="236" t="n">
        <v>1081</v>
      </c>
      <c r="F45" s="219" t="n">
        <v>1074</v>
      </c>
      <c r="G45" s="236" t="n">
        <v>1049</v>
      </c>
      <c r="H45" s="236" t="n">
        <v>25</v>
      </c>
      <c r="I45" s="219" t="s">
        <v>19</v>
      </c>
      <c r="J45" s="115" t="n">
        <v>3</v>
      </c>
      <c r="K45" s="219" t="n">
        <v>4</v>
      </c>
      <c r="L45" s="219" t="n">
        <v>4</v>
      </c>
      <c r="M45" s="219" t="s">
        <v>19</v>
      </c>
      <c r="N45" s="423" t="s">
        <v>19</v>
      </c>
      <c r="O45" s="217" t="n">
        <v>1.2</v>
      </c>
      <c r="P45" s="258"/>
      <c r="Q45" s="126" t="s">
        <v>598</v>
      </c>
      <c r="R45" s="83"/>
    </row>
    <row r="46" customFormat="false" ht="1.5" hidden="false" customHeight="true" outlineLevel="0" collapsed="false">
      <c r="A46" s="124"/>
      <c r="B46" s="128"/>
      <c r="C46" s="82"/>
      <c r="D46" s="236"/>
      <c r="E46" s="236"/>
      <c r="F46" s="219"/>
      <c r="G46" s="236"/>
      <c r="H46" s="236"/>
      <c r="I46" s="219"/>
      <c r="J46" s="115"/>
      <c r="K46" s="219"/>
      <c r="L46" s="219"/>
      <c r="M46" s="219"/>
      <c r="N46" s="422"/>
      <c r="O46" s="217"/>
      <c r="P46" s="258"/>
      <c r="Q46" s="128"/>
      <c r="R46" s="83"/>
    </row>
    <row r="47" customFormat="false" ht="12.75" hidden="false" customHeight="false" outlineLevel="0" collapsed="false">
      <c r="A47" s="124" t="s">
        <v>600</v>
      </c>
      <c r="B47" s="128"/>
      <c r="C47" s="82" t="s">
        <v>601</v>
      </c>
      <c r="D47" s="236"/>
      <c r="E47" s="236"/>
      <c r="F47" s="219"/>
      <c r="G47" s="236"/>
      <c r="H47" s="236"/>
      <c r="I47" s="219"/>
      <c r="J47" s="115"/>
      <c r="K47" s="219"/>
      <c r="L47" s="219"/>
      <c r="M47" s="219"/>
      <c r="N47" s="422"/>
      <c r="O47" s="217"/>
      <c r="P47" s="258"/>
      <c r="R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19" t="s">
        <v>21</v>
      </c>
      <c r="M48" s="219" t="s">
        <v>21</v>
      </c>
      <c r="N48" s="364" t="s">
        <v>21</v>
      </c>
      <c r="O48" s="248" t="s">
        <v>21</v>
      </c>
      <c r="P48" s="258"/>
      <c r="Q48" s="128" t="s">
        <v>600</v>
      </c>
      <c r="R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19" t="s">
        <v>21</v>
      </c>
      <c r="M49" s="219" t="s">
        <v>21</v>
      </c>
      <c r="N49" s="364" t="s">
        <v>21</v>
      </c>
      <c r="O49" s="248" t="s">
        <v>21</v>
      </c>
      <c r="P49" s="258"/>
      <c r="Q49" s="126" t="s">
        <v>603</v>
      </c>
      <c r="R49" s="83"/>
    </row>
    <row r="50" customFormat="false" ht="12.75" hidden="false" customHeight="false" outlineLevel="0" collapsed="false">
      <c r="A50" s="59"/>
      <c r="B50" s="83"/>
      <c r="C50" s="82" t="s">
        <v>587</v>
      </c>
      <c r="D50" s="236"/>
      <c r="E50" s="236"/>
      <c r="F50" s="219"/>
      <c r="G50" s="236"/>
      <c r="H50" s="236"/>
      <c r="I50" s="219"/>
      <c r="J50" s="115"/>
      <c r="K50" s="219"/>
      <c r="L50" s="219"/>
      <c r="M50" s="219"/>
      <c r="N50" s="422"/>
      <c r="O50" s="217"/>
      <c r="P50" s="258"/>
      <c r="Q50" s="83"/>
      <c r="R50" s="83"/>
    </row>
    <row r="51" customFormat="false" ht="18" hidden="false" customHeight="true" outlineLevel="0" collapsed="false">
      <c r="A51" s="124" t="n">
        <v>81</v>
      </c>
      <c r="B51" s="131" t="s">
        <v>165</v>
      </c>
      <c r="C51" s="59"/>
      <c r="D51" s="236" t="n">
        <v>310501</v>
      </c>
      <c r="E51" s="236" t="n">
        <v>15317</v>
      </c>
      <c r="F51" s="219" t="n">
        <v>15001</v>
      </c>
      <c r="G51" s="236" t="n">
        <v>14311</v>
      </c>
      <c r="H51" s="236" t="n">
        <v>387</v>
      </c>
      <c r="I51" s="219" t="n">
        <v>303</v>
      </c>
      <c r="J51" s="115" t="n">
        <v>214</v>
      </c>
      <c r="K51" s="219" t="n">
        <v>99</v>
      </c>
      <c r="L51" s="219" t="n">
        <v>99</v>
      </c>
      <c r="M51" s="219" t="s">
        <v>19</v>
      </c>
      <c r="N51" s="423" t="s">
        <v>19</v>
      </c>
      <c r="O51" s="217" t="n">
        <v>4.9</v>
      </c>
      <c r="P51" s="258"/>
      <c r="Q51" s="128" t="n">
        <v>81</v>
      </c>
      <c r="R51" s="83"/>
    </row>
    <row r="52" customFormat="false" ht="12.75" hidden="false" customHeight="false" outlineLevel="0" collapsed="false">
      <c r="A52" s="124" t="s">
        <v>605</v>
      </c>
      <c r="B52" s="128"/>
      <c r="C52" s="82" t="s">
        <v>606</v>
      </c>
      <c r="D52" s="236" t="n">
        <v>34774</v>
      </c>
      <c r="E52" s="236" t="n">
        <v>2645</v>
      </c>
      <c r="F52" s="219" t="n">
        <v>2629</v>
      </c>
      <c r="G52" s="236" t="n">
        <v>2607</v>
      </c>
      <c r="H52" s="236" t="n">
        <v>22</v>
      </c>
      <c r="I52" s="219" t="s">
        <v>19</v>
      </c>
      <c r="J52" s="115" t="s">
        <v>19</v>
      </c>
      <c r="K52" s="219" t="n">
        <v>16</v>
      </c>
      <c r="L52" s="219" t="n">
        <v>16</v>
      </c>
      <c r="M52" s="219" t="s">
        <v>19</v>
      </c>
      <c r="N52" s="423" t="s">
        <v>19</v>
      </c>
      <c r="O52" s="217" t="n">
        <v>7.6</v>
      </c>
      <c r="P52" s="258"/>
      <c r="Q52" s="128" t="s">
        <v>605</v>
      </c>
      <c r="R52" s="83"/>
    </row>
    <row r="53" s="74" customFormat="true" ht="2.25" hidden="false" customHeight="true" outlineLevel="0" collapsed="false">
      <c r="A53" s="82"/>
      <c r="B53" s="131"/>
      <c r="C53" s="82"/>
      <c r="D53" s="236"/>
      <c r="E53" s="236"/>
      <c r="F53" s="219"/>
      <c r="G53" s="236"/>
      <c r="H53" s="236"/>
      <c r="I53" s="219"/>
      <c r="J53" s="115"/>
      <c r="K53" s="219"/>
      <c r="L53" s="219"/>
      <c r="M53" s="219"/>
      <c r="N53" s="422"/>
      <c r="O53" s="217"/>
      <c r="P53" s="258"/>
      <c r="Q53" s="131"/>
      <c r="R53" s="131"/>
    </row>
    <row r="54" customFormat="false" ht="12.75" hidden="false" customHeight="false" outlineLevel="0" collapsed="false">
      <c r="A54" s="130" t="s">
        <v>607</v>
      </c>
      <c r="B54" s="126"/>
      <c r="C54" s="82" t="s">
        <v>608</v>
      </c>
      <c r="D54" s="236" t="n">
        <v>178443</v>
      </c>
      <c r="E54" s="236" t="n">
        <v>6217</v>
      </c>
      <c r="F54" s="219" t="n">
        <v>6000</v>
      </c>
      <c r="G54" s="236" t="n">
        <v>5617</v>
      </c>
      <c r="H54" s="236" t="n">
        <v>207</v>
      </c>
      <c r="I54" s="219" t="n">
        <v>177</v>
      </c>
      <c r="J54" s="115" t="n">
        <v>170</v>
      </c>
      <c r="K54" s="219" t="n">
        <v>45</v>
      </c>
      <c r="L54" s="219" t="n">
        <v>45</v>
      </c>
      <c r="M54" s="219" t="s">
        <v>19</v>
      </c>
      <c r="N54" s="423" t="s">
        <v>19</v>
      </c>
      <c r="O54" s="217" t="n">
        <v>3.5</v>
      </c>
      <c r="P54" s="258"/>
      <c r="Q54" s="126" t="s">
        <v>607</v>
      </c>
      <c r="R54" s="83"/>
    </row>
    <row r="55" customFormat="false" ht="2.25" hidden="false" customHeight="true" outlineLevel="0" collapsed="false">
      <c r="A55" s="59"/>
      <c r="B55" s="83"/>
      <c r="C55" s="82" t="s">
        <v>15</v>
      </c>
      <c r="D55" s="236"/>
      <c r="E55" s="236"/>
      <c r="F55" s="219"/>
      <c r="G55" s="236"/>
      <c r="H55" s="236"/>
      <c r="I55" s="219"/>
      <c r="J55" s="115"/>
      <c r="K55" s="219"/>
      <c r="L55" s="219"/>
      <c r="M55" s="219"/>
      <c r="N55" s="423"/>
      <c r="O55" s="217"/>
      <c r="P55" s="258"/>
      <c r="Q55" s="83"/>
      <c r="R55" s="83"/>
    </row>
    <row r="56" customFormat="false" ht="12.75" hidden="false" customHeight="false" outlineLevel="0" collapsed="false">
      <c r="A56" s="124" t="s">
        <v>609</v>
      </c>
      <c r="B56" s="128"/>
      <c r="C56" s="82" t="s">
        <v>610</v>
      </c>
      <c r="D56" s="236"/>
      <c r="E56" s="236"/>
      <c r="F56" s="219"/>
      <c r="G56" s="236"/>
      <c r="H56" s="236"/>
      <c r="I56" s="219"/>
      <c r="J56" s="115"/>
      <c r="K56" s="219"/>
      <c r="L56" s="219"/>
      <c r="M56" s="219"/>
      <c r="N56" s="422"/>
      <c r="O56" s="217"/>
      <c r="P56" s="258"/>
      <c r="R56" s="83"/>
    </row>
    <row r="57" customFormat="false" ht="12.75" hidden="false" customHeight="false" outlineLevel="0" collapsed="false">
      <c r="A57" s="130"/>
      <c r="B57" s="126"/>
      <c r="C57" s="82" t="s">
        <v>611</v>
      </c>
      <c r="D57" s="236" t="n">
        <v>97284</v>
      </c>
      <c r="E57" s="236" t="n">
        <v>6454</v>
      </c>
      <c r="F57" s="219" t="n">
        <v>6372</v>
      </c>
      <c r="G57" s="236" t="n">
        <v>6088</v>
      </c>
      <c r="H57" s="236" t="n">
        <v>158</v>
      </c>
      <c r="I57" s="219" t="n">
        <v>127</v>
      </c>
      <c r="J57" s="115" t="n">
        <v>44</v>
      </c>
      <c r="K57" s="219" t="n">
        <v>38</v>
      </c>
      <c r="L57" s="219" t="n">
        <v>38</v>
      </c>
      <c r="M57" s="219" t="s">
        <v>19</v>
      </c>
      <c r="N57" s="423" t="s">
        <v>19</v>
      </c>
      <c r="O57" s="217" t="n">
        <v>6.6</v>
      </c>
      <c r="P57" s="258"/>
      <c r="Q57" s="128" t="s">
        <v>609</v>
      </c>
      <c r="R57" s="83"/>
    </row>
    <row r="58" customFormat="false" ht="1.5" hidden="false" customHeight="true" outlineLevel="0" collapsed="false">
      <c r="A58" s="59"/>
      <c r="B58" s="83"/>
      <c r="C58" s="82"/>
      <c r="D58" s="236"/>
      <c r="E58" s="236"/>
      <c r="F58" s="219"/>
      <c r="G58" s="236"/>
      <c r="H58" s="236"/>
      <c r="I58" s="219"/>
      <c r="J58" s="115"/>
      <c r="K58" s="219"/>
      <c r="L58" s="219"/>
      <c r="M58" s="219"/>
      <c r="N58" s="422"/>
      <c r="O58" s="217"/>
      <c r="P58" s="258"/>
      <c r="Q58" s="83"/>
      <c r="R58" s="83"/>
    </row>
    <row r="59" customFormat="false" ht="30" hidden="false" customHeight="true" outlineLevel="0" collapsed="false">
      <c r="A59" s="130" t="n">
        <v>82</v>
      </c>
      <c r="B59" s="131" t="s">
        <v>612</v>
      </c>
      <c r="C59" s="59"/>
      <c r="D59" s="236"/>
      <c r="E59" s="236"/>
      <c r="F59" s="219"/>
      <c r="G59" s="236"/>
      <c r="H59" s="236"/>
      <c r="I59" s="219"/>
      <c r="J59" s="115"/>
      <c r="K59" s="219"/>
      <c r="L59" s="219"/>
      <c r="M59" s="219"/>
      <c r="N59" s="422"/>
      <c r="O59" s="217"/>
      <c r="P59" s="258"/>
      <c r="R59" s="83"/>
    </row>
    <row r="60" customFormat="false" ht="12.75" hidden="false" customHeight="false" outlineLevel="0" collapsed="false">
      <c r="A60" s="130"/>
      <c r="B60" s="126"/>
      <c r="C60" s="82" t="s">
        <v>613</v>
      </c>
      <c r="D60" s="236" t="n">
        <v>310555</v>
      </c>
      <c r="E60" s="236" t="n">
        <v>17186</v>
      </c>
      <c r="F60" s="219" t="n">
        <v>16440</v>
      </c>
      <c r="G60" s="236" t="n">
        <v>14941</v>
      </c>
      <c r="H60" s="236" t="n">
        <v>1499</v>
      </c>
      <c r="I60" s="219" t="s">
        <v>19</v>
      </c>
      <c r="J60" s="115" t="n">
        <v>164</v>
      </c>
      <c r="K60" s="219" t="n">
        <v>439</v>
      </c>
      <c r="L60" s="219" t="n">
        <v>378</v>
      </c>
      <c r="M60" s="219" t="s">
        <v>19</v>
      </c>
      <c r="N60" s="423" t="s">
        <v>19</v>
      </c>
      <c r="O60" s="217" t="n">
        <v>5.5</v>
      </c>
      <c r="P60" s="258"/>
      <c r="Q60" s="126" t="n">
        <v>82</v>
      </c>
      <c r="R60" s="83"/>
    </row>
    <row r="61" customFormat="false" ht="2.25" hidden="false" customHeight="true" outlineLevel="0" collapsed="false">
      <c r="A61" s="59"/>
      <c r="B61" s="83"/>
      <c r="C61" s="82" t="s">
        <v>488</v>
      </c>
      <c r="D61" s="236"/>
      <c r="E61" s="236"/>
      <c r="F61" s="219"/>
      <c r="G61" s="236"/>
      <c r="H61" s="236"/>
      <c r="I61" s="219"/>
      <c r="J61" s="115"/>
      <c r="K61" s="219"/>
      <c r="L61" s="219"/>
      <c r="M61" s="219"/>
      <c r="N61" s="422"/>
      <c r="O61" s="217"/>
      <c r="P61" s="258"/>
      <c r="Q61" s="83"/>
      <c r="R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19" t="s">
        <v>21</v>
      </c>
      <c r="M62" s="219" t="s">
        <v>21</v>
      </c>
      <c r="N62" s="364" t="s">
        <v>21</v>
      </c>
      <c r="O62" s="248" t="s">
        <v>21</v>
      </c>
      <c r="P62" s="258"/>
      <c r="Q62" s="126" t="s">
        <v>614</v>
      </c>
      <c r="R62" s="83"/>
    </row>
    <row r="63" customFormat="false" ht="12.75" hidden="false" customHeight="false" outlineLevel="0" collapsed="false">
      <c r="A63" s="130" t="s">
        <v>616</v>
      </c>
      <c r="B63" s="126"/>
      <c r="C63" s="82" t="s">
        <v>617</v>
      </c>
      <c r="D63" s="236" t="n">
        <v>26894</v>
      </c>
      <c r="E63" s="236" t="n">
        <v>61</v>
      </c>
      <c r="F63" s="219" t="n">
        <v>41</v>
      </c>
      <c r="G63" s="236" t="n">
        <v>41</v>
      </c>
      <c r="H63" s="236" t="s">
        <v>19</v>
      </c>
      <c r="I63" s="236" t="s">
        <v>19</v>
      </c>
      <c r="J63" s="236" t="s">
        <v>19</v>
      </c>
      <c r="K63" s="219" t="n">
        <v>20</v>
      </c>
      <c r="L63" s="219" t="n">
        <v>20</v>
      </c>
      <c r="M63" s="219" t="s">
        <v>19</v>
      </c>
      <c r="N63" s="364" t="s">
        <v>19</v>
      </c>
      <c r="O63" s="248" t="n">
        <v>0.2</v>
      </c>
      <c r="P63" s="258"/>
      <c r="Q63" s="126" t="s">
        <v>616</v>
      </c>
      <c r="R63" s="83"/>
    </row>
    <row r="64" customFormat="false" ht="0.75" hidden="false" customHeight="true" outlineLevel="0" collapsed="false">
      <c r="A64" s="59"/>
      <c r="B64" s="83"/>
      <c r="C64" s="82" t="s">
        <v>517</v>
      </c>
      <c r="D64" s="236"/>
      <c r="E64" s="236"/>
      <c r="F64" s="219"/>
      <c r="G64" s="236"/>
      <c r="H64" s="236"/>
      <c r="I64" s="236"/>
      <c r="J64" s="236"/>
      <c r="K64" s="219"/>
      <c r="L64" s="219"/>
      <c r="M64" s="219"/>
      <c r="N64" s="364"/>
      <c r="O64" s="248"/>
      <c r="P64" s="258"/>
      <c r="Q64" s="83"/>
      <c r="R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19" t="s">
        <v>21</v>
      </c>
      <c r="M65" s="219" t="s">
        <v>21</v>
      </c>
      <c r="N65" s="364" t="s">
        <v>21</v>
      </c>
      <c r="O65" s="248" t="s">
        <v>21</v>
      </c>
      <c r="P65" s="258"/>
      <c r="Q65" s="126" t="s">
        <v>618</v>
      </c>
      <c r="R65" s="83"/>
    </row>
    <row r="66" customFormat="false" ht="3.75" hidden="false" customHeight="true" outlineLevel="0" collapsed="false">
      <c r="A66" s="59"/>
      <c r="B66" s="83"/>
      <c r="C66" s="82"/>
      <c r="D66" s="236"/>
      <c r="E66" s="236"/>
      <c r="F66" s="219"/>
      <c r="G66" s="236"/>
      <c r="H66" s="236"/>
      <c r="I66" s="219"/>
      <c r="J66" s="115"/>
      <c r="K66" s="219"/>
      <c r="L66" s="219"/>
      <c r="M66" s="219"/>
      <c r="N66" s="422"/>
      <c r="O66" s="217"/>
      <c r="P66" s="258"/>
      <c r="Q66" s="83"/>
      <c r="R66" s="83"/>
    </row>
    <row r="67" customFormat="false" ht="12.75" hidden="false" customHeight="false" outlineLevel="0" collapsed="false">
      <c r="A67" s="130" t="s">
        <v>620</v>
      </c>
      <c r="B67" s="177"/>
      <c r="C67" s="82" t="s">
        <v>621</v>
      </c>
      <c r="D67" s="236"/>
      <c r="E67" s="236"/>
      <c r="F67" s="219"/>
      <c r="G67" s="236"/>
      <c r="H67" s="236"/>
      <c r="I67" s="219"/>
      <c r="J67" s="115"/>
      <c r="K67" s="219"/>
      <c r="L67" s="219"/>
      <c r="M67" s="219"/>
      <c r="N67" s="422"/>
      <c r="O67" s="217"/>
      <c r="P67" s="258"/>
      <c r="R67" s="83"/>
    </row>
    <row r="68" customFormat="false" ht="12.75" hidden="false" customHeight="false" outlineLevel="0" collapsed="false">
      <c r="A68" s="130"/>
      <c r="B68" s="126"/>
      <c r="C68" s="82" t="s">
        <v>622</v>
      </c>
      <c r="D68" s="236" t="n">
        <v>258005</v>
      </c>
      <c r="E68" s="236" t="n">
        <v>16676</v>
      </c>
      <c r="F68" s="219" t="n">
        <v>16003</v>
      </c>
      <c r="G68" s="236" t="n">
        <v>14504</v>
      </c>
      <c r="H68" s="236" t="n">
        <v>1499</v>
      </c>
      <c r="I68" s="219" t="s">
        <v>19</v>
      </c>
      <c r="J68" s="115" t="n">
        <v>164</v>
      </c>
      <c r="K68" s="219" t="n">
        <v>365</v>
      </c>
      <c r="L68" s="219" t="n">
        <v>304</v>
      </c>
      <c r="M68" s="219" t="s">
        <v>19</v>
      </c>
      <c r="N68" s="423" t="s">
        <v>19</v>
      </c>
      <c r="O68" s="217" t="n">
        <v>6.5</v>
      </c>
      <c r="P68" s="258"/>
      <c r="Q68" s="126" t="s">
        <v>620</v>
      </c>
      <c r="R68" s="83"/>
    </row>
    <row r="69" customFormat="false" ht="12.75" hidden="false" customHeight="false" outlineLevel="0" collapsed="false">
      <c r="A69" s="130"/>
      <c r="B69" s="126"/>
      <c r="C69" s="82"/>
      <c r="D69" s="236"/>
      <c r="E69" s="236"/>
      <c r="F69" s="219"/>
      <c r="G69" s="236"/>
      <c r="H69" s="236"/>
      <c r="I69" s="219"/>
      <c r="J69" s="115"/>
      <c r="K69" s="219"/>
      <c r="L69" s="219"/>
      <c r="M69" s="219"/>
      <c r="N69" s="422"/>
      <c r="O69" s="217"/>
      <c r="P69" s="258"/>
      <c r="Q69" s="126"/>
      <c r="R69" s="83"/>
    </row>
    <row r="70" customFormat="false" ht="12.75" hidden="false" customHeight="true" outlineLevel="0" collapsed="false">
      <c r="A70" s="117" t="s">
        <v>168</v>
      </c>
      <c r="B70" s="178" t="s">
        <v>623</v>
      </c>
      <c r="C70" s="178"/>
      <c r="D70" s="236"/>
      <c r="E70" s="236"/>
      <c r="F70" s="219"/>
      <c r="G70" s="236"/>
      <c r="H70" s="236"/>
      <c r="I70" s="219"/>
      <c r="J70" s="115"/>
      <c r="K70" s="219"/>
      <c r="L70" s="219"/>
      <c r="M70" s="219"/>
      <c r="N70" s="422"/>
      <c r="O70" s="217"/>
      <c r="P70" s="258"/>
      <c r="Q70" s="121" t="s">
        <v>168</v>
      </c>
      <c r="R70" s="83"/>
    </row>
    <row r="71" s="3" customFormat="true" ht="21" hidden="false" customHeight="true" outlineLevel="0" collapsed="false">
      <c r="A71" s="124" t="n">
        <v>95</v>
      </c>
      <c r="B71" s="131" t="s">
        <v>624</v>
      </c>
      <c r="C71" s="82"/>
      <c r="D71" s="236"/>
      <c r="E71" s="236"/>
      <c r="F71" s="219"/>
      <c r="G71" s="236"/>
      <c r="H71" s="236"/>
      <c r="I71" s="219"/>
      <c r="J71" s="115"/>
      <c r="K71" s="219"/>
      <c r="L71" s="219"/>
      <c r="M71" s="219"/>
      <c r="N71" s="422"/>
      <c r="O71" s="217"/>
      <c r="P71" s="258"/>
      <c r="R71" s="121"/>
    </row>
    <row r="72" s="3" customFormat="true" ht="12.75" hidden="false" customHeight="false" outlineLevel="0" collapsed="false">
      <c r="A72" s="59"/>
      <c r="B72" s="131"/>
      <c r="C72" s="82" t="s">
        <v>419</v>
      </c>
      <c r="D72" s="236" t="n">
        <v>42774</v>
      </c>
      <c r="E72" s="236" t="n">
        <v>1274</v>
      </c>
      <c r="F72" s="219" t="n">
        <v>1221</v>
      </c>
      <c r="G72" s="236" t="n">
        <v>659</v>
      </c>
      <c r="H72" s="236" t="n">
        <v>562</v>
      </c>
      <c r="I72" s="219" t="s">
        <v>19</v>
      </c>
      <c r="J72" s="115" t="s">
        <v>19</v>
      </c>
      <c r="K72" s="219" t="n">
        <v>53</v>
      </c>
      <c r="L72" s="219" t="n">
        <v>47</v>
      </c>
      <c r="M72" s="219" t="s">
        <v>19</v>
      </c>
      <c r="N72" s="423" t="s">
        <v>19</v>
      </c>
      <c r="O72" s="217" t="n">
        <v>3</v>
      </c>
      <c r="P72" s="258"/>
      <c r="Q72" s="128" t="n">
        <v>95</v>
      </c>
      <c r="R72" s="121"/>
    </row>
    <row r="73" customFormat="false" ht="3" hidden="false" customHeight="true" outlineLevel="0" collapsed="false">
      <c r="A73" s="59"/>
      <c r="B73" s="131"/>
      <c r="C73" s="82" t="s">
        <v>625</v>
      </c>
      <c r="D73" s="236"/>
      <c r="E73" s="236"/>
      <c r="F73" s="219"/>
      <c r="G73" s="236"/>
      <c r="H73" s="236"/>
      <c r="I73" s="219"/>
      <c r="J73" s="115"/>
      <c r="K73" s="219"/>
      <c r="L73" s="219"/>
      <c r="M73" s="219"/>
      <c r="N73" s="422"/>
      <c r="O73" s="217"/>
      <c r="P73" s="258"/>
      <c r="Q73" s="83"/>
      <c r="R73" s="83"/>
    </row>
    <row r="74" customFormat="false" ht="12.75" hidden="false" customHeight="false" outlineLevel="0" collapsed="false">
      <c r="A74" s="59" t="s">
        <v>626</v>
      </c>
      <c r="B74" s="131"/>
      <c r="C74" s="82" t="s">
        <v>627</v>
      </c>
      <c r="D74" s="236"/>
      <c r="E74" s="236"/>
      <c r="F74" s="219"/>
      <c r="G74" s="236"/>
      <c r="H74" s="236"/>
      <c r="I74" s="219"/>
      <c r="J74" s="115"/>
      <c r="K74" s="219"/>
      <c r="L74" s="219"/>
      <c r="M74" s="219"/>
      <c r="N74" s="422"/>
      <c r="O74" s="217"/>
      <c r="P74" s="258"/>
      <c r="R74" s="83"/>
    </row>
    <row r="75" customFormat="false" ht="12.75" hidden="false" customHeight="false" outlineLevel="0" collapsed="false">
      <c r="A75" s="59"/>
      <c r="B75" s="131"/>
      <c r="C75" s="82" t="s">
        <v>628</v>
      </c>
      <c r="D75" s="236" t="n">
        <v>27136</v>
      </c>
      <c r="E75" s="236" t="n">
        <v>462</v>
      </c>
      <c r="F75" s="219" t="n">
        <v>410</v>
      </c>
      <c r="G75" s="236" t="n">
        <v>410</v>
      </c>
      <c r="H75" s="236" t="s">
        <v>19</v>
      </c>
      <c r="I75" s="219" t="s">
        <v>19</v>
      </c>
      <c r="J75" s="115" t="s">
        <v>19</v>
      </c>
      <c r="K75" s="219" t="n">
        <v>53</v>
      </c>
      <c r="L75" s="219" t="n">
        <v>47</v>
      </c>
      <c r="M75" s="219" t="s">
        <v>19</v>
      </c>
      <c r="N75" s="423" t="s">
        <v>19</v>
      </c>
      <c r="O75" s="217" t="n">
        <v>1.7</v>
      </c>
      <c r="P75" s="258"/>
      <c r="Q75" s="83" t="s">
        <v>626</v>
      </c>
      <c r="R75" s="83"/>
    </row>
    <row r="76" customFormat="false" ht="3" hidden="false" customHeight="true" outlineLevel="0" collapsed="false">
      <c r="A76" s="59"/>
      <c r="B76" s="131"/>
      <c r="C76" s="82" t="s">
        <v>629</v>
      </c>
      <c r="D76" s="236"/>
      <c r="E76" s="236"/>
      <c r="F76" s="219"/>
      <c r="G76" s="236"/>
      <c r="H76" s="236"/>
      <c r="I76" s="219"/>
      <c r="J76" s="115"/>
      <c r="K76" s="219"/>
      <c r="L76" s="219"/>
      <c r="M76" s="219"/>
      <c r="N76" s="422"/>
      <c r="O76" s="217"/>
      <c r="P76" s="258"/>
      <c r="Q76" s="83"/>
      <c r="R76" s="83"/>
    </row>
    <row r="77" customFormat="false" ht="12.75" hidden="false" customHeight="false" outlineLevel="0" collapsed="false">
      <c r="A77" s="59" t="s">
        <v>630</v>
      </c>
      <c r="B77" s="131"/>
      <c r="C77" s="82" t="s">
        <v>631</v>
      </c>
      <c r="D77" s="236" t="n">
        <v>15638</v>
      </c>
      <c r="E77" s="236" t="n">
        <v>811</v>
      </c>
      <c r="F77" s="219" t="n">
        <v>811</v>
      </c>
      <c r="G77" s="236" t="n">
        <v>249</v>
      </c>
      <c r="H77" s="236" t="n">
        <v>562</v>
      </c>
      <c r="I77" s="219" t="s">
        <v>19</v>
      </c>
      <c r="J77" s="115" t="s">
        <v>19</v>
      </c>
      <c r="K77" s="219" t="n">
        <v>0</v>
      </c>
      <c r="L77" s="219" t="n">
        <v>0</v>
      </c>
      <c r="M77" s="219" t="s">
        <v>19</v>
      </c>
      <c r="N77" s="423" t="s">
        <v>19</v>
      </c>
      <c r="O77" s="217" t="n">
        <v>5.2</v>
      </c>
      <c r="P77" s="258"/>
      <c r="Q77" s="83" t="s">
        <v>630</v>
      </c>
      <c r="R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1"/>
      <c r="P80" s="121"/>
      <c r="R80" s="83"/>
      <c r="S80" s="83"/>
    </row>
    <row r="81" customFormat="false" ht="12.75" hidden="false" customHeight="false" outlineLevel="0" collapsed="false">
      <c r="A81" s="222"/>
      <c r="B81" s="113"/>
      <c r="C81" s="83"/>
      <c r="D81" s="219"/>
      <c r="E81" s="219"/>
      <c r="F81" s="219"/>
      <c r="G81" s="219"/>
      <c r="H81" s="219"/>
      <c r="I81" s="219"/>
      <c r="J81" s="219"/>
      <c r="K81" s="219"/>
      <c r="L81" s="219"/>
      <c r="O81" s="223"/>
      <c r="P81" s="223"/>
    </row>
    <row r="82" customFormat="false" ht="16.5" hidden="false" customHeight="true" outlineLevel="0" collapsed="false">
      <c r="A82" s="131" t="s">
        <v>869</v>
      </c>
      <c r="B82" s="83"/>
      <c r="C82" s="83"/>
      <c r="D82" s="219"/>
      <c r="E82" s="219"/>
      <c r="F82" s="219"/>
      <c r="G82" s="219"/>
      <c r="H82" s="219"/>
      <c r="J82" s="0" t="s">
        <v>870</v>
      </c>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5" customFormat="true" ht="15" hidden="false" customHeight="false" outlineLevel="0" collapsed="false">
      <c r="B2" s="8"/>
      <c r="C2" s="8"/>
      <c r="D2" s="8"/>
      <c r="E2" s="8"/>
      <c r="F2" s="279"/>
      <c r="G2" s="279"/>
      <c r="H2" s="279" t="s">
        <v>874</v>
      </c>
      <c r="I2" s="8" t="s">
        <v>854</v>
      </c>
      <c r="K2" s="8"/>
      <c r="L2" s="8"/>
      <c r="M2" s="8"/>
      <c r="N2" s="8"/>
      <c r="O2" s="8"/>
      <c r="P2" s="8"/>
      <c r="Q2" s="8"/>
      <c r="R2" s="37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7"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7"/>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7"/>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7"/>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7"/>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7"/>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7"/>
      <c r="J12" s="396"/>
      <c r="K12" s="398"/>
      <c r="L12" s="175" t="s">
        <v>882</v>
      </c>
      <c r="M12" s="175"/>
      <c r="N12" s="175"/>
      <c r="O12" s="175"/>
      <c r="P12" s="192"/>
      <c r="Q12" s="192"/>
      <c r="R12" s="83"/>
    </row>
    <row r="13" customFormat="false" ht="12.75" hidden="false" customHeight="true" outlineLevel="0" collapsed="false">
      <c r="A13" s="106"/>
      <c r="B13" s="100"/>
      <c r="C13" s="100"/>
      <c r="D13" s="431"/>
      <c r="E13" s="55"/>
      <c r="F13" s="55"/>
      <c r="G13" s="55"/>
      <c r="H13" s="55" t="n">
        <v>1000</v>
      </c>
      <c r="I13" s="426" t="s">
        <v>703</v>
      </c>
      <c r="J13" s="55"/>
      <c r="K13" s="64"/>
      <c r="L13" s="175" t="s">
        <v>660</v>
      </c>
      <c r="M13" s="175"/>
      <c r="N13" s="175"/>
      <c r="O13" s="175"/>
      <c r="P13" s="192"/>
      <c r="Q13" s="192"/>
      <c r="R13" s="83"/>
    </row>
    <row r="14" customFormat="false" ht="12.75" hidden="false" customHeight="false" outlineLevel="0" collapsed="false">
      <c r="A14" s="176"/>
      <c r="B14" s="380"/>
      <c r="C14" s="56"/>
      <c r="D14" s="83"/>
      <c r="E14" s="115"/>
      <c r="F14" s="115"/>
      <c r="G14" s="115"/>
      <c r="H14" s="115"/>
      <c r="I14" s="115"/>
      <c r="J14" s="115"/>
      <c r="M14" s="83"/>
      <c r="N14" s="83"/>
      <c r="O14" s="59"/>
      <c r="P14" s="209"/>
      <c r="Q14" s="176"/>
      <c r="R14" s="83"/>
    </row>
    <row r="15" s="3" customFormat="true" ht="12.75" hidden="false" customHeight="false" outlineLevel="0" collapsed="false">
      <c r="A15" s="116" t="s">
        <v>434</v>
      </c>
      <c r="B15" s="381" t="s">
        <v>435</v>
      </c>
      <c r="C15" s="60"/>
      <c r="D15" s="210" t="n">
        <v>199897</v>
      </c>
      <c r="E15" s="210" t="n">
        <v>195928</v>
      </c>
      <c r="F15" s="210" t="n">
        <v>177714</v>
      </c>
      <c r="G15" s="210" t="n">
        <v>15668</v>
      </c>
      <c r="H15" s="210" t="n">
        <v>2547</v>
      </c>
      <c r="I15" s="210" t="n">
        <v>748</v>
      </c>
      <c r="J15" s="210" t="n">
        <v>3171</v>
      </c>
      <c r="K15" s="210" t="s">
        <v>19</v>
      </c>
      <c r="L15" s="212" t="n">
        <v>98</v>
      </c>
      <c r="M15" s="212" t="n">
        <v>0.4</v>
      </c>
      <c r="N15" s="212" t="n">
        <v>1.6</v>
      </c>
      <c r="O15" s="432" t="s">
        <v>19</v>
      </c>
      <c r="P15" s="214"/>
      <c r="Q15" s="215" t="s">
        <v>434</v>
      </c>
      <c r="R15" s="121"/>
    </row>
    <row r="16" s="3" customFormat="true" ht="12.75" hidden="false" customHeight="true" outlineLevel="0" collapsed="false">
      <c r="A16" s="121"/>
      <c r="B16" s="122"/>
      <c r="C16" s="117"/>
      <c r="D16" s="123"/>
      <c r="E16" s="115"/>
      <c r="F16" s="115"/>
      <c r="G16" s="115"/>
      <c r="H16" s="115"/>
      <c r="I16" s="115"/>
      <c r="J16" s="115"/>
      <c r="K16" s="123"/>
      <c r="L16" s="359"/>
      <c r="M16" s="359"/>
      <c r="N16" s="359"/>
      <c r="O16" s="433"/>
      <c r="P16" s="218"/>
      <c r="Q16" s="121"/>
      <c r="R16" s="121"/>
    </row>
    <row r="17" customFormat="false" ht="18" hidden="false" customHeight="true" outlineLevel="0" collapsed="false">
      <c r="A17" s="124" t="n">
        <v>49</v>
      </c>
      <c r="B17" s="60" t="s">
        <v>436</v>
      </c>
      <c r="C17" s="59"/>
      <c r="D17" s="219" t="n">
        <v>160581</v>
      </c>
      <c r="E17" s="219" t="n">
        <v>158521</v>
      </c>
      <c r="F17" s="219" t="n">
        <v>149618</v>
      </c>
      <c r="G17" s="219" t="n">
        <v>7403</v>
      </c>
      <c r="H17" s="219" t="n">
        <v>1500</v>
      </c>
      <c r="I17" s="219" t="n">
        <v>693</v>
      </c>
      <c r="J17" s="219" t="n">
        <v>1321</v>
      </c>
      <c r="K17" s="219" t="s">
        <v>19</v>
      </c>
      <c r="L17" s="359" t="n">
        <v>98.7</v>
      </c>
      <c r="M17" s="359" t="n">
        <v>0.4</v>
      </c>
      <c r="N17" s="359" t="n">
        <v>0.8</v>
      </c>
      <c r="O17" s="433" t="s">
        <v>19</v>
      </c>
      <c r="P17" s="218"/>
      <c r="Q17" s="128" t="n">
        <v>49</v>
      </c>
      <c r="R17" s="83"/>
    </row>
    <row r="18" customFormat="false" ht="1.5" hidden="false" customHeight="true" outlineLevel="0" collapsed="false">
      <c r="A18" s="83"/>
      <c r="B18" s="125"/>
      <c r="C18" s="59"/>
      <c r="D18" s="219"/>
      <c r="E18" s="219"/>
      <c r="F18" s="219"/>
      <c r="G18" s="219"/>
      <c r="H18" s="219"/>
      <c r="I18" s="219"/>
      <c r="J18" s="219"/>
      <c r="K18" s="219"/>
      <c r="L18" s="359"/>
      <c r="M18" s="359"/>
      <c r="N18" s="359"/>
      <c r="O18" s="433"/>
      <c r="P18" s="218"/>
      <c r="Q18" s="83"/>
      <c r="R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07" t="s">
        <v>21</v>
      </c>
      <c r="M19" s="207" t="s">
        <v>21</v>
      </c>
      <c r="N19" s="207" t="s">
        <v>21</v>
      </c>
      <c r="O19" s="291" t="s">
        <v>21</v>
      </c>
      <c r="P19" s="218"/>
      <c r="Q19" s="126" t="s">
        <v>437</v>
      </c>
      <c r="R19" s="83"/>
    </row>
    <row r="20" customFormat="false" ht="1.5" hidden="false" customHeight="true" outlineLevel="0" collapsed="false">
      <c r="A20" s="83"/>
      <c r="B20" s="125"/>
      <c r="C20" s="59"/>
      <c r="D20" s="219"/>
      <c r="E20" s="219"/>
      <c r="F20" s="219"/>
      <c r="G20" s="219"/>
      <c r="H20" s="219"/>
      <c r="I20" s="219"/>
      <c r="J20" s="219"/>
      <c r="K20" s="219"/>
      <c r="L20" s="207"/>
      <c r="M20" s="207"/>
      <c r="N20" s="207"/>
      <c r="O20" s="291"/>
      <c r="P20" s="218"/>
      <c r="Q20" s="83"/>
      <c r="R20" s="83"/>
    </row>
    <row r="21" customFormat="false" ht="12.75" hidden="false" customHeight="false" outlineLevel="0" collapsed="false">
      <c r="A21" s="126" t="s">
        <v>439</v>
      </c>
      <c r="B21" s="127"/>
      <c r="C21" s="59" t="s">
        <v>440</v>
      </c>
      <c r="D21" s="219" t="n">
        <v>866</v>
      </c>
      <c r="E21" s="219" t="n">
        <v>866</v>
      </c>
      <c r="F21" s="219" t="n">
        <v>676</v>
      </c>
      <c r="G21" s="219" t="n">
        <v>190</v>
      </c>
      <c r="H21" s="219" t="s">
        <v>19</v>
      </c>
      <c r="I21" s="219" t="s">
        <v>19</v>
      </c>
      <c r="J21" s="219" t="s">
        <v>19</v>
      </c>
      <c r="K21" s="219" t="s">
        <v>19</v>
      </c>
      <c r="L21" s="207" t="n">
        <v>100</v>
      </c>
      <c r="M21" s="207" t="s">
        <v>19</v>
      </c>
      <c r="N21" s="207" t="s">
        <v>19</v>
      </c>
      <c r="O21" s="291" t="s">
        <v>19</v>
      </c>
      <c r="P21" s="218"/>
      <c r="Q21" s="126" t="s">
        <v>439</v>
      </c>
      <c r="R21" s="83"/>
    </row>
    <row r="22" customFormat="false" ht="1.5" hidden="false" customHeight="true" outlineLevel="0" collapsed="false">
      <c r="A22" s="128"/>
      <c r="B22" s="129"/>
      <c r="C22" s="59"/>
      <c r="D22" s="219"/>
      <c r="E22" s="219"/>
      <c r="F22" s="219"/>
      <c r="G22" s="219"/>
      <c r="H22" s="219"/>
      <c r="I22" s="219"/>
      <c r="J22" s="219"/>
      <c r="K22" s="219"/>
      <c r="L22" s="359"/>
      <c r="M22" s="359"/>
      <c r="N22" s="359"/>
      <c r="O22" s="433"/>
      <c r="P22" s="218"/>
      <c r="Q22" s="128"/>
      <c r="R22" s="83"/>
    </row>
    <row r="23" customFormat="false" ht="12.75" hidden="false" customHeight="false" outlineLevel="0" collapsed="false">
      <c r="A23" s="126" t="s">
        <v>441</v>
      </c>
      <c r="B23" s="127"/>
      <c r="C23" s="82" t="s">
        <v>442</v>
      </c>
      <c r="D23" s="219" t="n">
        <v>56864</v>
      </c>
      <c r="E23" s="219" t="n">
        <v>56225</v>
      </c>
      <c r="F23" s="219" t="n">
        <v>51218</v>
      </c>
      <c r="G23" s="219" t="n">
        <v>4516</v>
      </c>
      <c r="H23" s="219" t="n">
        <v>491</v>
      </c>
      <c r="I23" s="219" t="n">
        <v>60</v>
      </c>
      <c r="J23" s="219" t="n">
        <v>536</v>
      </c>
      <c r="K23" s="219" t="s">
        <v>19</v>
      </c>
      <c r="L23" s="359" t="n">
        <v>98.9</v>
      </c>
      <c r="M23" s="359" t="n">
        <v>0.1</v>
      </c>
      <c r="N23" s="359" t="n">
        <v>0.9</v>
      </c>
      <c r="O23" s="433" t="s">
        <v>19</v>
      </c>
      <c r="P23" s="218"/>
      <c r="Q23" s="126" t="s">
        <v>441</v>
      </c>
      <c r="R23" s="83"/>
    </row>
    <row r="24" customFormat="false" ht="1.5" hidden="false" customHeight="true" outlineLevel="0" collapsed="false">
      <c r="A24" s="128"/>
      <c r="B24" s="129"/>
      <c r="C24" s="59"/>
      <c r="D24" s="219"/>
      <c r="E24" s="219"/>
      <c r="F24" s="219"/>
      <c r="G24" s="219"/>
      <c r="H24" s="219"/>
      <c r="I24" s="219"/>
      <c r="J24" s="219"/>
      <c r="K24" s="219"/>
      <c r="L24" s="359"/>
      <c r="M24" s="359"/>
      <c r="N24" s="359"/>
      <c r="O24" s="433"/>
      <c r="P24" s="218"/>
      <c r="Q24" s="128"/>
      <c r="R24" s="83"/>
    </row>
    <row r="25" customFormat="false" ht="12.75" hidden="false" customHeight="false" outlineLevel="0" collapsed="false">
      <c r="A25" s="126" t="s">
        <v>443</v>
      </c>
      <c r="B25" s="127"/>
      <c r="C25" s="59" t="s">
        <v>444</v>
      </c>
      <c r="D25" s="219" t="n">
        <v>81238</v>
      </c>
      <c r="E25" s="219" t="n">
        <v>79872</v>
      </c>
      <c r="F25" s="219" t="n">
        <v>76398</v>
      </c>
      <c r="G25" s="219" t="n">
        <v>2521</v>
      </c>
      <c r="H25" s="219" t="n">
        <v>953</v>
      </c>
      <c r="I25" s="219" t="n">
        <v>633</v>
      </c>
      <c r="J25" s="219" t="n">
        <v>729</v>
      </c>
      <c r="K25" s="219" t="s">
        <v>19</v>
      </c>
      <c r="L25" s="359" t="n">
        <v>98.3</v>
      </c>
      <c r="M25" s="359" t="n">
        <v>0.8</v>
      </c>
      <c r="N25" s="359" t="n">
        <v>0.9</v>
      </c>
      <c r="O25" s="433" t="s">
        <v>19</v>
      </c>
      <c r="P25" s="218"/>
      <c r="Q25" s="126" t="s">
        <v>443</v>
      </c>
      <c r="R25" s="83"/>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07" t="s">
        <v>21</v>
      </c>
      <c r="M26" s="207" t="s">
        <v>21</v>
      </c>
      <c r="N26" s="207" t="s">
        <v>21</v>
      </c>
      <c r="O26" s="291" t="s">
        <v>21</v>
      </c>
      <c r="P26" s="218"/>
      <c r="Q26" s="126" t="s">
        <v>445</v>
      </c>
      <c r="R26" s="83"/>
    </row>
    <row r="27" customFormat="false" ht="30" hidden="false" customHeight="true" outlineLevel="0" collapsed="false">
      <c r="A27" s="124" t="n">
        <v>50</v>
      </c>
      <c r="B27" s="382" t="s">
        <v>447</v>
      </c>
      <c r="C27" s="59"/>
      <c r="D27" s="219" t="n">
        <v>1</v>
      </c>
      <c r="E27" s="219" t="n">
        <v>1</v>
      </c>
      <c r="F27" s="219" t="n">
        <v>1</v>
      </c>
      <c r="G27" s="219" t="s">
        <v>19</v>
      </c>
      <c r="H27" s="219" t="s">
        <v>19</v>
      </c>
      <c r="I27" s="219" t="s">
        <v>19</v>
      </c>
      <c r="J27" s="219" t="s">
        <v>19</v>
      </c>
      <c r="K27" s="219" t="s">
        <v>19</v>
      </c>
      <c r="L27" s="207" t="n">
        <v>100</v>
      </c>
      <c r="M27" s="207" t="s">
        <v>19</v>
      </c>
      <c r="N27" s="207" t="s">
        <v>19</v>
      </c>
      <c r="O27" s="291" t="s">
        <v>19</v>
      </c>
      <c r="P27" s="218"/>
      <c r="Q27" s="128" t="n">
        <v>50</v>
      </c>
      <c r="R27" s="83"/>
    </row>
    <row r="28" customFormat="false" ht="1.5" hidden="false" customHeight="true" outlineLevel="0" collapsed="false">
      <c r="A28" s="83"/>
      <c r="B28" s="125"/>
      <c r="C28" s="59"/>
      <c r="D28" s="219"/>
      <c r="E28" s="219"/>
      <c r="F28" s="219"/>
      <c r="G28" s="219"/>
      <c r="H28" s="219"/>
      <c r="I28" s="219"/>
      <c r="J28" s="219"/>
      <c r="K28" s="219"/>
      <c r="L28" s="207"/>
      <c r="M28" s="207"/>
      <c r="N28" s="207"/>
      <c r="O28" s="291"/>
      <c r="P28" s="218"/>
      <c r="Q28" s="83"/>
      <c r="R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07" t="s">
        <v>19</v>
      </c>
      <c r="M29" s="207" t="s">
        <v>19</v>
      </c>
      <c r="N29" s="207" t="s">
        <v>19</v>
      </c>
      <c r="O29" s="291" t="s">
        <v>19</v>
      </c>
      <c r="P29" s="218"/>
      <c r="Q29" s="126" t="s">
        <v>448</v>
      </c>
      <c r="R29" s="83"/>
    </row>
    <row r="30" customFormat="false" ht="3" hidden="false" customHeight="true" outlineLevel="0" collapsed="false">
      <c r="A30" s="128"/>
      <c r="B30" s="129"/>
      <c r="C30" s="59"/>
      <c r="D30" s="219"/>
      <c r="E30" s="219"/>
      <c r="F30" s="219"/>
      <c r="G30" s="219"/>
      <c r="H30" s="219"/>
      <c r="I30" s="219"/>
      <c r="J30" s="219"/>
      <c r="K30" s="219"/>
      <c r="L30" s="207"/>
      <c r="M30" s="207"/>
      <c r="N30" s="207"/>
      <c r="O30" s="291"/>
      <c r="P30" s="218"/>
      <c r="Q30" s="128"/>
      <c r="R30" s="83"/>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07" t="s">
        <v>19</v>
      </c>
      <c r="M31" s="207" t="s">
        <v>19</v>
      </c>
      <c r="N31" s="207" t="s">
        <v>19</v>
      </c>
      <c r="O31" s="291" t="s">
        <v>19</v>
      </c>
      <c r="P31" s="218"/>
      <c r="Q31" s="126" t="s">
        <v>450</v>
      </c>
      <c r="R31" s="83"/>
    </row>
    <row r="32" customFormat="false" ht="4.5" hidden="false" customHeight="true" outlineLevel="0" collapsed="false">
      <c r="A32" s="128"/>
      <c r="B32" s="129"/>
      <c r="C32" s="59"/>
      <c r="D32" s="219"/>
      <c r="E32" s="219"/>
      <c r="F32" s="219"/>
      <c r="G32" s="219"/>
      <c r="H32" s="219"/>
      <c r="I32" s="219"/>
      <c r="J32" s="219"/>
      <c r="K32" s="219"/>
      <c r="L32" s="207"/>
      <c r="M32" s="207"/>
      <c r="N32" s="207"/>
      <c r="O32" s="291"/>
      <c r="P32" s="218"/>
      <c r="Q32" s="128"/>
      <c r="R32" s="83"/>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07" t="s">
        <v>21</v>
      </c>
      <c r="M33" s="207" t="s">
        <v>21</v>
      </c>
      <c r="N33" s="207" t="s">
        <v>21</v>
      </c>
      <c r="O33" s="291" t="s">
        <v>21</v>
      </c>
      <c r="P33" s="218"/>
      <c r="Q33" s="126" t="s">
        <v>452</v>
      </c>
      <c r="R33" s="83"/>
    </row>
    <row r="34" customFormat="false" ht="3.75" hidden="false" customHeight="true" outlineLevel="0" collapsed="false">
      <c r="A34" s="128"/>
      <c r="B34" s="129"/>
      <c r="C34" s="59"/>
      <c r="D34" s="219"/>
      <c r="E34" s="219"/>
      <c r="F34" s="219"/>
      <c r="G34" s="219"/>
      <c r="H34" s="219"/>
      <c r="I34" s="219"/>
      <c r="J34" s="219"/>
      <c r="K34" s="219"/>
      <c r="L34" s="359"/>
      <c r="M34" s="359"/>
      <c r="N34" s="359"/>
      <c r="O34" s="433"/>
      <c r="P34" s="218"/>
      <c r="Q34" s="128"/>
      <c r="R34" s="83"/>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07" t="s">
        <v>21</v>
      </c>
      <c r="M35" s="207" t="s">
        <v>21</v>
      </c>
      <c r="N35" s="207" t="s">
        <v>21</v>
      </c>
      <c r="O35" s="291" t="s">
        <v>21</v>
      </c>
      <c r="P35" s="218"/>
      <c r="Q35" s="126" t="s">
        <v>454</v>
      </c>
      <c r="R35" s="83"/>
    </row>
    <row r="36" customFormat="false" ht="30" hidden="false" customHeight="true" outlineLevel="0" collapsed="false">
      <c r="A36" s="124" t="n">
        <v>51</v>
      </c>
      <c r="B36" s="60" t="s">
        <v>456</v>
      </c>
      <c r="C36" s="59"/>
      <c r="D36" s="219" t="n">
        <v>5384</v>
      </c>
      <c r="E36" s="219" t="n">
        <v>5372</v>
      </c>
      <c r="F36" s="219" t="n">
        <v>675</v>
      </c>
      <c r="G36" s="219" t="n">
        <v>4697</v>
      </c>
      <c r="H36" s="219" t="s">
        <v>19</v>
      </c>
      <c r="I36" s="219" t="s">
        <v>19</v>
      </c>
      <c r="J36" s="219" t="n">
        <v>12</v>
      </c>
      <c r="K36" s="219" t="s">
        <v>19</v>
      </c>
      <c r="L36" s="207" t="n">
        <v>99.8</v>
      </c>
      <c r="M36" s="207" t="s">
        <v>19</v>
      </c>
      <c r="N36" s="207" t="n">
        <v>0.2</v>
      </c>
      <c r="O36" s="291" t="s">
        <v>19</v>
      </c>
      <c r="P36" s="218"/>
      <c r="Q36" s="128" t="n">
        <v>51</v>
      </c>
      <c r="R36" s="83"/>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07" t="s">
        <v>21</v>
      </c>
      <c r="M37" s="207" t="s">
        <v>21</v>
      </c>
      <c r="N37" s="207" t="s">
        <v>21</v>
      </c>
      <c r="O37" s="291" t="s">
        <v>21</v>
      </c>
      <c r="P37" s="218"/>
      <c r="Q37" s="126" t="s">
        <v>457</v>
      </c>
      <c r="R37" s="83"/>
    </row>
    <row r="38" customFormat="false" ht="1.5" hidden="false" customHeight="true" outlineLevel="0" collapsed="false">
      <c r="A38" s="83"/>
      <c r="B38" s="125"/>
      <c r="C38" s="59"/>
      <c r="D38" s="219"/>
      <c r="E38" s="219"/>
      <c r="F38" s="219"/>
      <c r="G38" s="219"/>
      <c r="H38" s="219"/>
      <c r="I38" s="219"/>
      <c r="J38" s="219"/>
      <c r="K38" s="219"/>
      <c r="L38" s="359"/>
      <c r="M38" s="359"/>
      <c r="N38" s="359"/>
      <c r="O38" s="433"/>
      <c r="P38" s="218"/>
      <c r="Q38" s="83"/>
      <c r="R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07" t="s">
        <v>21</v>
      </c>
      <c r="M39" s="207" t="s">
        <v>21</v>
      </c>
      <c r="N39" s="207" t="s">
        <v>21</v>
      </c>
      <c r="O39" s="291" t="s">
        <v>21</v>
      </c>
      <c r="P39" s="218"/>
      <c r="Q39" s="126" t="s">
        <v>459</v>
      </c>
      <c r="R39" s="83"/>
    </row>
    <row r="40" customFormat="false" ht="1.5" hidden="false" customHeight="true" outlineLevel="0" collapsed="false">
      <c r="A40" s="128"/>
      <c r="B40" s="129"/>
      <c r="C40" s="59"/>
      <c r="D40" s="219"/>
      <c r="E40" s="219"/>
      <c r="F40" s="219"/>
      <c r="G40" s="219"/>
      <c r="H40" s="219"/>
      <c r="I40" s="219"/>
      <c r="J40" s="219"/>
      <c r="K40" s="219"/>
      <c r="L40" s="359"/>
      <c r="M40" s="359"/>
      <c r="N40" s="359"/>
      <c r="O40" s="433"/>
      <c r="P40" s="218"/>
      <c r="Q40" s="128"/>
      <c r="R40" s="83"/>
    </row>
    <row r="41" s="3" customFormat="true" ht="30" hidden="false" customHeight="true" outlineLevel="0" collapsed="false">
      <c r="A41" s="130" t="n">
        <v>52</v>
      </c>
      <c r="B41" s="382" t="s">
        <v>461</v>
      </c>
      <c r="C41" s="117"/>
      <c r="D41" s="219"/>
      <c r="E41" s="219"/>
      <c r="F41" s="219"/>
      <c r="G41" s="219"/>
      <c r="H41" s="219"/>
      <c r="I41" s="219"/>
      <c r="J41" s="219"/>
      <c r="K41" s="219"/>
      <c r="L41" s="359"/>
      <c r="M41" s="359"/>
      <c r="N41" s="359"/>
      <c r="O41" s="433"/>
      <c r="P41" s="218"/>
      <c r="R41" s="121"/>
    </row>
    <row r="42" s="3" customFormat="true" ht="12.75" hidden="false" customHeight="true" outlineLevel="0" collapsed="false">
      <c r="A42" s="121"/>
      <c r="B42" s="122"/>
      <c r="C42" s="82" t="s">
        <v>462</v>
      </c>
      <c r="D42" s="219" t="n">
        <v>28980</v>
      </c>
      <c r="E42" s="219" t="n">
        <v>28709</v>
      </c>
      <c r="F42" s="219" t="n">
        <v>24326</v>
      </c>
      <c r="G42" s="219" t="n">
        <v>3380</v>
      </c>
      <c r="H42" s="219" t="n">
        <v>1003</v>
      </c>
      <c r="I42" s="219" t="n">
        <v>55</v>
      </c>
      <c r="J42" s="219" t="n">
        <v>214</v>
      </c>
      <c r="K42" s="219" t="s">
        <v>19</v>
      </c>
      <c r="L42" s="359" t="n">
        <v>99.1</v>
      </c>
      <c r="M42" s="359" t="n">
        <v>0.2</v>
      </c>
      <c r="N42" s="359" t="n">
        <v>0.7</v>
      </c>
      <c r="O42" s="433" t="s">
        <v>19</v>
      </c>
      <c r="P42" s="218"/>
      <c r="Q42" s="126" t="n">
        <v>52</v>
      </c>
      <c r="R42" s="121"/>
    </row>
    <row r="43" s="3" customFormat="true" ht="12.75" hidden="false" customHeight="false" outlineLevel="0" collapsed="false">
      <c r="A43" s="126" t="s">
        <v>463</v>
      </c>
      <c r="B43" s="127"/>
      <c r="C43" s="82" t="s">
        <v>464</v>
      </c>
      <c r="D43" s="219" t="n">
        <v>4439</v>
      </c>
      <c r="E43" s="219" t="n">
        <v>4417</v>
      </c>
      <c r="F43" s="219" t="n">
        <v>4168</v>
      </c>
      <c r="G43" s="219" t="n">
        <v>201</v>
      </c>
      <c r="H43" s="219" t="n">
        <v>48</v>
      </c>
      <c r="I43" s="219" t="s">
        <v>19</v>
      </c>
      <c r="J43" s="219" t="n">
        <v>19</v>
      </c>
      <c r="K43" s="219" t="s">
        <v>19</v>
      </c>
      <c r="L43" s="359" t="n">
        <v>99.5</v>
      </c>
      <c r="M43" s="359" t="s">
        <v>19</v>
      </c>
      <c r="N43" s="359" t="n">
        <v>0.4</v>
      </c>
      <c r="O43" s="433" t="s">
        <v>19</v>
      </c>
      <c r="P43" s="218"/>
      <c r="Q43" s="126" t="s">
        <v>463</v>
      </c>
      <c r="R43" s="121"/>
    </row>
    <row r="44" s="74" customFormat="true" ht="1.5" hidden="false" customHeight="true" outlineLevel="0" collapsed="false">
      <c r="A44" s="131"/>
      <c r="B44" s="132"/>
      <c r="C44" s="82"/>
      <c r="D44" s="219"/>
      <c r="E44" s="219"/>
      <c r="F44" s="219"/>
      <c r="G44" s="219"/>
      <c r="H44" s="219"/>
      <c r="I44" s="219"/>
      <c r="J44" s="219"/>
      <c r="K44" s="219"/>
      <c r="L44" s="359"/>
      <c r="M44" s="359"/>
      <c r="N44" s="359"/>
      <c r="O44" s="433"/>
      <c r="P44" s="218"/>
      <c r="Q44" s="131"/>
      <c r="R44" s="131"/>
    </row>
    <row r="45" customFormat="false" ht="12.75" hidden="false" customHeight="true" outlineLevel="0" collapsed="false">
      <c r="A45" s="126" t="s">
        <v>465</v>
      </c>
      <c r="B45" s="127"/>
      <c r="C45" s="82" t="s">
        <v>466</v>
      </c>
      <c r="D45" s="219" t="n">
        <v>24541</v>
      </c>
      <c r="E45" s="219" t="n">
        <v>24292</v>
      </c>
      <c r="F45" s="219" t="n">
        <v>20159</v>
      </c>
      <c r="G45" s="219" t="n">
        <v>3179</v>
      </c>
      <c r="H45" s="219" t="n">
        <v>954</v>
      </c>
      <c r="I45" s="219" t="n">
        <v>55</v>
      </c>
      <c r="J45" s="219" t="n">
        <v>195</v>
      </c>
      <c r="K45" s="219" t="s">
        <v>19</v>
      </c>
      <c r="L45" s="359" t="n">
        <v>99</v>
      </c>
      <c r="M45" s="359" t="n">
        <v>0.2</v>
      </c>
      <c r="N45" s="359" t="n">
        <v>0.8</v>
      </c>
      <c r="O45" s="433" t="s">
        <v>19</v>
      </c>
      <c r="P45" s="218"/>
      <c r="Q45" s="126" t="s">
        <v>465</v>
      </c>
      <c r="R45" s="83"/>
    </row>
    <row r="46" customFormat="false" ht="3.75" hidden="false" customHeight="true" outlineLevel="0" collapsed="false">
      <c r="A46" s="83"/>
      <c r="B46" s="125"/>
      <c r="C46" s="59"/>
      <c r="D46" s="219"/>
      <c r="E46" s="219"/>
      <c r="F46" s="219"/>
      <c r="G46" s="219"/>
      <c r="H46" s="219"/>
      <c r="I46" s="219"/>
      <c r="J46" s="219"/>
      <c r="K46" s="219"/>
      <c r="L46" s="359"/>
      <c r="M46" s="359"/>
      <c r="N46" s="359"/>
      <c r="O46" s="433"/>
      <c r="P46" s="218"/>
      <c r="Q46" s="83"/>
      <c r="R46" s="83"/>
    </row>
    <row r="47" customFormat="false" ht="30" hidden="false" customHeight="true" outlineLevel="0" collapsed="false">
      <c r="A47" s="124" t="n">
        <v>53</v>
      </c>
      <c r="B47" s="382" t="s">
        <v>467</v>
      </c>
      <c r="C47" s="59"/>
      <c r="D47" s="219" t="n">
        <v>4949</v>
      </c>
      <c r="E47" s="219" t="n">
        <v>3325</v>
      </c>
      <c r="F47" s="219" t="n">
        <v>3093</v>
      </c>
      <c r="G47" s="219" t="n">
        <v>188</v>
      </c>
      <c r="H47" s="219" t="n">
        <v>44</v>
      </c>
      <c r="I47" s="219" t="s">
        <v>19</v>
      </c>
      <c r="J47" s="219" t="n">
        <v>1624</v>
      </c>
      <c r="K47" s="219" t="s">
        <v>19</v>
      </c>
      <c r="L47" s="359" t="n">
        <v>67.2</v>
      </c>
      <c r="M47" s="359" t="s">
        <v>19</v>
      </c>
      <c r="N47" s="359" t="n">
        <v>32.8</v>
      </c>
      <c r="O47" s="433" t="s">
        <v>19</v>
      </c>
      <c r="P47" s="218"/>
      <c r="Q47" s="128" t="n">
        <v>53</v>
      </c>
      <c r="R47" s="83"/>
    </row>
    <row r="48" customFormat="false" ht="1.5" hidden="false" customHeight="true" outlineLevel="0" collapsed="false">
      <c r="A48" s="83"/>
      <c r="B48" s="125"/>
      <c r="C48" s="59"/>
      <c r="D48" s="219"/>
      <c r="E48" s="219"/>
      <c r="F48" s="219"/>
      <c r="G48" s="219"/>
      <c r="H48" s="219"/>
      <c r="I48" s="219"/>
      <c r="J48" s="219"/>
      <c r="K48" s="219"/>
      <c r="L48" s="359"/>
      <c r="M48" s="359"/>
      <c r="N48" s="359"/>
      <c r="O48" s="433"/>
      <c r="P48" s="218"/>
      <c r="Q48" s="83"/>
      <c r="R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359" t="s">
        <v>19</v>
      </c>
      <c r="M49" s="359" t="s">
        <v>19</v>
      </c>
      <c r="N49" s="359" t="s">
        <v>19</v>
      </c>
      <c r="O49" s="433" t="s">
        <v>19</v>
      </c>
      <c r="P49" s="218"/>
      <c r="Q49" s="126" t="s">
        <v>468</v>
      </c>
      <c r="R49" s="83"/>
    </row>
    <row r="50" customFormat="false" ht="2.25" hidden="false" customHeight="true" outlineLevel="0" collapsed="false">
      <c r="A50" s="83"/>
      <c r="B50" s="125"/>
      <c r="C50" s="59"/>
      <c r="D50" s="219"/>
      <c r="E50" s="219"/>
      <c r="F50" s="219"/>
      <c r="G50" s="219"/>
      <c r="H50" s="219"/>
      <c r="I50" s="219"/>
      <c r="J50" s="219"/>
      <c r="K50" s="219"/>
      <c r="L50" s="359"/>
      <c r="M50" s="359"/>
      <c r="N50" s="359"/>
      <c r="O50" s="433"/>
      <c r="P50" s="218"/>
      <c r="Q50" s="83"/>
      <c r="R50" s="83"/>
    </row>
    <row r="51" customFormat="false" ht="12.75" hidden="false" customHeight="false" outlineLevel="0" collapsed="false">
      <c r="A51" s="126" t="s">
        <v>470</v>
      </c>
      <c r="B51" s="127"/>
      <c r="C51" s="82" t="s">
        <v>471</v>
      </c>
      <c r="D51" s="219" t="n">
        <v>4949</v>
      </c>
      <c r="E51" s="219" t="n">
        <v>3325</v>
      </c>
      <c r="F51" s="219" t="n">
        <v>3093</v>
      </c>
      <c r="G51" s="219" t="n">
        <v>188</v>
      </c>
      <c r="H51" s="219" t="n">
        <v>44</v>
      </c>
      <c r="I51" s="219" t="s">
        <v>19</v>
      </c>
      <c r="J51" s="219" t="n">
        <v>1624</v>
      </c>
      <c r="K51" s="219" t="s">
        <v>19</v>
      </c>
      <c r="L51" s="359" t="n">
        <v>67.2</v>
      </c>
      <c r="M51" s="359" t="s">
        <v>19</v>
      </c>
      <c r="N51" s="359" t="n">
        <v>32.8</v>
      </c>
      <c r="O51" s="433" t="s">
        <v>19</v>
      </c>
      <c r="P51" s="218"/>
      <c r="Q51" s="126" t="s">
        <v>470</v>
      </c>
      <c r="R51" s="83"/>
    </row>
    <row r="52" customFormat="false" ht="12.75" hidden="false" customHeight="false" outlineLevel="0" collapsed="false">
      <c r="A52" s="83"/>
      <c r="B52" s="125"/>
      <c r="C52" s="59"/>
      <c r="D52" s="219"/>
      <c r="E52" s="219"/>
      <c r="F52" s="219"/>
      <c r="G52" s="219"/>
      <c r="H52" s="219"/>
      <c r="I52" s="219"/>
      <c r="J52" s="219"/>
      <c r="K52" s="219"/>
      <c r="L52" s="359"/>
      <c r="M52" s="359"/>
      <c r="N52" s="359"/>
      <c r="O52" s="433"/>
      <c r="P52" s="218"/>
      <c r="Q52" s="83"/>
      <c r="R52" s="83"/>
    </row>
    <row r="53" s="3" customFormat="true" ht="24" hidden="false" customHeight="true" outlineLevel="0" collapsed="false">
      <c r="A53" s="117" t="s">
        <v>472</v>
      </c>
      <c r="B53" s="381" t="s">
        <v>473</v>
      </c>
      <c r="C53" s="59"/>
      <c r="D53" s="210" t="n">
        <v>37830</v>
      </c>
      <c r="E53" s="210" t="n">
        <v>28818</v>
      </c>
      <c r="F53" s="210" t="n">
        <v>23599</v>
      </c>
      <c r="G53" s="210" t="n">
        <v>4859</v>
      </c>
      <c r="H53" s="210" t="n">
        <v>360</v>
      </c>
      <c r="I53" s="210" t="n">
        <v>584</v>
      </c>
      <c r="J53" s="210" t="n">
        <v>6683</v>
      </c>
      <c r="K53" s="210" t="s">
        <v>19</v>
      </c>
      <c r="L53" s="212" t="n">
        <v>76.2</v>
      </c>
      <c r="M53" s="212" t="n">
        <v>1.5</v>
      </c>
      <c r="N53" s="212" t="n">
        <v>17.7</v>
      </c>
      <c r="O53" s="432" t="s">
        <v>19</v>
      </c>
      <c r="P53" s="214"/>
      <c r="Q53" s="121" t="s">
        <v>472</v>
      </c>
      <c r="R53" s="121"/>
    </row>
    <row r="54" customFormat="false" ht="30" hidden="false" customHeight="true" outlineLevel="0" collapsed="false">
      <c r="A54" s="130" t="n">
        <v>58</v>
      </c>
      <c r="B54" s="382" t="s">
        <v>474</v>
      </c>
      <c r="C54" s="59"/>
      <c r="D54" s="219" t="n">
        <v>2486</v>
      </c>
      <c r="E54" s="219" t="n">
        <v>2269</v>
      </c>
      <c r="F54" s="219" t="n">
        <v>2256</v>
      </c>
      <c r="G54" s="219" t="n">
        <v>11</v>
      </c>
      <c r="H54" s="219" t="n">
        <v>1</v>
      </c>
      <c r="I54" s="219" t="s">
        <v>19</v>
      </c>
      <c r="J54" s="219" t="n">
        <v>217</v>
      </c>
      <c r="K54" s="219" t="s">
        <v>19</v>
      </c>
      <c r="L54" s="359" t="n">
        <v>91.3</v>
      </c>
      <c r="M54" s="359" t="s">
        <v>19</v>
      </c>
      <c r="N54" s="359" t="n">
        <v>8.7</v>
      </c>
      <c r="O54" s="433" t="s">
        <v>19</v>
      </c>
      <c r="P54" s="218"/>
      <c r="Q54" s="126" t="n">
        <v>58</v>
      </c>
      <c r="R54" s="83"/>
    </row>
    <row r="55" customFormat="false" ht="2.25" hidden="false" customHeight="true" outlineLevel="0" collapsed="false">
      <c r="B55" s="125"/>
      <c r="C55" s="59"/>
      <c r="D55" s="219"/>
      <c r="E55" s="219"/>
      <c r="F55" s="219"/>
      <c r="G55" s="219"/>
      <c r="H55" s="219"/>
      <c r="I55" s="219"/>
      <c r="J55" s="219"/>
      <c r="K55" s="219"/>
      <c r="L55" s="359"/>
      <c r="M55" s="359"/>
      <c r="N55" s="359"/>
      <c r="O55" s="433"/>
      <c r="P55" s="218"/>
      <c r="R55" s="83"/>
    </row>
    <row r="56" customFormat="false" ht="14.25" hidden="false" customHeight="true" outlineLevel="0" collapsed="false">
      <c r="A56" s="126" t="s">
        <v>475</v>
      </c>
      <c r="B56" s="127"/>
      <c r="C56" s="82" t="s">
        <v>476</v>
      </c>
      <c r="D56" s="219"/>
      <c r="E56" s="219"/>
      <c r="F56" s="219"/>
      <c r="G56" s="219"/>
      <c r="H56" s="219"/>
      <c r="I56" s="219"/>
      <c r="J56" s="219"/>
      <c r="K56" s="219"/>
      <c r="L56" s="359"/>
      <c r="M56" s="359"/>
      <c r="N56" s="359"/>
      <c r="O56" s="433"/>
      <c r="P56" s="218"/>
      <c r="R56" s="83"/>
    </row>
    <row r="57" customFormat="false" ht="12.75" hidden="false" customHeight="false" outlineLevel="0" collapsed="false">
      <c r="A57" s="126"/>
      <c r="B57" s="127"/>
      <c r="C57" s="82" t="s">
        <v>477</v>
      </c>
      <c r="D57" s="219" t="n">
        <v>2486</v>
      </c>
      <c r="E57" s="219" t="n">
        <v>2269</v>
      </c>
      <c r="F57" s="219" t="n">
        <v>2256</v>
      </c>
      <c r="G57" s="219" t="n">
        <v>11</v>
      </c>
      <c r="H57" s="219" t="n">
        <v>1</v>
      </c>
      <c r="I57" s="219" t="s">
        <v>19</v>
      </c>
      <c r="J57" s="219" t="n">
        <v>217</v>
      </c>
      <c r="K57" s="219" t="s">
        <v>19</v>
      </c>
      <c r="L57" s="359" t="n">
        <v>91.3</v>
      </c>
      <c r="M57" s="359" t="s">
        <v>19</v>
      </c>
      <c r="N57" s="359" t="n">
        <v>8.7</v>
      </c>
      <c r="O57" s="433" t="s">
        <v>19</v>
      </c>
      <c r="P57" s="218"/>
      <c r="Q57" s="126" t="s">
        <v>475</v>
      </c>
      <c r="R57" s="83"/>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359" t="s">
        <v>19</v>
      </c>
      <c r="M58" s="359" t="s">
        <v>19</v>
      </c>
      <c r="N58" s="359" t="s">
        <v>19</v>
      </c>
      <c r="O58" s="433" t="s">
        <v>19</v>
      </c>
      <c r="P58" s="218"/>
      <c r="Q58" s="126" t="s">
        <v>478</v>
      </c>
      <c r="R58" s="83"/>
    </row>
    <row r="59" customFormat="false" ht="30" hidden="false" customHeight="true" outlineLevel="0" collapsed="false">
      <c r="A59" s="130" t="n">
        <v>59</v>
      </c>
      <c r="B59" s="382" t="s">
        <v>480</v>
      </c>
      <c r="C59" s="59"/>
      <c r="D59" s="219"/>
      <c r="E59" s="219"/>
      <c r="F59" s="219"/>
      <c r="G59" s="219"/>
      <c r="H59" s="219"/>
      <c r="I59" s="219"/>
      <c r="J59" s="219"/>
      <c r="K59" s="219"/>
      <c r="L59" s="359"/>
      <c r="M59" s="359"/>
      <c r="N59" s="359"/>
      <c r="O59" s="433"/>
      <c r="P59" s="218"/>
      <c r="R59" s="83"/>
    </row>
    <row r="60" customFormat="false" ht="0.75" hidden="false" customHeight="true" outlineLevel="0" collapsed="false">
      <c r="A60" s="126"/>
      <c r="B60" s="127"/>
      <c r="C60" s="82"/>
      <c r="D60" s="219"/>
      <c r="E60" s="219"/>
      <c r="F60" s="219"/>
      <c r="G60" s="219"/>
      <c r="H60" s="219"/>
      <c r="I60" s="219"/>
      <c r="J60" s="219"/>
      <c r="K60" s="219"/>
      <c r="L60" s="359"/>
      <c r="M60" s="359"/>
      <c r="N60" s="359"/>
      <c r="O60" s="433"/>
      <c r="P60" s="218"/>
      <c r="Q60" s="126"/>
      <c r="R60" s="83"/>
    </row>
    <row r="61" customFormat="false" ht="0.75" hidden="true" customHeight="true" outlineLevel="0" collapsed="false">
      <c r="A61" s="126"/>
      <c r="B61" s="127"/>
      <c r="C61" s="82"/>
      <c r="D61" s="219"/>
      <c r="E61" s="219"/>
      <c r="F61" s="219"/>
      <c r="G61" s="219"/>
      <c r="H61" s="219"/>
      <c r="I61" s="219"/>
      <c r="J61" s="219"/>
      <c r="K61" s="219"/>
      <c r="L61" s="359"/>
      <c r="M61" s="359"/>
      <c r="N61" s="359"/>
      <c r="O61" s="433"/>
      <c r="P61" s="218"/>
      <c r="Q61" s="126"/>
      <c r="R61" s="83"/>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07" t="s">
        <v>21</v>
      </c>
      <c r="M62" s="207" t="s">
        <v>21</v>
      </c>
      <c r="N62" s="207" t="s">
        <v>21</v>
      </c>
      <c r="O62" s="291" t="s">
        <v>21</v>
      </c>
      <c r="P62" s="218"/>
      <c r="Q62" s="126" t="n">
        <v>59</v>
      </c>
      <c r="R62" s="83"/>
    </row>
    <row r="63" customFormat="false" ht="12.75" hidden="false" customHeight="false" outlineLevel="0" collapsed="false">
      <c r="A63" s="126" t="s">
        <v>482</v>
      </c>
      <c r="B63" s="127"/>
      <c r="C63" s="82" t="s">
        <v>483</v>
      </c>
      <c r="D63" s="219"/>
      <c r="E63" s="219"/>
      <c r="F63" s="219"/>
      <c r="G63" s="219"/>
      <c r="H63" s="219"/>
      <c r="I63" s="219"/>
      <c r="J63" s="219"/>
      <c r="K63" s="219"/>
      <c r="L63" s="207"/>
      <c r="M63" s="207"/>
      <c r="N63" s="207"/>
      <c r="O63" s="291"/>
      <c r="P63" s="218"/>
      <c r="R63" s="83"/>
    </row>
    <row r="64" customFormat="false" ht="2.25" hidden="false" customHeight="true" outlineLevel="0" collapsed="false">
      <c r="A64" s="126"/>
      <c r="B64" s="127"/>
      <c r="C64" s="82" t="s">
        <v>484</v>
      </c>
      <c r="D64" s="219"/>
      <c r="E64" s="219"/>
      <c r="F64" s="219"/>
      <c r="G64" s="219"/>
      <c r="H64" s="219"/>
      <c r="I64" s="219"/>
      <c r="J64" s="219"/>
      <c r="K64" s="219"/>
      <c r="L64" s="207"/>
      <c r="M64" s="207"/>
      <c r="N64" s="207"/>
      <c r="O64" s="291"/>
      <c r="P64" s="218"/>
      <c r="Q64" s="126"/>
      <c r="R64" s="83"/>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07" t="s">
        <v>21</v>
      </c>
      <c r="M65" s="207" t="s">
        <v>21</v>
      </c>
      <c r="N65" s="207" t="s">
        <v>21</v>
      </c>
      <c r="O65" s="291" t="s">
        <v>21</v>
      </c>
      <c r="P65" s="218"/>
      <c r="Q65" s="126" t="s">
        <v>482</v>
      </c>
      <c r="R65" s="83"/>
    </row>
    <row r="66" customFormat="false" ht="12.75" hidden="false" customHeight="true" outlineLevel="0" collapsed="false">
      <c r="A66" s="126" t="s">
        <v>486</v>
      </c>
      <c r="B66" s="127"/>
      <c r="C66" s="82" t="s">
        <v>487</v>
      </c>
      <c r="D66" s="219"/>
      <c r="E66" s="219"/>
      <c r="F66" s="219"/>
      <c r="G66" s="219"/>
      <c r="H66" s="219"/>
      <c r="I66" s="219"/>
      <c r="J66" s="219"/>
      <c r="K66" s="219"/>
      <c r="L66" s="207"/>
      <c r="M66" s="207"/>
      <c r="N66" s="207"/>
      <c r="O66" s="291"/>
      <c r="P66" s="218"/>
      <c r="R66" s="83"/>
    </row>
    <row r="67" customFormat="false" ht="0.75" hidden="false" customHeight="true" outlineLevel="0" collapsed="false">
      <c r="A67" s="126"/>
      <c r="B67" s="127"/>
      <c r="C67" s="82"/>
      <c r="D67" s="219"/>
      <c r="E67" s="219"/>
      <c r="F67" s="219"/>
      <c r="G67" s="219"/>
      <c r="H67" s="219"/>
      <c r="I67" s="219"/>
      <c r="J67" s="219"/>
      <c r="K67" s="219"/>
      <c r="L67" s="207"/>
      <c r="M67" s="207"/>
      <c r="N67" s="207"/>
      <c r="O67" s="291"/>
      <c r="P67" s="218"/>
      <c r="Q67" s="126"/>
      <c r="R67" s="83"/>
    </row>
    <row r="68" customFormat="false" ht="12.75" hidden="true" customHeight="true" outlineLevel="0" collapsed="false">
      <c r="A68" s="126"/>
      <c r="B68" s="127"/>
      <c r="C68" s="82" t="s">
        <v>488</v>
      </c>
      <c r="D68" s="219"/>
      <c r="E68" s="219"/>
      <c r="F68" s="219"/>
      <c r="G68" s="219"/>
      <c r="H68" s="219"/>
      <c r="I68" s="219"/>
      <c r="J68" s="219"/>
      <c r="K68" s="219"/>
      <c r="L68" s="207"/>
      <c r="M68" s="207"/>
      <c r="N68" s="207"/>
      <c r="O68" s="291"/>
      <c r="P68" s="218"/>
      <c r="Q68" s="126"/>
      <c r="R68" s="83"/>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07" t="s">
        <v>21</v>
      </c>
      <c r="M69" s="207" t="s">
        <v>21</v>
      </c>
      <c r="N69" s="207" t="s">
        <v>21</v>
      </c>
      <c r="O69" s="291" t="s">
        <v>21</v>
      </c>
      <c r="P69" s="218"/>
      <c r="Q69" s="126" t="s">
        <v>486</v>
      </c>
      <c r="R69" s="83"/>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07" t="s">
        <v>21</v>
      </c>
      <c r="M70" s="207" t="s">
        <v>21</v>
      </c>
      <c r="N70" s="207" t="s">
        <v>21</v>
      </c>
      <c r="O70" s="291" t="s">
        <v>21</v>
      </c>
      <c r="P70" s="218"/>
      <c r="Q70" s="126" t="n">
        <v>60</v>
      </c>
      <c r="R70" s="83"/>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07" t="s">
        <v>21</v>
      </c>
      <c r="M71" s="207" t="s">
        <v>21</v>
      </c>
      <c r="N71" s="207" t="s">
        <v>21</v>
      </c>
      <c r="O71" s="291" t="s">
        <v>21</v>
      </c>
      <c r="P71" s="218"/>
      <c r="Q71" s="126" t="s">
        <v>491</v>
      </c>
      <c r="R71" s="83"/>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359" t="s">
        <v>19</v>
      </c>
      <c r="M72" s="359" t="s">
        <v>19</v>
      </c>
      <c r="N72" s="359" t="s">
        <v>19</v>
      </c>
      <c r="O72" s="433" t="s">
        <v>19</v>
      </c>
      <c r="P72" s="218"/>
      <c r="Q72" s="126" t="s">
        <v>493</v>
      </c>
      <c r="R72" s="83"/>
    </row>
    <row r="73" customFormat="false" ht="30" hidden="false" customHeight="true" outlineLevel="0" collapsed="false">
      <c r="A73" s="130" t="n">
        <v>61</v>
      </c>
      <c r="B73" s="382" t="s">
        <v>129</v>
      </c>
      <c r="C73" s="59"/>
      <c r="D73" s="219" t="n">
        <v>5266</v>
      </c>
      <c r="E73" s="219" t="n">
        <v>4849</v>
      </c>
      <c r="F73" s="219" t="n">
        <v>4575</v>
      </c>
      <c r="G73" s="219" t="n">
        <v>273</v>
      </c>
      <c r="H73" s="219" t="n">
        <v>1</v>
      </c>
      <c r="I73" s="219" t="n">
        <v>284</v>
      </c>
      <c r="J73" s="219" t="n">
        <v>133</v>
      </c>
      <c r="K73" s="219" t="s">
        <v>19</v>
      </c>
      <c r="L73" s="359" t="n">
        <v>92.1</v>
      </c>
      <c r="M73" s="359" t="n">
        <v>5.4</v>
      </c>
      <c r="N73" s="359" t="n">
        <v>2.5</v>
      </c>
      <c r="O73" s="433" t="s">
        <v>19</v>
      </c>
      <c r="P73" s="218"/>
      <c r="Q73" s="126" t="n">
        <v>61</v>
      </c>
      <c r="R73" s="83"/>
    </row>
    <row r="74" customFormat="false" ht="1.5" hidden="false" customHeight="true" outlineLevel="0" collapsed="false">
      <c r="A74" s="83"/>
      <c r="B74" s="125"/>
      <c r="C74" s="82" t="s">
        <v>495</v>
      </c>
      <c r="D74" s="219"/>
      <c r="E74" s="219"/>
      <c r="F74" s="219"/>
      <c r="G74" s="219"/>
      <c r="H74" s="219"/>
      <c r="I74" s="219"/>
      <c r="J74" s="219"/>
      <c r="K74" s="219"/>
      <c r="L74" s="359"/>
      <c r="M74" s="359"/>
      <c r="N74" s="359"/>
      <c r="O74" s="433"/>
      <c r="P74" s="218"/>
      <c r="Q74" s="83"/>
      <c r="R74" s="83"/>
    </row>
    <row r="75" customFormat="false" ht="12.75" hidden="false" customHeight="false" outlineLevel="0" collapsed="false">
      <c r="A75" s="126" t="s">
        <v>496</v>
      </c>
      <c r="B75" s="127"/>
      <c r="C75" s="82" t="s">
        <v>497</v>
      </c>
      <c r="D75" s="219" t="n">
        <v>5032</v>
      </c>
      <c r="E75" s="219" t="n">
        <v>4624</v>
      </c>
      <c r="F75" s="219" t="n">
        <v>4362</v>
      </c>
      <c r="G75" s="219" t="n">
        <v>261</v>
      </c>
      <c r="H75" s="219" t="n">
        <v>1</v>
      </c>
      <c r="I75" s="219" t="n">
        <v>284</v>
      </c>
      <c r="J75" s="219" t="n">
        <v>124</v>
      </c>
      <c r="K75" s="219" t="s">
        <v>19</v>
      </c>
      <c r="L75" s="359" t="n">
        <v>91.9</v>
      </c>
      <c r="M75" s="359" t="n">
        <v>5.6</v>
      </c>
      <c r="N75" s="359" t="n">
        <v>2.5</v>
      </c>
      <c r="O75" s="433" t="s">
        <v>19</v>
      </c>
      <c r="P75" s="218"/>
      <c r="Q75" s="126" t="s">
        <v>496</v>
      </c>
      <c r="R75" s="83"/>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359" t="s">
        <v>19</v>
      </c>
      <c r="M76" s="359" t="s">
        <v>19</v>
      </c>
      <c r="N76" s="359" t="s">
        <v>19</v>
      </c>
      <c r="O76" s="433" t="s">
        <v>19</v>
      </c>
      <c r="P76" s="218"/>
      <c r="Q76" s="126" t="s">
        <v>498</v>
      </c>
      <c r="R76" s="83"/>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359" t="s">
        <v>19</v>
      </c>
      <c r="M77" s="359" t="s">
        <v>19</v>
      </c>
      <c r="N77" s="359" t="s">
        <v>19</v>
      </c>
      <c r="O77" s="433" t="s">
        <v>19</v>
      </c>
      <c r="P77" s="218"/>
      <c r="Q77" s="126" t="s">
        <v>500</v>
      </c>
      <c r="R77" s="83"/>
    </row>
    <row r="78" customFormat="false" ht="12.75" hidden="false" customHeight="false" outlineLevel="0" collapsed="false">
      <c r="A78" s="126" t="s">
        <v>502</v>
      </c>
      <c r="B78" s="127"/>
      <c r="C78" s="82" t="s">
        <v>503</v>
      </c>
      <c r="D78" s="219" t="n">
        <v>234</v>
      </c>
      <c r="E78" s="219" t="n">
        <v>225</v>
      </c>
      <c r="F78" s="219" t="n">
        <v>213</v>
      </c>
      <c r="G78" s="219" t="n">
        <v>12</v>
      </c>
      <c r="H78" s="219" t="s">
        <v>19</v>
      </c>
      <c r="I78" s="219" t="s">
        <v>19</v>
      </c>
      <c r="J78" s="219" t="n">
        <v>9</v>
      </c>
      <c r="K78" s="219" t="s">
        <v>19</v>
      </c>
      <c r="L78" s="359" t="n">
        <v>96.1</v>
      </c>
      <c r="M78" s="359" t="s">
        <v>19</v>
      </c>
      <c r="N78" s="359" t="n">
        <v>3.9</v>
      </c>
      <c r="O78" s="433" t="s">
        <v>19</v>
      </c>
      <c r="P78" s="218"/>
      <c r="Q78" s="126" t="s">
        <v>502</v>
      </c>
      <c r="R78" s="83"/>
    </row>
    <row r="79" customFormat="false" ht="0.75" hidden="false" customHeight="true" outlineLevel="0" collapsed="false">
      <c r="A79" s="83"/>
      <c r="B79" s="125"/>
      <c r="C79" s="82"/>
      <c r="D79" s="219"/>
      <c r="E79" s="219"/>
      <c r="F79" s="219"/>
      <c r="G79" s="219"/>
      <c r="H79" s="219"/>
      <c r="I79" s="219"/>
      <c r="J79" s="219"/>
      <c r="K79" s="219"/>
      <c r="L79" s="359"/>
      <c r="M79" s="359"/>
      <c r="N79" s="359"/>
      <c r="O79" s="433"/>
      <c r="P79" s="218"/>
      <c r="Q79" s="83"/>
      <c r="R79" s="83"/>
    </row>
    <row r="80" customFormat="false" ht="30" hidden="false" customHeight="true" outlineLevel="0" collapsed="false">
      <c r="A80" s="130" t="n">
        <v>62</v>
      </c>
      <c r="B80" s="382" t="s">
        <v>504</v>
      </c>
      <c r="C80" s="59"/>
      <c r="D80" s="219" t="n">
        <v>23033</v>
      </c>
      <c r="E80" s="219" t="n">
        <v>15544</v>
      </c>
      <c r="F80" s="219" t="n">
        <v>10611</v>
      </c>
      <c r="G80" s="219" t="n">
        <v>4575</v>
      </c>
      <c r="H80" s="219" t="n">
        <v>358</v>
      </c>
      <c r="I80" s="219" t="n">
        <v>23</v>
      </c>
      <c r="J80" s="219" t="n">
        <v>5720</v>
      </c>
      <c r="K80" s="219" t="s">
        <v>19</v>
      </c>
      <c r="L80" s="359" t="n">
        <v>67.5</v>
      </c>
      <c r="M80" s="359" t="n">
        <v>0.1</v>
      </c>
      <c r="N80" s="359" t="n">
        <v>24.8</v>
      </c>
      <c r="O80" s="433" t="s">
        <v>19</v>
      </c>
      <c r="P80" s="218"/>
      <c r="Q80" s="126" t="n">
        <v>62</v>
      </c>
      <c r="R80" s="83"/>
    </row>
    <row r="81" customFormat="false" ht="30" hidden="false" customHeight="true" outlineLevel="0" collapsed="false">
      <c r="A81" s="130" t="n">
        <v>63</v>
      </c>
      <c r="B81" s="382" t="s">
        <v>133</v>
      </c>
      <c r="C81" s="59"/>
      <c r="D81" s="219" t="n">
        <v>2785</v>
      </c>
      <c r="E81" s="219" t="n">
        <v>2178</v>
      </c>
      <c r="F81" s="219" t="n">
        <v>2178</v>
      </c>
      <c r="G81" s="219" t="s">
        <v>19</v>
      </c>
      <c r="H81" s="219" t="s">
        <v>19</v>
      </c>
      <c r="I81" s="219" t="n">
        <v>277</v>
      </c>
      <c r="J81" s="219" t="n">
        <v>330</v>
      </c>
      <c r="K81" s="219" t="s">
        <v>19</v>
      </c>
      <c r="L81" s="359" t="n">
        <v>78.2</v>
      </c>
      <c r="M81" s="359" t="n">
        <v>9.9</v>
      </c>
      <c r="N81" s="359" t="n">
        <v>11.8</v>
      </c>
      <c r="O81" s="433" t="s">
        <v>19</v>
      </c>
      <c r="P81" s="218"/>
      <c r="Q81" s="126" t="n">
        <v>63</v>
      </c>
      <c r="R81" s="83"/>
    </row>
    <row r="82" customFormat="false" ht="1.5" hidden="false" customHeight="true" outlineLevel="0" collapsed="false">
      <c r="A82" s="83"/>
      <c r="B82" s="125"/>
      <c r="C82" s="59"/>
      <c r="D82" s="219"/>
      <c r="E82" s="219"/>
      <c r="F82" s="219"/>
      <c r="G82" s="219"/>
      <c r="H82" s="219"/>
      <c r="I82" s="219"/>
      <c r="J82" s="219"/>
      <c r="K82" s="219"/>
      <c r="L82" s="359"/>
      <c r="M82" s="359"/>
      <c r="N82" s="359"/>
      <c r="O82" s="433"/>
      <c r="P82" s="218"/>
      <c r="Q82" s="83"/>
      <c r="R82" s="83"/>
    </row>
    <row r="83" customFormat="false" ht="12.75" hidden="false" customHeight="true" outlineLevel="0" collapsed="false">
      <c r="A83" s="126" t="s">
        <v>505</v>
      </c>
      <c r="B83" s="127"/>
      <c r="C83" s="82" t="s">
        <v>832</v>
      </c>
      <c r="D83" s="219"/>
      <c r="E83" s="219"/>
      <c r="F83" s="219"/>
      <c r="G83" s="219"/>
      <c r="H83" s="219"/>
      <c r="I83" s="219"/>
      <c r="J83" s="219"/>
      <c r="K83" s="219"/>
      <c r="L83" s="359"/>
      <c r="M83" s="359"/>
      <c r="N83" s="359"/>
      <c r="O83" s="433"/>
      <c r="P83" s="218"/>
      <c r="R83" s="83"/>
    </row>
    <row r="84" customFormat="false" ht="12.75" hidden="false" customHeight="false" outlineLevel="0" collapsed="false">
      <c r="A84" s="126"/>
      <c r="B84" s="127"/>
      <c r="C84" s="82" t="s">
        <v>507</v>
      </c>
      <c r="D84" s="219" t="n">
        <v>1468</v>
      </c>
      <c r="E84" s="219" t="n">
        <v>966</v>
      </c>
      <c r="F84" s="219" t="n">
        <v>966</v>
      </c>
      <c r="G84" s="219" t="s">
        <v>19</v>
      </c>
      <c r="H84" s="219" t="s">
        <v>19</v>
      </c>
      <c r="I84" s="219" t="n">
        <v>277</v>
      </c>
      <c r="J84" s="219" t="n">
        <v>226</v>
      </c>
      <c r="K84" s="219" t="s">
        <v>19</v>
      </c>
      <c r="L84" s="359" t="n">
        <v>65.8</v>
      </c>
      <c r="M84" s="359" t="n">
        <v>18.8</v>
      </c>
      <c r="N84" s="359" t="n">
        <v>15.4</v>
      </c>
      <c r="O84" s="433" t="s">
        <v>19</v>
      </c>
      <c r="P84" s="218"/>
      <c r="Q84" s="126" t="s">
        <v>505</v>
      </c>
      <c r="R84" s="83"/>
    </row>
    <row r="85" customFormat="false" ht="12.75" hidden="true" customHeight="true" outlineLevel="0" collapsed="false">
      <c r="A85" s="83"/>
      <c r="B85" s="125"/>
      <c r="C85" s="82" t="s">
        <v>488</v>
      </c>
      <c r="D85" s="219"/>
      <c r="E85" s="219"/>
      <c r="F85" s="219"/>
      <c r="G85" s="219"/>
      <c r="H85" s="219"/>
      <c r="I85" s="219"/>
      <c r="J85" s="219"/>
      <c r="K85" s="219"/>
      <c r="L85" s="359"/>
      <c r="M85" s="359"/>
      <c r="N85" s="359"/>
      <c r="O85" s="433"/>
      <c r="P85" s="218"/>
      <c r="Q85" s="83"/>
      <c r="R85" s="83"/>
    </row>
    <row r="86" customFormat="false" ht="12.75" hidden="false" customHeight="false" outlineLevel="0" collapsed="false">
      <c r="A86" s="130" t="s">
        <v>508</v>
      </c>
      <c r="B86" s="127"/>
      <c r="C86" s="82" t="s">
        <v>509</v>
      </c>
      <c r="D86" s="219" t="n">
        <v>1316</v>
      </c>
      <c r="E86" s="219" t="n">
        <v>1212</v>
      </c>
      <c r="F86" s="219" t="n">
        <v>1212</v>
      </c>
      <c r="G86" s="219" t="s">
        <v>19</v>
      </c>
      <c r="H86" s="219" t="s">
        <v>19</v>
      </c>
      <c r="I86" s="219" t="s">
        <v>19</v>
      </c>
      <c r="J86" s="219" t="n">
        <v>104</v>
      </c>
      <c r="K86" s="219" t="s">
        <v>19</v>
      </c>
      <c r="L86" s="359" t="n">
        <v>92.1</v>
      </c>
      <c r="M86" s="359" t="s">
        <v>19</v>
      </c>
      <c r="N86" s="359" t="n">
        <v>7.9</v>
      </c>
      <c r="O86" s="433" t="s">
        <v>19</v>
      </c>
      <c r="P86" s="218"/>
      <c r="Q86" s="126" t="s">
        <v>508</v>
      </c>
      <c r="R86" s="83"/>
    </row>
    <row r="87" customFormat="false" ht="12.75" hidden="false" customHeight="false" outlineLevel="0" collapsed="false">
      <c r="A87" s="126"/>
      <c r="B87" s="126"/>
      <c r="C87" s="131"/>
      <c r="D87" s="219"/>
      <c r="E87" s="219"/>
      <c r="F87" s="219"/>
      <c r="G87" s="219"/>
      <c r="H87" s="219"/>
      <c r="I87" s="219"/>
      <c r="J87" s="219"/>
      <c r="K87" s="219"/>
      <c r="M87" s="292"/>
      <c r="N87" s="292"/>
      <c r="O87" s="218"/>
      <c r="P87" s="218"/>
      <c r="Q87" s="126"/>
      <c r="R87" s="83"/>
    </row>
    <row r="88" customFormat="false" ht="12.75" hidden="false" customHeight="false" outlineLevel="0" collapsed="false">
      <c r="A88" s="55"/>
      <c r="B88" s="126"/>
      <c r="C88" s="131"/>
      <c r="D88" s="219"/>
      <c r="E88" s="219"/>
      <c r="F88" s="219"/>
      <c r="G88" s="219"/>
      <c r="H88" s="219"/>
      <c r="I88" s="219"/>
      <c r="J88" s="219"/>
      <c r="K88" s="219"/>
      <c r="M88" s="292"/>
      <c r="N88" s="292"/>
      <c r="O88" s="218"/>
      <c r="P88" s="218"/>
      <c r="Q88" s="126"/>
      <c r="R88" s="83"/>
    </row>
    <row r="89" customFormat="false" ht="12.75" hidden="false" customHeight="false" outlineLevel="0" collapsed="false">
      <c r="A89" s="126" t="s">
        <v>883</v>
      </c>
      <c r="B89" s="126"/>
      <c r="C89" s="131"/>
      <c r="D89" s="219"/>
      <c r="E89" s="219"/>
      <c r="F89" s="219"/>
      <c r="G89" s="219"/>
      <c r="H89" s="219"/>
      <c r="I89" s="219"/>
      <c r="J89" s="219"/>
      <c r="K89" s="219"/>
      <c r="M89" s="292"/>
      <c r="N89" s="292"/>
      <c r="O89" s="218"/>
      <c r="P89" s="218"/>
      <c r="Q89" s="126"/>
      <c r="R89" s="83"/>
    </row>
    <row r="90" customFormat="false" ht="12.75" hidden="false" customHeight="false" outlineLevel="0" collapsed="false">
      <c r="A90" s="113"/>
      <c r="B90" s="113"/>
      <c r="C90" s="83"/>
      <c r="D90" s="219"/>
      <c r="E90" s="219"/>
      <c r="F90" s="219"/>
      <c r="G90" s="219"/>
      <c r="H90" s="219"/>
      <c r="I90" s="219"/>
      <c r="J90" s="219"/>
      <c r="K90" s="219"/>
      <c r="L90" s="219"/>
      <c r="O90" s="223"/>
      <c r="P90" s="223"/>
      <c r="R90" s="83"/>
    </row>
    <row r="91" customFormat="false" ht="16.5" hidden="false" customHeight="true" outlineLevel="0" collapsed="false">
      <c r="A91" s="83"/>
      <c r="B91" s="83"/>
      <c r="C91" s="83"/>
      <c r="D91" s="219"/>
      <c r="E91" s="219"/>
      <c r="F91" s="219"/>
      <c r="G91" s="219"/>
      <c r="H91" s="219"/>
      <c r="I91" s="224"/>
      <c r="J91" s="224"/>
      <c r="K91" s="224"/>
      <c r="L91" s="224"/>
      <c r="M91" s="224"/>
      <c r="N91" s="224"/>
      <c r="O91" s="224"/>
      <c r="P91" s="224"/>
      <c r="Q91" s="224"/>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5" width="1.13"/>
    <col collapsed="false" customWidth="true" hidden="false" outlineLevel="0" max="17" min="17" style="0" width="6.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row>
    <row r="2" s="11" customFormat="true" ht="14.25" hidden="false" customHeight="false" outlineLevel="0" collapsed="false">
      <c r="B2" s="4"/>
      <c r="C2" s="4"/>
      <c r="D2" s="4"/>
      <c r="E2" s="4"/>
      <c r="F2" s="278"/>
      <c r="G2" s="278"/>
      <c r="H2" s="278" t="s">
        <v>884</v>
      </c>
      <c r="I2" s="4" t="s">
        <v>854</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1" t="s">
        <v>422</v>
      </c>
      <c r="C4" s="101"/>
      <c r="E4" s="55"/>
      <c r="F4" s="55"/>
      <c r="G4" s="55"/>
      <c r="H4" s="425" t="s">
        <v>855</v>
      </c>
      <c r="I4" s="426" t="s">
        <v>885</v>
      </c>
      <c r="J4" s="55"/>
      <c r="K4" s="55"/>
      <c r="L4" s="427" t="s">
        <v>641</v>
      </c>
      <c r="M4" s="427"/>
      <c r="N4" s="427"/>
      <c r="O4" s="427"/>
      <c r="P4" s="192" t="s">
        <v>313</v>
      </c>
      <c r="Q4" s="192"/>
    </row>
    <row r="5" customFormat="false" ht="12.75" hidden="false" customHeight="true" outlineLevel="0" collapsed="false">
      <c r="A5" s="106"/>
      <c r="B5" s="101"/>
      <c r="C5" s="101"/>
      <c r="D5" s="303" t="s">
        <v>405</v>
      </c>
      <c r="E5" s="283"/>
      <c r="F5" s="55"/>
      <c r="G5" s="55"/>
      <c r="H5" s="425" t="s">
        <v>859</v>
      </c>
      <c r="I5" s="55" t="s">
        <v>306</v>
      </c>
      <c r="J5" s="55"/>
      <c r="K5" s="55"/>
      <c r="L5" s="396" t="s">
        <v>875</v>
      </c>
      <c r="M5" s="396" t="s">
        <v>876</v>
      </c>
      <c r="N5" s="396" t="s">
        <v>877</v>
      </c>
      <c r="O5" s="396" t="s">
        <v>878</v>
      </c>
      <c r="P5" s="192"/>
      <c r="Q5" s="192"/>
    </row>
    <row r="6" customFormat="false" ht="12.75" hidden="false" customHeight="true" outlineLevel="0" collapsed="false">
      <c r="A6" s="106"/>
      <c r="B6" s="101"/>
      <c r="C6" s="101"/>
      <c r="D6" s="303"/>
      <c r="E6" s="403" t="s">
        <v>860</v>
      </c>
      <c r="F6" s="403"/>
      <c r="G6" s="403"/>
      <c r="H6" s="403"/>
      <c r="I6" s="397" t="s">
        <v>861</v>
      </c>
      <c r="J6" s="396" t="s">
        <v>879</v>
      </c>
      <c r="K6" s="396" t="s">
        <v>880</v>
      </c>
      <c r="L6" s="396"/>
      <c r="M6" s="396"/>
      <c r="N6" s="396"/>
      <c r="O6" s="396"/>
      <c r="P6" s="192"/>
      <c r="Q6" s="192"/>
    </row>
    <row r="7" customFormat="false" ht="12.75" hidden="false" customHeight="true" outlineLevel="0" collapsed="false">
      <c r="A7" s="106"/>
      <c r="B7" s="101"/>
      <c r="C7" s="101"/>
      <c r="D7" s="303"/>
      <c r="E7" s="429" t="s">
        <v>650</v>
      </c>
      <c r="F7" s="396" t="s">
        <v>881</v>
      </c>
      <c r="G7" s="429" t="s">
        <v>867</v>
      </c>
      <c r="H7" s="430" t="s">
        <v>868</v>
      </c>
      <c r="I7" s="397"/>
      <c r="J7" s="396"/>
      <c r="K7" s="396"/>
      <c r="L7" s="396"/>
      <c r="M7" s="396"/>
      <c r="N7" s="396"/>
      <c r="O7" s="396"/>
      <c r="P7" s="192"/>
      <c r="Q7" s="192"/>
    </row>
    <row r="8" customFormat="false" ht="12.75" hidden="false" customHeight="false" outlineLevel="0" collapsed="false">
      <c r="A8" s="106"/>
      <c r="B8" s="101"/>
      <c r="C8" s="101"/>
      <c r="D8" s="303"/>
      <c r="E8" s="429"/>
      <c r="F8" s="396"/>
      <c r="G8" s="429"/>
      <c r="H8" s="430"/>
      <c r="I8" s="397"/>
      <c r="J8" s="396"/>
      <c r="K8" s="396"/>
      <c r="L8" s="396"/>
      <c r="M8" s="396"/>
      <c r="N8" s="396"/>
      <c r="O8" s="396"/>
      <c r="P8" s="192"/>
      <c r="Q8" s="192"/>
    </row>
    <row r="9" customFormat="false" ht="12.75" hidden="false" customHeight="false" outlineLevel="0" collapsed="false">
      <c r="A9" s="106"/>
      <c r="B9" s="101"/>
      <c r="C9" s="101"/>
      <c r="D9" s="303"/>
      <c r="E9" s="429"/>
      <c r="F9" s="396"/>
      <c r="G9" s="429"/>
      <c r="H9" s="430"/>
      <c r="I9" s="397"/>
      <c r="J9" s="396"/>
      <c r="K9" s="396"/>
      <c r="L9" s="396"/>
      <c r="M9" s="396"/>
      <c r="N9" s="396"/>
      <c r="O9" s="396"/>
      <c r="P9" s="192"/>
      <c r="Q9" s="192"/>
    </row>
    <row r="10" customFormat="false" ht="12.75" hidden="false" customHeight="false" outlineLevel="0" collapsed="false">
      <c r="A10" s="106"/>
      <c r="B10" s="101"/>
      <c r="C10" s="101"/>
      <c r="D10" s="303"/>
      <c r="E10" s="429"/>
      <c r="F10" s="396"/>
      <c r="G10" s="429"/>
      <c r="H10" s="430"/>
      <c r="I10" s="397"/>
      <c r="J10" s="396"/>
      <c r="K10" s="396"/>
      <c r="L10" s="396"/>
      <c r="M10" s="396"/>
      <c r="N10" s="396"/>
      <c r="O10" s="396"/>
      <c r="P10" s="192"/>
      <c r="Q10" s="192"/>
    </row>
    <row r="11" customFormat="false" ht="12.75" hidden="false" customHeight="false" outlineLevel="0" collapsed="false">
      <c r="A11" s="106"/>
      <c r="B11" s="101"/>
      <c r="C11" s="101"/>
      <c r="D11" s="303"/>
      <c r="E11" s="429"/>
      <c r="F11" s="396"/>
      <c r="G11" s="429"/>
      <c r="H11" s="430"/>
      <c r="I11" s="397"/>
      <c r="J11" s="396"/>
      <c r="K11" s="396"/>
      <c r="L11" s="396"/>
      <c r="M11" s="396"/>
      <c r="N11" s="396"/>
      <c r="O11" s="396"/>
      <c r="P11" s="192"/>
      <c r="Q11" s="192"/>
    </row>
    <row r="12" customFormat="false" ht="12.75" hidden="false" customHeight="true" outlineLevel="0" collapsed="false">
      <c r="A12" s="106"/>
      <c r="B12" s="101"/>
      <c r="C12" s="101"/>
      <c r="D12" s="303"/>
      <c r="E12" s="429"/>
      <c r="F12" s="396"/>
      <c r="G12" s="429"/>
      <c r="H12" s="430"/>
      <c r="I12" s="397"/>
      <c r="J12" s="396"/>
      <c r="K12" s="396"/>
      <c r="L12" s="175" t="s">
        <v>882</v>
      </c>
      <c r="M12" s="175"/>
      <c r="N12" s="175"/>
      <c r="O12" s="175"/>
      <c r="P12" s="192"/>
      <c r="Q12" s="192"/>
    </row>
    <row r="13" customFormat="false" ht="14.25" hidden="false" customHeight="true" outlineLevel="0" collapsed="false">
      <c r="A13" s="106"/>
      <c r="B13" s="101"/>
      <c r="C13" s="101"/>
      <c r="D13" s="283"/>
      <c r="E13" s="434"/>
      <c r="F13" s="434"/>
      <c r="G13" s="434"/>
      <c r="H13" s="434" t="n">
        <v>1000</v>
      </c>
      <c r="I13" s="434" t="s">
        <v>703</v>
      </c>
      <c r="J13" s="434"/>
      <c r="K13" s="435"/>
      <c r="L13" s="175" t="s">
        <v>660</v>
      </c>
      <c r="M13" s="175"/>
      <c r="N13" s="175"/>
      <c r="O13" s="175"/>
      <c r="P13" s="192"/>
      <c r="Q13" s="192"/>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393236</v>
      </c>
      <c r="E15" s="231" t="n">
        <v>359481</v>
      </c>
      <c r="F15" s="231" t="n">
        <v>27761</v>
      </c>
      <c r="G15" s="231" t="n">
        <v>300723</v>
      </c>
      <c r="H15" s="231" t="n">
        <v>30997</v>
      </c>
      <c r="I15" s="119" t="n">
        <v>30894</v>
      </c>
      <c r="J15" s="231" t="n">
        <v>2861</v>
      </c>
      <c r="K15" s="231" t="s">
        <v>19</v>
      </c>
      <c r="L15" s="232" t="n">
        <v>91.4</v>
      </c>
      <c r="M15" s="232" t="n">
        <v>7.9</v>
      </c>
      <c r="N15" s="232" t="n">
        <v>0.7</v>
      </c>
      <c r="O15" s="232" t="s">
        <v>19</v>
      </c>
      <c r="P15" s="436"/>
      <c r="Q15" s="235" t="s">
        <v>513</v>
      </c>
    </row>
    <row r="16" s="162" customFormat="true" ht="30" hidden="false" customHeight="true" outlineLevel="0" collapsed="false">
      <c r="A16" s="159" t="n">
        <v>68</v>
      </c>
      <c r="B16" s="160" t="s">
        <v>514</v>
      </c>
      <c r="C16" s="156"/>
      <c r="D16" s="236" t="n">
        <v>393236</v>
      </c>
      <c r="E16" s="236" t="n">
        <v>359481</v>
      </c>
      <c r="F16" s="236" t="n">
        <v>27761</v>
      </c>
      <c r="G16" s="236" t="n">
        <v>300723</v>
      </c>
      <c r="H16" s="236" t="n">
        <v>30997</v>
      </c>
      <c r="I16" s="115" t="n">
        <v>30894</v>
      </c>
      <c r="J16" s="236" t="n">
        <v>2861</v>
      </c>
      <c r="K16" s="236" t="s">
        <v>19</v>
      </c>
      <c r="L16" s="207" t="n">
        <v>91.4</v>
      </c>
      <c r="M16" s="207" t="n">
        <v>7.9</v>
      </c>
      <c r="N16" s="207" t="n">
        <v>0.7</v>
      </c>
      <c r="O16" s="232" t="s">
        <v>19</v>
      </c>
      <c r="P16" s="436"/>
      <c r="Q16" s="239" t="s">
        <v>666</v>
      </c>
    </row>
    <row r="17" s="134" customFormat="true" ht="2.25" hidden="false" customHeight="true" outlineLevel="0" collapsed="false">
      <c r="A17" s="157"/>
      <c r="B17" s="150"/>
      <c r="C17" s="157"/>
      <c r="D17" s="236"/>
      <c r="E17" s="236"/>
      <c r="F17" s="236"/>
      <c r="G17" s="236"/>
      <c r="H17" s="236"/>
      <c r="I17" s="115"/>
      <c r="J17" s="236"/>
      <c r="K17" s="236"/>
      <c r="L17" s="207"/>
      <c r="M17" s="207"/>
      <c r="N17" s="207"/>
      <c r="O17" s="232"/>
      <c r="P17" s="437"/>
      <c r="Q17" s="128"/>
    </row>
    <row r="18" s="134" customFormat="true" ht="12.75" hidden="false" customHeight="false" outlineLevel="0" collapsed="false">
      <c r="A18" s="159" t="s">
        <v>515</v>
      </c>
      <c r="B18" s="163"/>
      <c r="C18" s="160" t="s">
        <v>516</v>
      </c>
      <c r="D18" s="236" t="n">
        <v>31007</v>
      </c>
      <c r="E18" s="236" t="n">
        <v>29370</v>
      </c>
      <c r="F18" s="236" t="n">
        <v>214</v>
      </c>
      <c r="G18" s="236" t="n">
        <v>26017</v>
      </c>
      <c r="H18" s="236" t="n">
        <v>3138</v>
      </c>
      <c r="I18" s="115" t="s">
        <v>19</v>
      </c>
      <c r="J18" s="236" t="n">
        <v>1637</v>
      </c>
      <c r="K18" s="236" t="s">
        <v>19</v>
      </c>
      <c r="L18" s="207" t="n">
        <v>94.7</v>
      </c>
      <c r="M18" s="207" t="s">
        <v>19</v>
      </c>
      <c r="N18" s="207" t="n">
        <v>5.3</v>
      </c>
      <c r="O18" s="232" t="s">
        <v>19</v>
      </c>
      <c r="P18" s="437"/>
      <c r="Q18" s="240" t="s">
        <v>515</v>
      </c>
    </row>
    <row r="19" s="134" customFormat="true" ht="2.25" hidden="false" customHeight="true" outlineLevel="0" collapsed="false">
      <c r="A19" s="157"/>
      <c r="B19" s="150"/>
      <c r="C19" s="160" t="s">
        <v>517</v>
      </c>
      <c r="D19" s="236"/>
      <c r="E19" s="236"/>
      <c r="F19" s="236"/>
      <c r="G19" s="236"/>
      <c r="H19" s="236"/>
      <c r="I19" s="115"/>
      <c r="J19" s="236"/>
      <c r="K19" s="236"/>
      <c r="L19" s="207"/>
      <c r="M19" s="207"/>
      <c r="N19" s="207"/>
      <c r="O19" s="232"/>
      <c r="P19" s="437"/>
      <c r="Q19" s="241"/>
    </row>
    <row r="20" s="134" customFormat="true" ht="12.75" hidden="false" customHeight="false" outlineLevel="0" collapsed="false">
      <c r="A20" s="159" t="s">
        <v>518</v>
      </c>
      <c r="B20" s="163"/>
      <c r="C20" s="160" t="s">
        <v>519</v>
      </c>
      <c r="D20" s="236"/>
      <c r="E20" s="236"/>
      <c r="F20" s="236"/>
      <c r="G20" s="236"/>
      <c r="H20" s="236"/>
      <c r="I20" s="115"/>
      <c r="J20" s="236"/>
      <c r="K20" s="236"/>
      <c r="L20" s="207"/>
      <c r="M20" s="207"/>
      <c r="N20" s="207"/>
      <c r="O20" s="232"/>
      <c r="P20" s="437"/>
      <c r="Q20" s="241"/>
    </row>
    <row r="21" s="134" customFormat="true" ht="12.75" hidden="false" customHeight="false" outlineLevel="0" collapsed="false">
      <c r="A21" s="157"/>
      <c r="B21" s="150"/>
      <c r="C21" s="160" t="s">
        <v>520</v>
      </c>
      <c r="D21" s="236" t="n">
        <v>263678</v>
      </c>
      <c r="E21" s="236" t="n">
        <v>231815</v>
      </c>
      <c r="F21" s="236" t="n">
        <v>25754</v>
      </c>
      <c r="G21" s="236" t="n">
        <v>185805</v>
      </c>
      <c r="H21" s="236" t="n">
        <v>20256</v>
      </c>
      <c r="I21" s="115" t="n">
        <v>30894</v>
      </c>
      <c r="J21" s="236" t="n">
        <v>969</v>
      </c>
      <c r="K21" s="236" t="s">
        <v>19</v>
      </c>
      <c r="L21" s="207" t="n">
        <v>87.9</v>
      </c>
      <c r="M21" s="207" t="n">
        <v>11.7</v>
      </c>
      <c r="N21" s="207" t="n">
        <v>0.4</v>
      </c>
      <c r="O21" s="232" t="s">
        <v>19</v>
      </c>
      <c r="P21" s="437"/>
      <c r="Q21" s="241" t="s">
        <v>518</v>
      </c>
    </row>
    <row r="22" s="134" customFormat="true" ht="12.75" hidden="true" customHeight="true" outlineLevel="0" collapsed="false">
      <c r="A22" s="157"/>
      <c r="B22" s="150"/>
      <c r="C22" s="160"/>
      <c r="D22" s="236"/>
      <c r="E22" s="236"/>
      <c r="F22" s="236"/>
      <c r="G22" s="236"/>
      <c r="H22" s="236"/>
      <c r="I22" s="115"/>
      <c r="J22" s="236"/>
      <c r="K22" s="236"/>
      <c r="L22" s="207"/>
      <c r="M22" s="207"/>
      <c r="N22" s="207"/>
      <c r="O22" s="232"/>
      <c r="P22" s="437"/>
      <c r="Q22" s="128"/>
    </row>
    <row r="23" s="134" customFormat="true" ht="12.75" hidden="false" customHeight="false" outlineLevel="0" collapsed="false">
      <c r="A23" s="164" t="s">
        <v>521</v>
      </c>
      <c r="B23" s="165"/>
      <c r="C23" s="160" t="s">
        <v>522</v>
      </c>
      <c r="D23" s="236" t="n">
        <v>98550</v>
      </c>
      <c r="E23" s="236" t="n">
        <v>98296</v>
      </c>
      <c r="F23" s="236" t="n">
        <v>1792</v>
      </c>
      <c r="G23" s="236" t="n">
        <v>88901</v>
      </c>
      <c r="H23" s="236" t="n">
        <v>7603</v>
      </c>
      <c r="I23" s="115" t="s">
        <v>19</v>
      </c>
      <c r="J23" s="236" t="n">
        <v>254</v>
      </c>
      <c r="K23" s="236" t="s">
        <v>19</v>
      </c>
      <c r="L23" s="207" t="n">
        <v>99.7</v>
      </c>
      <c r="M23" s="207" t="s">
        <v>19</v>
      </c>
      <c r="N23" s="207" t="n">
        <v>0.3</v>
      </c>
      <c r="O23" s="232" t="s">
        <v>19</v>
      </c>
      <c r="P23" s="437"/>
      <c r="Q23" s="241" t="s">
        <v>521</v>
      </c>
    </row>
    <row r="24" s="134" customFormat="true" ht="12.75" hidden="false" customHeight="false" outlineLevel="0" collapsed="false">
      <c r="A24" s="157"/>
      <c r="B24" s="150"/>
      <c r="C24" s="157"/>
      <c r="D24" s="115"/>
      <c r="E24" s="115"/>
      <c r="F24" s="115"/>
      <c r="G24" s="115"/>
      <c r="H24" s="364"/>
      <c r="I24" s="115"/>
      <c r="J24" s="158"/>
      <c r="K24" s="171"/>
      <c r="L24" s="229"/>
      <c r="M24" s="390"/>
      <c r="N24" s="207"/>
      <c r="O24" s="232"/>
      <c r="P24" s="437"/>
      <c r="Q24" s="241"/>
    </row>
    <row r="25" s="134" customFormat="true" ht="12.75" hidden="false" customHeight="false" outlineLevel="0" collapsed="false">
      <c r="A25" s="157"/>
      <c r="B25" s="150"/>
      <c r="C25" s="157"/>
      <c r="D25" s="115"/>
      <c r="E25" s="115"/>
      <c r="F25" s="115"/>
      <c r="G25" s="115"/>
      <c r="H25" s="364"/>
      <c r="I25" s="115"/>
      <c r="J25" s="158"/>
      <c r="K25" s="171"/>
      <c r="L25" s="229"/>
      <c r="M25" s="207"/>
      <c r="N25" s="207"/>
      <c r="O25" s="232"/>
      <c r="P25" s="437"/>
      <c r="Q25" s="241"/>
    </row>
    <row r="26" s="134" customFormat="true" ht="18" hidden="false" customHeight="true" outlineLevel="0" collapsed="false">
      <c r="A26" s="155" t="s">
        <v>523</v>
      </c>
      <c r="B26" s="166" t="s">
        <v>524</v>
      </c>
      <c r="C26" s="157"/>
      <c r="D26" s="115"/>
      <c r="E26" s="115"/>
      <c r="F26" s="115"/>
      <c r="G26" s="115"/>
      <c r="H26" s="364"/>
      <c r="I26" s="115"/>
      <c r="J26" s="236"/>
      <c r="K26" s="171"/>
      <c r="L26" s="207"/>
      <c r="M26" s="207"/>
      <c r="N26" s="207"/>
      <c r="O26" s="232"/>
      <c r="P26" s="437"/>
      <c r="Q26" s="241"/>
    </row>
    <row r="27" s="162" customFormat="true" ht="12.75" hidden="false" customHeight="false" outlineLevel="0" collapsed="false">
      <c r="A27" s="155"/>
      <c r="B27" s="167"/>
      <c r="C27" s="155" t="s">
        <v>525</v>
      </c>
      <c r="D27" s="231" t="n">
        <v>89801</v>
      </c>
      <c r="E27" s="119" t="n">
        <v>83386</v>
      </c>
      <c r="F27" s="119" t="n">
        <v>61610</v>
      </c>
      <c r="G27" s="119" t="n">
        <v>18800</v>
      </c>
      <c r="H27" s="231" t="n">
        <v>2977</v>
      </c>
      <c r="I27" s="231" t="n">
        <v>1017</v>
      </c>
      <c r="J27" s="231" t="n">
        <v>5006</v>
      </c>
      <c r="K27" s="231" t="s">
        <v>19</v>
      </c>
      <c r="L27" s="207" t="n">
        <v>92.9</v>
      </c>
      <c r="M27" s="207" t="n">
        <v>1.1</v>
      </c>
      <c r="N27" s="207" t="n">
        <v>5.6</v>
      </c>
      <c r="O27" s="207" t="s">
        <v>19</v>
      </c>
      <c r="P27" s="436"/>
      <c r="Q27" s="235" t="s">
        <v>523</v>
      </c>
    </row>
    <row r="28" s="134" customFormat="true" ht="12.75" hidden="false" customHeight="false" outlineLevel="0" collapsed="false">
      <c r="A28" s="159"/>
      <c r="B28" s="163"/>
      <c r="C28" s="159"/>
      <c r="D28" s="115"/>
      <c r="E28" s="115"/>
      <c r="F28" s="115"/>
      <c r="G28" s="115"/>
      <c r="H28" s="364"/>
      <c r="I28" s="236"/>
      <c r="J28" s="236"/>
      <c r="K28" s="236"/>
      <c r="L28" s="207"/>
      <c r="M28" s="207"/>
      <c r="N28" s="207"/>
      <c r="O28" s="232"/>
      <c r="P28" s="437"/>
      <c r="Q28" s="241"/>
    </row>
    <row r="29" s="134" customFormat="true" ht="18" hidden="false" customHeight="true" outlineLevel="0" collapsed="false">
      <c r="A29" s="159" t="n">
        <v>69</v>
      </c>
      <c r="B29" s="168" t="s">
        <v>526</v>
      </c>
      <c r="C29" s="157"/>
      <c r="D29" s="236" t="n">
        <v>7479</v>
      </c>
      <c r="E29" s="236" t="n">
        <v>7040</v>
      </c>
      <c r="F29" s="236" t="n">
        <v>5373</v>
      </c>
      <c r="G29" s="236" t="n">
        <v>1390</v>
      </c>
      <c r="H29" s="364" t="n">
        <v>276</v>
      </c>
      <c r="I29" s="236" t="s">
        <v>19</v>
      </c>
      <c r="J29" s="236" t="n">
        <v>430</v>
      </c>
      <c r="K29" s="236" t="s">
        <v>19</v>
      </c>
      <c r="L29" s="207" t="n">
        <v>94.1</v>
      </c>
      <c r="M29" s="207" t="s">
        <v>19</v>
      </c>
      <c r="N29" s="207" t="n">
        <v>5.7</v>
      </c>
      <c r="O29" s="232" t="s">
        <v>19</v>
      </c>
      <c r="P29" s="437"/>
      <c r="Q29" s="241" t="n">
        <v>69</v>
      </c>
    </row>
    <row r="30" s="134" customFormat="true" ht="12.75" hidden="false" customHeight="false" outlineLevel="0" collapsed="false">
      <c r="A30" s="159" t="s">
        <v>527</v>
      </c>
      <c r="B30" s="163"/>
      <c r="C30" s="164" t="s">
        <v>528</v>
      </c>
      <c r="D30" s="236" t="n">
        <v>2290</v>
      </c>
      <c r="E30" s="236" t="n">
        <v>2099</v>
      </c>
      <c r="F30" s="236" t="n">
        <v>1569</v>
      </c>
      <c r="G30" s="236" t="n">
        <v>492</v>
      </c>
      <c r="H30" s="364" t="n">
        <v>39</v>
      </c>
      <c r="I30" s="236" t="s">
        <v>19</v>
      </c>
      <c r="J30" s="236" t="n">
        <v>182</v>
      </c>
      <c r="K30" s="236" t="s">
        <v>19</v>
      </c>
      <c r="L30" s="207" t="n">
        <v>91.7</v>
      </c>
      <c r="M30" s="207" t="s">
        <v>19</v>
      </c>
      <c r="N30" s="207" t="n">
        <v>8</v>
      </c>
      <c r="O30" s="232" t="s">
        <v>19</v>
      </c>
      <c r="P30" s="437"/>
      <c r="Q30" s="241" t="s">
        <v>527</v>
      </c>
    </row>
    <row r="31" s="134" customFormat="true" ht="2.25" hidden="false" customHeight="true" outlineLevel="0" collapsed="false">
      <c r="A31" s="157"/>
      <c r="B31" s="150"/>
      <c r="C31" s="159"/>
      <c r="D31" s="236"/>
      <c r="E31" s="236"/>
      <c r="F31" s="236"/>
      <c r="G31" s="236"/>
      <c r="H31" s="364"/>
      <c r="I31" s="236"/>
      <c r="J31" s="236"/>
      <c r="K31" s="236"/>
      <c r="L31" s="207"/>
      <c r="M31" s="207"/>
      <c r="N31" s="207"/>
      <c r="O31" s="232"/>
      <c r="P31" s="437"/>
      <c r="Q31" s="241"/>
    </row>
    <row r="32" s="134" customFormat="true" ht="12.75" hidden="false" customHeight="false" outlineLevel="0" collapsed="false">
      <c r="A32" s="164" t="s">
        <v>529</v>
      </c>
      <c r="B32" s="165"/>
      <c r="C32" s="164" t="s">
        <v>530</v>
      </c>
      <c r="D32" s="236" t="n">
        <v>5188</v>
      </c>
      <c r="E32" s="236" t="n">
        <v>4941</v>
      </c>
      <c r="F32" s="236" t="n">
        <v>3804</v>
      </c>
      <c r="G32" s="236" t="n">
        <v>899</v>
      </c>
      <c r="H32" s="364" t="n">
        <v>238</v>
      </c>
      <c r="I32" s="236" t="s">
        <v>19</v>
      </c>
      <c r="J32" s="236" t="n">
        <v>248</v>
      </c>
      <c r="K32" s="236" t="s">
        <v>19</v>
      </c>
      <c r="L32" s="207" t="n">
        <v>95.2</v>
      </c>
      <c r="M32" s="207" t="s">
        <v>19</v>
      </c>
      <c r="N32" s="207" t="n">
        <v>4.8</v>
      </c>
      <c r="O32" s="232" t="s">
        <v>19</v>
      </c>
      <c r="P32" s="437"/>
      <c r="Q32" s="241" t="s">
        <v>529</v>
      </c>
    </row>
    <row r="33" s="134" customFormat="true" ht="12.75" hidden="false" customHeight="false" outlineLevel="0" collapsed="false">
      <c r="A33" s="157"/>
      <c r="B33" s="150"/>
      <c r="C33" s="159"/>
      <c r="D33" s="236"/>
      <c r="E33" s="236"/>
      <c r="F33" s="236"/>
      <c r="G33" s="236"/>
      <c r="H33" s="364"/>
      <c r="I33" s="236"/>
      <c r="J33" s="236"/>
      <c r="K33" s="236"/>
      <c r="L33" s="207"/>
      <c r="M33" s="207"/>
      <c r="N33" s="207"/>
      <c r="O33" s="232"/>
      <c r="P33" s="437"/>
      <c r="Q33" s="241"/>
    </row>
    <row r="34" s="134" customFormat="true" ht="18" hidden="false" customHeight="true" outlineLevel="0" collapsed="false">
      <c r="A34" s="164" t="n">
        <v>70</v>
      </c>
      <c r="B34" s="168" t="s">
        <v>531</v>
      </c>
      <c r="C34" s="157"/>
      <c r="D34" s="236"/>
      <c r="E34" s="236"/>
      <c r="F34" s="236"/>
      <c r="G34" s="236"/>
      <c r="H34" s="364"/>
      <c r="I34" s="236"/>
      <c r="J34" s="236"/>
      <c r="K34" s="236"/>
      <c r="L34" s="207"/>
      <c r="M34" s="207"/>
      <c r="N34" s="207"/>
      <c r="O34" s="232"/>
      <c r="P34" s="437"/>
      <c r="Q34" s="241"/>
    </row>
    <row r="35" s="134" customFormat="true" ht="12.75" hidden="false" customHeight="false" outlineLevel="0" collapsed="false">
      <c r="A35" s="164"/>
      <c r="B35" s="165"/>
      <c r="C35" s="164" t="s">
        <v>532</v>
      </c>
      <c r="D35" s="236" t="n">
        <v>11267</v>
      </c>
      <c r="E35" s="236" t="n">
        <v>10288</v>
      </c>
      <c r="F35" s="236" t="n">
        <v>5284</v>
      </c>
      <c r="G35" s="236" t="n">
        <v>3791</v>
      </c>
      <c r="H35" s="364" t="n">
        <v>1214</v>
      </c>
      <c r="I35" s="236" t="n">
        <v>23</v>
      </c>
      <c r="J35" s="236" t="n">
        <v>955</v>
      </c>
      <c r="K35" s="236" t="s">
        <v>19</v>
      </c>
      <c r="L35" s="207" t="n">
        <v>91.3</v>
      </c>
      <c r="M35" s="207" t="n">
        <v>0.2</v>
      </c>
      <c r="N35" s="207" t="n">
        <v>8.5</v>
      </c>
      <c r="O35" s="232" t="s">
        <v>19</v>
      </c>
      <c r="P35" s="437"/>
      <c r="Q35" s="241" t="n">
        <v>70</v>
      </c>
    </row>
    <row r="36" s="134" customFormat="true" ht="2.25" hidden="false" customHeight="true" outlineLevel="0" collapsed="false">
      <c r="A36" s="157"/>
      <c r="B36" s="150"/>
      <c r="C36" s="164" t="s">
        <v>517</v>
      </c>
      <c r="D36" s="236"/>
      <c r="E36" s="236"/>
      <c r="F36" s="236"/>
      <c r="G36" s="236"/>
      <c r="H36" s="364"/>
      <c r="I36" s="236"/>
      <c r="J36" s="236"/>
      <c r="K36" s="236"/>
      <c r="L36" s="207"/>
      <c r="M36" s="207"/>
      <c r="N36" s="207"/>
      <c r="O36" s="232"/>
      <c r="P36" s="437"/>
      <c r="Q36" s="241"/>
    </row>
    <row r="37" s="134" customFormat="true" ht="12.75" hidden="false" customHeight="false" outlineLevel="0" collapsed="false">
      <c r="A37" s="159" t="s">
        <v>533</v>
      </c>
      <c r="B37" s="163"/>
      <c r="C37" s="164" t="s">
        <v>534</v>
      </c>
      <c r="D37" s="236" t="n">
        <v>10629</v>
      </c>
      <c r="E37" s="236" t="n">
        <v>9658</v>
      </c>
      <c r="F37" s="236" t="n">
        <v>4778</v>
      </c>
      <c r="G37" s="236" t="n">
        <v>3667</v>
      </c>
      <c r="H37" s="364" t="n">
        <v>1214</v>
      </c>
      <c r="I37" s="236" t="n">
        <v>23</v>
      </c>
      <c r="J37" s="236" t="n">
        <v>948</v>
      </c>
      <c r="K37" s="236" t="s">
        <v>19</v>
      </c>
      <c r="L37" s="207" t="n">
        <v>90.9</v>
      </c>
      <c r="M37" s="207" t="n">
        <v>0.2</v>
      </c>
      <c r="N37" s="207" t="n">
        <v>8.9</v>
      </c>
      <c r="O37" s="232" t="s">
        <v>19</v>
      </c>
      <c r="P37" s="437"/>
      <c r="Q37" s="241" t="s">
        <v>533</v>
      </c>
    </row>
    <row r="38" s="134" customFormat="true" ht="2.25" hidden="false" customHeight="true" outlineLevel="0" collapsed="false">
      <c r="A38" s="157"/>
      <c r="B38" s="150"/>
      <c r="C38" s="164" t="s">
        <v>535</v>
      </c>
      <c r="D38" s="236"/>
      <c r="E38" s="236"/>
      <c r="F38" s="236"/>
      <c r="G38" s="236"/>
      <c r="H38" s="364"/>
      <c r="I38" s="236"/>
      <c r="J38" s="236"/>
      <c r="K38" s="236"/>
      <c r="L38" s="207"/>
      <c r="M38" s="207"/>
      <c r="N38" s="207"/>
      <c r="O38" s="232"/>
      <c r="P38" s="437"/>
      <c r="Q38" s="241"/>
    </row>
    <row r="39" s="134" customFormat="true" ht="12.75" hidden="false" customHeight="false" outlineLevel="0" collapsed="false">
      <c r="A39" s="159" t="s">
        <v>536</v>
      </c>
      <c r="B39" s="163"/>
      <c r="C39" s="164" t="s">
        <v>537</v>
      </c>
      <c r="D39" s="236" t="n">
        <v>637</v>
      </c>
      <c r="E39" s="236" t="n">
        <v>630</v>
      </c>
      <c r="F39" s="236" t="n">
        <v>505</v>
      </c>
      <c r="G39" s="236" t="n">
        <v>124</v>
      </c>
      <c r="H39" s="364" t="s">
        <v>19</v>
      </c>
      <c r="I39" s="236" t="s">
        <v>19</v>
      </c>
      <c r="J39" s="236" t="n">
        <v>8</v>
      </c>
      <c r="K39" s="236" t="s">
        <v>19</v>
      </c>
      <c r="L39" s="207" t="n">
        <v>98.8</v>
      </c>
      <c r="M39" s="207" t="s">
        <v>19</v>
      </c>
      <c r="N39" s="207" t="n">
        <v>1.2</v>
      </c>
      <c r="O39" s="232" t="s">
        <v>19</v>
      </c>
      <c r="P39" s="437"/>
      <c r="Q39" s="241" t="s">
        <v>536</v>
      </c>
    </row>
    <row r="40" s="134" customFormat="true" ht="12.75" hidden="false" customHeight="false" outlineLevel="0" collapsed="false">
      <c r="A40" s="157"/>
      <c r="B40" s="150"/>
      <c r="C40" s="159"/>
      <c r="D40" s="236"/>
      <c r="E40" s="236"/>
      <c r="F40" s="236"/>
      <c r="G40" s="236"/>
      <c r="H40" s="364"/>
      <c r="I40" s="236"/>
      <c r="J40" s="236"/>
      <c r="K40" s="236"/>
      <c r="L40" s="207"/>
      <c r="M40" s="207"/>
      <c r="N40" s="207"/>
      <c r="O40" s="232"/>
      <c r="P40" s="437"/>
      <c r="Q40" s="241"/>
    </row>
    <row r="41" s="162" customFormat="true" ht="18" hidden="false" customHeight="true" outlineLevel="0" collapsed="false">
      <c r="A41" s="159" t="n">
        <v>71</v>
      </c>
      <c r="B41" s="168" t="s">
        <v>538</v>
      </c>
      <c r="C41" s="169"/>
      <c r="D41" s="236"/>
      <c r="E41" s="236"/>
      <c r="F41" s="236"/>
      <c r="G41" s="236"/>
      <c r="H41" s="364"/>
      <c r="I41" s="236"/>
      <c r="J41" s="236"/>
      <c r="K41" s="236"/>
      <c r="L41" s="207"/>
      <c r="M41" s="207"/>
      <c r="N41" s="207"/>
      <c r="O41" s="232"/>
      <c r="P41" s="436"/>
      <c r="Q41" s="128"/>
    </row>
    <row r="42" s="162" customFormat="true" ht="12.75" hidden="false" customHeight="false" outlineLevel="0" collapsed="false">
      <c r="A42" s="155"/>
      <c r="B42" s="167"/>
      <c r="C42" s="164" t="s">
        <v>539</v>
      </c>
      <c r="D42" s="236" t="n">
        <v>22218</v>
      </c>
      <c r="E42" s="236" t="n">
        <v>19281</v>
      </c>
      <c r="F42" s="236" t="n">
        <v>17225</v>
      </c>
      <c r="G42" s="236" t="n">
        <v>1484</v>
      </c>
      <c r="H42" s="236" t="n">
        <v>571</v>
      </c>
      <c r="I42" s="236" t="n">
        <v>525</v>
      </c>
      <c r="J42" s="236" t="n">
        <v>2344</v>
      </c>
      <c r="K42" s="236" t="s">
        <v>19</v>
      </c>
      <c r="L42" s="207" t="n">
        <v>86.8</v>
      </c>
      <c r="M42" s="207" t="n">
        <v>2.4</v>
      </c>
      <c r="N42" s="207" t="n">
        <v>10.6</v>
      </c>
      <c r="O42" s="232" t="s">
        <v>19</v>
      </c>
      <c r="P42" s="436"/>
      <c r="Q42" s="241" t="n">
        <v>71</v>
      </c>
    </row>
    <row r="43" s="162" customFormat="true" ht="12.75" hidden="false" customHeight="false" outlineLevel="0" collapsed="false">
      <c r="A43" s="164" t="s">
        <v>540</v>
      </c>
      <c r="B43" s="165"/>
      <c r="C43" s="164" t="s">
        <v>541</v>
      </c>
      <c r="D43" s="236" t="n">
        <v>18415</v>
      </c>
      <c r="E43" s="236" t="n">
        <v>15573</v>
      </c>
      <c r="F43" s="236" t="n">
        <v>14074</v>
      </c>
      <c r="G43" s="236" t="n">
        <v>1038</v>
      </c>
      <c r="H43" s="236" t="n">
        <v>461</v>
      </c>
      <c r="I43" s="236" t="n">
        <v>525</v>
      </c>
      <c r="J43" s="236" t="n">
        <v>2249</v>
      </c>
      <c r="K43" s="236" t="s">
        <v>19</v>
      </c>
      <c r="L43" s="207" t="n">
        <v>84.6</v>
      </c>
      <c r="M43" s="207" t="n">
        <v>2.8</v>
      </c>
      <c r="N43" s="207" t="n">
        <v>12.2</v>
      </c>
      <c r="O43" s="232" t="s">
        <v>19</v>
      </c>
      <c r="P43" s="436"/>
      <c r="Q43" s="128" t="s">
        <v>540</v>
      </c>
    </row>
    <row r="44" s="171" customFormat="true" ht="1.5" hidden="false" customHeight="true" outlineLevel="0" collapsed="false">
      <c r="A44" s="160"/>
      <c r="B44" s="170"/>
      <c r="C44" s="164"/>
      <c r="D44" s="236"/>
      <c r="E44" s="236"/>
      <c r="F44" s="236"/>
      <c r="G44" s="236"/>
      <c r="H44" s="236"/>
      <c r="I44" s="236"/>
      <c r="J44" s="236"/>
      <c r="K44" s="236"/>
      <c r="L44" s="207"/>
      <c r="M44" s="207"/>
      <c r="N44" s="207"/>
      <c r="O44" s="232"/>
      <c r="P44" s="438"/>
      <c r="Q44" s="241"/>
    </row>
    <row r="45" s="134" customFormat="true" ht="12.75" hidden="false" customHeight="false" outlineLevel="0" collapsed="false">
      <c r="A45" s="164" t="s">
        <v>542</v>
      </c>
      <c r="B45" s="165"/>
      <c r="C45" s="164" t="s">
        <v>543</v>
      </c>
      <c r="D45" s="236" t="n">
        <v>3803</v>
      </c>
      <c r="E45" s="236" t="n">
        <v>3708</v>
      </c>
      <c r="F45" s="236" t="n">
        <v>3152</v>
      </c>
      <c r="G45" s="236" t="n">
        <v>446</v>
      </c>
      <c r="H45" s="236" t="n">
        <v>110</v>
      </c>
      <c r="I45" s="236" t="s">
        <v>19</v>
      </c>
      <c r="J45" s="236" t="n">
        <v>95</v>
      </c>
      <c r="K45" s="236" t="s">
        <v>19</v>
      </c>
      <c r="L45" s="207" t="n">
        <v>97.5</v>
      </c>
      <c r="M45" s="207" t="s">
        <v>19</v>
      </c>
      <c r="N45" s="207" t="n">
        <v>2.5</v>
      </c>
      <c r="O45" s="232" t="s">
        <v>19</v>
      </c>
      <c r="P45" s="437"/>
      <c r="Q45" s="241" t="s">
        <v>542</v>
      </c>
    </row>
    <row r="46" s="134" customFormat="true" ht="30" hidden="false" customHeight="true" outlineLevel="0" collapsed="false">
      <c r="A46" s="159" t="n">
        <v>72</v>
      </c>
      <c r="B46" s="172" t="s">
        <v>147</v>
      </c>
      <c r="C46" s="157"/>
      <c r="D46" s="236" t="n">
        <v>43085</v>
      </c>
      <c r="E46" s="236" t="n">
        <v>41177</v>
      </c>
      <c r="F46" s="236" t="n">
        <v>29187</v>
      </c>
      <c r="G46" s="236" t="n">
        <v>11169</v>
      </c>
      <c r="H46" s="236" t="n">
        <v>821</v>
      </c>
      <c r="I46" s="236" t="n">
        <v>447</v>
      </c>
      <c r="J46" s="236" t="n">
        <v>1146</v>
      </c>
      <c r="K46" s="236" t="s">
        <v>19</v>
      </c>
      <c r="L46" s="207" t="n">
        <v>95.6</v>
      </c>
      <c r="M46" s="207" t="n">
        <v>1</v>
      </c>
      <c r="N46" s="207" t="n">
        <v>2.7</v>
      </c>
      <c r="O46" s="232" t="s">
        <v>19</v>
      </c>
      <c r="P46" s="437"/>
      <c r="Q46" s="241" t="n">
        <v>72</v>
      </c>
    </row>
    <row r="47" s="134" customFormat="true" ht="1.5" hidden="false" customHeight="true" outlineLevel="0" collapsed="false">
      <c r="A47" s="157"/>
      <c r="B47" s="150"/>
      <c r="C47" s="164" t="s">
        <v>488</v>
      </c>
      <c r="D47" s="236"/>
      <c r="E47" s="236"/>
      <c r="F47" s="236"/>
      <c r="G47" s="236"/>
      <c r="H47" s="364"/>
      <c r="I47" s="236"/>
      <c r="J47" s="236"/>
      <c r="K47" s="236"/>
      <c r="L47" s="207"/>
      <c r="M47" s="207"/>
      <c r="N47" s="207"/>
      <c r="O47" s="232"/>
      <c r="P47" s="437"/>
      <c r="Q47" s="241"/>
    </row>
    <row r="48" s="134" customFormat="true" ht="12.75" hidden="true" customHeight="true" outlineLevel="0" collapsed="false">
      <c r="A48" s="159"/>
      <c r="B48" s="163"/>
      <c r="C48" s="157"/>
      <c r="D48" s="236"/>
      <c r="E48" s="236"/>
      <c r="F48" s="236"/>
      <c r="G48" s="236"/>
      <c r="H48" s="364"/>
      <c r="I48" s="236"/>
      <c r="J48" s="236"/>
      <c r="K48" s="236"/>
      <c r="L48" s="207"/>
      <c r="M48" s="207"/>
      <c r="N48" s="207"/>
      <c r="O48" s="232"/>
      <c r="P48" s="437"/>
      <c r="Q48" s="128"/>
    </row>
    <row r="49" s="134" customFormat="true" ht="12.75" hidden="false" customHeight="false" outlineLevel="0" collapsed="false">
      <c r="A49" s="159" t="s">
        <v>544</v>
      </c>
      <c r="B49" s="163"/>
      <c r="C49" s="164" t="s">
        <v>545</v>
      </c>
      <c r="D49" s="236"/>
      <c r="E49" s="236"/>
      <c r="F49" s="236"/>
      <c r="G49" s="236"/>
      <c r="H49" s="364"/>
      <c r="I49" s="236"/>
      <c r="J49" s="236"/>
      <c r="K49" s="236"/>
      <c r="L49" s="207"/>
      <c r="M49" s="207"/>
      <c r="N49" s="207"/>
      <c r="O49" s="232"/>
      <c r="P49" s="437"/>
      <c r="Q49" s="241"/>
    </row>
    <row r="50" s="134" customFormat="true" ht="12.75" hidden="false" customHeight="false" outlineLevel="0" collapsed="false">
      <c r="A50" s="159"/>
      <c r="B50" s="163"/>
      <c r="C50" s="164" t="s">
        <v>546</v>
      </c>
      <c r="D50" s="236" t="n">
        <v>43085</v>
      </c>
      <c r="E50" s="236" t="n">
        <v>41177</v>
      </c>
      <c r="F50" s="236" t="n">
        <v>29187</v>
      </c>
      <c r="G50" s="236" t="n">
        <v>11169</v>
      </c>
      <c r="H50" s="236" t="n">
        <v>821</v>
      </c>
      <c r="I50" s="236" t="n">
        <v>447</v>
      </c>
      <c r="J50" s="236" t="n">
        <v>1146</v>
      </c>
      <c r="K50" s="236" t="s">
        <v>19</v>
      </c>
      <c r="L50" s="207" t="n">
        <v>95.6</v>
      </c>
      <c r="M50" s="207" t="n">
        <v>1</v>
      </c>
      <c r="N50" s="207" t="n">
        <v>2.7</v>
      </c>
      <c r="O50" s="207" t="s">
        <v>19</v>
      </c>
      <c r="P50" s="437"/>
      <c r="Q50" s="241" t="s">
        <v>544</v>
      </c>
    </row>
    <row r="51" s="134" customFormat="true" ht="2.25" hidden="false" customHeight="true" outlineLevel="0" collapsed="false">
      <c r="A51" s="157"/>
      <c r="B51" s="150"/>
      <c r="C51" s="164"/>
      <c r="D51" s="236"/>
      <c r="E51" s="236"/>
      <c r="F51" s="236"/>
      <c r="G51" s="236"/>
      <c r="H51" s="236"/>
      <c r="I51" s="236"/>
      <c r="J51" s="236"/>
      <c r="K51" s="236"/>
      <c r="L51" s="207"/>
      <c r="M51" s="207"/>
      <c r="N51" s="207"/>
      <c r="O51" s="232"/>
      <c r="P51" s="437"/>
      <c r="Q51" s="241"/>
    </row>
    <row r="52" s="134" customFormat="true" ht="12.75" hidden="true" customHeight="true" outlineLevel="0" collapsed="false">
      <c r="A52" s="159"/>
      <c r="B52" s="163"/>
      <c r="C52" s="157"/>
      <c r="D52" s="236"/>
      <c r="E52" s="236"/>
      <c r="F52" s="236"/>
      <c r="G52" s="236"/>
      <c r="H52" s="236"/>
      <c r="I52" s="236"/>
      <c r="J52" s="236"/>
      <c r="K52" s="236"/>
      <c r="L52" s="207"/>
      <c r="M52" s="207"/>
      <c r="N52" s="207"/>
      <c r="O52" s="232"/>
      <c r="P52" s="437"/>
      <c r="Q52" s="241"/>
    </row>
    <row r="53" s="134" customFormat="true" ht="12.75" hidden="false" customHeight="false" outlineLevel="0" collapsed="false">
      <c r="A53" s="164" t="s">
        <v>547</v>
      </c>
      <c r="B53" s="165"/>
      <c r="C53" s="164" t="s">
        <v>548</v>
      </c>
      <c r="D53" s="236"/>
      <c r="E53" s="236"/>
      <c r="F53" s="236"/>
      <c r="G53" s="236"/>
      <c r="H53" s="236"/>
      <c r="I53" s="236"/>
      <c r="J53" s="236"/>
      <c r="K53" s="236"/>
      <c r="L53" s="207"/>
      <c r="M53" s="207"/>
      <c r="N53" s="207"/>
      <c r="O53" s="232"/>
      <c r="P53" s="437"/>
      <c r="Q53" s="241"/>
    </row>
    <row r="54" s="134" customFormat="true" ht="12.75" hidden="false" customHeight="false" outlineLevel="0" collapsed="false">
      <c r="A54" s="164"/>
      <c r="B54" s="165"/>
      <c r="C54" s="164" t="s">
        <v>549</v>
      </c>
      <c r="D54" s="236"/>
      <c r="E54" s="236"/>
      <c r="F54" s="236"/>
      <c r="G54" s="236"/>
      <c r="H54" s="236"/>
      <c r="I54" s="236"/>
      <c r="J54" s="236"/>
      <c r="K54" s="236"/>
      <c r="L54" s="207"/>
      <c r="M54" s="207"/>
      <c r="N54" s="207"/>
      <c r="O54" s="232"/>
      <c r="P54" s="437"/>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07" t="s">
        <v>19</v>
      </c>
      <c r="M55" s="207" t="s">
        <v>19</v>
      </c>
      <c r="N55" s="207" t="s">
        <v>19</v>
      </c>
      <c r="O55" s="207" t="s">
        <v>19</v>
      </c>
      <c r="P55" s="437"/>
      <c r="Q55" s="163" t="s">
        <v>547</v>
      </c>
    </row>
    <row r="56" s="134" customFormat="true" ht="30.75" hidden="false" customHeight="true" outlineLevel="0" collapsed="false">
      <c r="A56" s="164" t="n">
        <v>73</v>
      </c>
      <c r="B56" s="168" t="s">
        <v>149</v>
      </c>
      <c r="C56" s="157"/>
      <c r="D56" s="236" t="n">
        <v>2700</v>
      </c>
      <c r="E56" s="236" t="n">
        <v>2605</v>
      </c>
      <c r="F56" s="236" t="n">
        <v>1742</v>
      </c>
      <c r="G56" s="236" t="n">
        <v>772</v>
      </c>
      <c r="H56" s="364" t="n">
        <v>90</v>
      </c>
      <c r="I56" s="236" t="n">
        <v>16</v>
      </c>
      <c r="J56" s="236" t="n">
        <v>79</v>
      </c>
      <c r="K56" s="236" t="s">
        <v>19</v>
      </c>
      <c r="L56" s="207" t="n">
        <v>96.5</v>
      </c>
      <c r="M56" s="207" t="n">
        <v>0.6</v>
      </c>
      <c r="N56" s="207" t="n">
        <v>2.9</v>
      </c>
      <c r="O56" s="232" t="s">
        <v>19</v>
      </c>
      <c r="P56" s="437"/>
      <c r="Q56" s="163" t="n">
        <v>73</v>
      </c>
    </row>
    <row r="57" s="134" customFormat="true" ht="12.75" hidden="false" customHeight="false" outlineLevel="0" collapsed="false">
      <c r="A57" s="164" t="s">
        <v>551</v>
      </c>
      <c r="B57" s="165"/>
      <c r="C57" s="164" t="s">
        <v>552</v>
      </c>
      <c r="D57" s="236" t="n">
        <v>2523</v>
      </c>
      <c r="E57" s="236" t="n">
        <v>2449</v>
      </c>
      <c r="F57" s="236" t="n">
        <v>1586</v>
      </c>
      <c r="G57" s="236" t="n">
        <v>772</v>
      </c>
      <c r="H57" s="364" t="n">
        <v>90</v>
      </c>
      <c r="I57" s="236" t="n">
        <v>16</v>
      </c>
      <c r="J57" s="236" t="n">
        <v>59</v>
      </c>
      <c r="K57" s="236" t="s">
        <v>19</v>
      </c>
      <c r="L57" s="207" t="n">
        <v>97</v>
      </c>
      <c r="M57" s="207" t="n">
        <v>0.6</v>
      </c>
      <c r="N57" s="207" t="n">
        <v>2.3</v>
      </c>
      <c r="O57" s="232" t="s">
        <v>19</v>
      </c>
      <c r="P57" s="437"/>
      <c r="Q57" s="163" t="s">
        <v>551</v>
      </c>
    </row>
    <row r="58" s="134" customFormat="true" ht="12.75" hidden="false" customHeight="false" outlineLevel="0" collapsed="false">
      <c r="A58" s="164" t="s">
        <v>553</v>
      </c>
      <c r="B58" s="165"/>
      <c r="C58" s="164" t="s">
        <v>554</v>
      </c>
      <c r="D58" s="236" t="n">
        <v>177</v>
      </c>
      <c r="E58" s="236" t="n">
        <v>156</v>
      </c>
      <c r="F58" s="236" t="n">
        <v>156</v>
      </c>
      <c r="G58" s="236" t="s">
        <v>19</v>
      </c>
      <c r="H58" s="364" t="s">
        <v>19</v>
      </c>
      <c r="I58" s="236" t="s">
        <v>19</v>
      </c>
      <c r="J58" s="236" t="n">
        <v>20</v>
      </c>
      <c r="K58" s="236" t="s">
        <v>19</v>
      </c>
      <c r="L58" s="207" t="n">
        <v>88.4</v>
      </c>
      <c r="M58" s="207" t="s">
        <v>19</v>
      </c>
      <c r="N58" s="207" t="n">
        <v>11.6</v>
      </c>
      <c r="O58" s="232" t="s">
        <v>19</v>
      </c>
      <c r="P58" s="437"/>
      <c r="Q58" s="163" t="s">
        <v>553</v>
      </c>
    </row>
    <row r="59" s="134" customFormat="true" ht="0.75" hidden="false" customHeight="true" outlineLevel="0" collapsed="false">
      <c r="A59" s="150"/>
      <c r="B59" s="150"/>
      <c r="C59" s="164" t="s">
        <v>15</v>
      </c>
      <c r="D59" s="236"/>
      <c r="E59" s="236"/>
      <c r="F59" s="236"/>
      <c r="G59" s="236"/>
      <c r="H59" s="364"/>
      <c r="I59" s="236"/>
      <c r="J59" s="236"/>
      <c r="K59" s="236"/>
      <c r="L59" s="207"/>
      <c r="M59" s="207"/>
      <c r="N59" s="207"/>
      <c r="O59" s="232"/>
      <c r="P59" s="437"/>
      <c r="Q59" s="163"/>
    </row>
    <row r="60" s="134" customFormat="true" ht="30" hidden="false" customHeight="true" outlineLevel="0" collapsed="false">
      <c r="A60" s="164" t="n">
        <v>74</v>
      </c>
      <c r="B60" s="168" t="s">
        <v>555</v>
      </c>
      <c r="C60" s="157"/>
      <c r="D60" s="236"/>
      <c r="E60" s="236"/>
      <c r="F60" s="236"/>
      <c r="G60" s="236"/>
      <c r="H60" s="364"/>
      <c r="I60" s="236"/>
      <c r="J60" s="236"/>
      <c r="K60" s="236"/>
      <c r="L60" s="207"/>
      <c r="M60" s="207"/>
      <c r="N60" s="207"/>
      <c r="O60" s="232"/>
      <c r="P60" s="437"/>
      <c r="Q60" s="163"/>
    </row>
    <row r="61" s="134" customFormat="true" ht="12.75" hidden="false" customHeight="false" outlineLevel="0" collapsed="false">
      <c r="A61" s="164"/>
      <c r="B61" s="165"/>
      <c r="C61" s="164" t="s">
        <v>556</v>
      </c>
      <c r="D61" s="236" t="n">
        <v>1743</v>
      </c>
      <c r="E61" s="236" t="n">
        <v>1708</v>
      </c>
      <c r="F61" s="236" t="n">
        <v>1697</v>
      </c>
      <c r="G61" s="236" t="n">
        <v>11</v>
      </c>
      <c r="H61" s="364" t="s">
        <v>19</v>
      </c>
      <c r="I61" s="236" t="s">
        <v>19</v>
      </c>
      <c r="J61" s="236" t="n">
        <v>35</v>
      </c>
      <c r="K61" s="236" t="s">
        <v>19</v>
      </c>
      <c r="L61" s="207" t="n">
        <v>98</v>
      </c>
      <c r="M61" s="207" t="s">
        <v>19</v>
      </c>
      <c r="N61" s="207" t="n">
        <v>2</v>
      </c>
      <c r="O61" s="232" t="s">
        <v>19</v>
      </c>
      <c r="P61" s="437"/>
      <c r="Q61" s="163" t="n">
        <v>74</v>
      </c>
    </row>
    <row r="62" s="134" customFormat="true" ht="1.5" hidden="false" customHeight="true" outlineLevel="0" collapsed="false">
      <c r="A62" s="157"/>
      <c r="B62" s="150"/>
      <c r="C62" s="157"/>
      <c r="D62" s="236"/>
      <c r="E62" s="236"/>
      <c r="F62" s="236"/>
      <c r="G62" s="236"/>
      <c r="H62" s="364"/>
      <c r="I62" s="236"/>
      <c r="J62" s="236"/>
      <c r="K62" s="236"/>
      <c r="L62" s="207"/>
      <c r="M62" s="207"/>
      <c r="N62" s="207"/>
      <c r="O62" s="232"/>
      <c r="P62" s="437"/>
      <c r="Q62" s="163"/>
    </row>
    <row r="63" s="134" customFormat="true" ht="12.75" hidden="false" customHeight="false" outlineLevel="0" collapsed="false">
      <c r="A63" s="164" t="s">
        <v>557</v>
      </c>
      <c r="B63" s="165"/>
      <c r="C63" s="164" t="s">
        <v>558</v>
      </c>
      <c r="D63" s="236" t="n">
        <v>236</v>
      </c>
      <c r="E63" s="236" t="n">
        <v>207</v>
      </c>
      <c r="F63" s="236" t="n">
        <v>197</v>
      </c>
      <c r="G63" s="236" t="n">
        <v>10</v>
      </c>
      <c r="H63" s="364" t="s">
        <v>19</v>
      </c>
      <c r="I63" s="236" t="s">
        <v>19</v>
      </c>
      <c r="J63" s="236" t="n">
        <v>29</v>
      </c>
      <c r="K63" s="236" t="s">
        <v>19</v>
      </c>
      <c r="L63" s="207" t="n">
        <v>87.6</v>
      </c>
      <c r="M63" s="207" t="s">
        <v>19</v>
      </c>
      <c r="N63" s="207" t="n">
        <v>12.4</v>
      </c>
      <c r="O63" s="232" t="s">
        <v>19</v>
      </c>
      <c r="P63" s="437"/>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07" t="s">
        <v>21</v>
      </c>
      <c r="M64" s="207" t="s">
        <v>21</v>
      </c>
      <c r="N64" s="207" t="s">
        <v>21</v>
      </c>
      <c r="O64" s="291" t="s">
        <v>21</v>
      </c>
      <c r="P64" s="437"/>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07" t="s">
        <v>21</v>
      </c>
      <c r="M65" s="207" t="s">
        <v>21</v>
      </c>
      <c r="N65" s="207" t="s">
        <v>21</v>
      </c>
      <c r="O65" s="291" t="s">
        <v>21</v>
      </c>
      <c r="P65" s="437"/>
      <c r="Q65" s="163" t="s">
        <v>561</v>
      </c>
    </row>
    <row r="66" s="134" customFormat="true" ht="12.75" hidden="true" customHeight="true" outlineLevel="0" collapsed="false">
      <c r="A66" s="157"/>
      <c r="B66" s="150"/>
      <c r="C66" s="164" t="s">
        <v>488</v>
      </c>
      <c r="D66" s="236"/>
      <c r="E66" s="236"/>
      <c r="F66" s="236"/>
      <c r="G66" s="236"/>
      <c r="H66" s="364"/>
      <c r="I66" s="236"/>
      <c r="J66" s="236"/>
      <c r="K66" s="236"/>
      <c r="L66" s="207"/>
      <c r="M66" s="207"/>
      <c r="N66" s="207"/>
      <c r="O66" s="232"/>
      <c r="P66" s="437"/>
      <c r="Q66" s="163"/>
    </row>
    <row r="67" s="134" customFormat="true" ht="12.75" hidden="false" customHeight="false" outlineLevel="0" collapsed="false">
      <c r="A67" s="164" t="s">
        <v>563</v>
      </c>
      <c r="B67" s="165"/>
      <c r="C67" s="164" t="s">
        <v>564</v>
      </c>
      <c r="D67" s="236"/>
      <c r="E67" s="236"/>
      <c r="F67" s="236"/>
      <c r="G67" s="236"/>
      <c r="H67" s="364"/>
      <c r="I67" s="236"/>
      <c r="J67" s="236"/>
      <c r="K67" s="236"/>
      <c r="L67" s="207"/>
      <c r="M67" s="207"/>
      <c r="N67" s="207"/>
      <c r="O67" s="232"/>
      <c r="P67" s="437"/>
      <c r="Q67" s="163"/>
    </row>
    <row r="68" s="134" customFormat="true" ht="12.75" hidden="false" customHeight="false" outlineLevel="0" collapsed="false">
      <c r="A68" s="164"/>
      <c r="B68" s="165"/>
      <c r="C68" s="164" t="s">
        <v>565</v>
      </c>
      <c r="D68" s="236" t="n">
        <v>831</v>
      </c>
      <c r="E68" s="236" t="n">
        <v>825</v>
      </c>
      <c r="F68" s="236" t="n">
        <v>824</v>
      </c>
      <c r="G68" s="236" t="n">
        <v>1</v>
      </c>
      <c r="H68" s="364" t="s">
        <v>19</v>
      </c>
      <c r="I68" s="236" t="s">
        <v>19</v>
      </c>
      <c r="J68" s="236" t="n">
        <v>6</v>
      </c>
      <c r="K68" s="236" t="s">
        <v>19</v>
      </c>
      <c r="L68" s="207" t="n">
        <v>99.3</v>
      </c>
      <c r="M68" s="207" t="s">
        <v>19</v>
      </c>
      <c r="N68" s="207" t="n">
        <v>0.7</v>
      </c>
      <c r="O68" s="232" t="s">
        <v>19</v>
      </c>
      <c r="P68" s="437"/>
      <c r="Q68" s="163" t="s">
        <v>563</v>
      </c>
    </row>
    <row r="69" s="134" customFormat="true" ht="30" hidden="false" customHeight="true" outlineLevel="0" collapsed="false">
      <c r="A69" s="164" t="n">
        <v>75</v>
      </c>
      <c r="B69" s="168" t="s">
        <v>566</v>
      </c>
      <c r="C69" s="157"/>
      <c r="D69" s="236" t="n">
        <v>1311</v>
      </c>
      <c r="E69" s="236" t="n">
        <v>1288</v>
      </c>
      <c r="F69" s="236" t="n">
        <v>1101</v>
      </c>
      <c r="G69" s="236" t="n">
        <v>182</v>
      </c>
      <c r="H69" s="364" t="n">
        <v>5</v>
      </c>
      <c r="I69" s="236" t="n">
        <v>7</v>
      </c>
      <c r="J69" s="236" t="n">
        <v>16</v>
      </c>
      <c r="K69" s="236" t="s">
        <v>19</v>
      </c>
      <c r="L69" s="207" t="n">
        <v>98.3</v>
      </c>
      <c r="M69" s="207" t="n">
        <v>0.5</v>
      </c>
      <c r="N69" s="207" t="n">
        <v>1.2</v>
      </c>
      <c r="O69" s="232" t="s">
        <v>19</v>
      </c>
      <c r="P69" s="437"/>
      <c r="Q69" s="163" t="n">
        <v>75</v>
      </c>
    </row>
    <row r="70" s="134" customFormat="true" ht="12.75" hidden="false" customHeight="true" outlineLevel="0" collapsed="false">
      <c r="A70" s="165"/>
      <c r="B70" s="165"/>
      <c r="C70" s="150"/>
      <c r="D70" s="236"/>
      <c r="E70" s="236"/>
      <c r="F70" s="236"/>
      <c r="G70" s="236"/>
      <c r="H70" s="364"/>
      <c r="I70" s="236"/>
      <c r="J70" s="236"/>
      <c r="K70" s="236"/>
      <c r="L70" s="367"/>
      <c r="M70" s="367"/>
      <c r="N70" s="367"/>
      <c r="O70" s="231"/>
      <c r="P70" s="150"/>
      <c r="Q70" s="163"/>
    </row>
    <row r="71" s="134" customFormat="true" ht="12.75" hidden="false" customHeight="true" outlineLevel="0" collapsed="false">
      <c r="A71" s="439"/>
      <c r="B71" s="165"/>
      <c r="C71" s="150"/>
      <c r="D71" s="236"/>
      <c r="E71" s="236"/>
      <c r="F71" s="236"/>
      <c r="G71" s="236"/>
      <c r="H71" s="367"/>
      <c r="I71" s="246"/>
      <c r="J71" s="246"/>
      <c r="K71" s="246"/>
      <c r="L71" s="246"/>
      <c r="M71" s="368"/>
      <c r="N71" s="368"/>
      <c r="O71" s="238"/>
      <c r="Q71" s="163"/>
    </row>
    <row r="72" customFormat="false" ht="12.75" hidden="false" customHeight="false" outlineLevel="0" collapsed="false">
      <c r="A72" s="126" t="s">
        <v>883</v>
      </c>
      <c r="B72" s="126"/>
      <c r="C72" s="131"/>
      <c r="D72" s="219"/>
      <c r="E72" s="219"/>
      <c r="F72" s="219"/>
      <c r="G72" s="219"/>
      <c r="H72" s="219"/>
      <c r="I72" s="219"/>
      <c r="J72" s="219"/>
      <c r="K72" s="219"/>
      <c r="M72" s="292"/>
      <c r="N72" s="292"/>
      <c r="O72" s="218"/>
      <c r="P72" s="218"/>
      <c r="Q72" s="126"/>
      <c r="R72" s="83"/>
    </row>
    <row r="73" customFormat="false" ht="12.75" hidden="false" customHeight="false" outlineLevel="0" collapsed="false">
      <c r="A73" s="165"/>
      <c r="B73" s="165"/>
      <c r="C73" s="150"/>
      <c r="D73" s="236"/>
      <c r="E73" s="236"/>
      <c r="F73" s="236"/>
      <c r="G73" s="236"/>
      <c r="H73" s="367"/>
      <c r="I73" s="246"/>
      <c r="J73" s="246"/>
      <c r="K73" s="246"/>
      <c r="L73" s="246"/>
      <c r="M73" s="368"/>
      <c r="N73" s="368"/>
      <c r="O73" s="238"/>
      <c r="P73" s="134"/>
      <c r="Q73" s="163"/>
    </row>
    <row r="74" customFormat="false" ht="12.75" hidden="false" customHeight="false" outlineLevel="0" collapsed="false">
      <c r="A74" s="83"/>
      <c r="B74" s="83"/>
      <c r="P74" s="128"/>
    </row>
    <row r="75" customFormat="false" ht="12.75" hidden="false" customHeight="false" outlineLevel="0" collapsed="false">
      <c r="A75" s="83"/>
      <c r="B75" s="83"/>
      <c r="P75" s="128"/>
    </row>
    <row r="76" customFormat="false" ht="12.75" hidden="false" customHeight="false" outlineLevel="0" collapsed="false">
      <c r="A76" s="83"/>
      <c r="P76" s="128"/>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1" customFormat="true" ht="14.25" hidden="false" customHeight="false" outlineLevel="0" collapsed="false">
      <c r="B2" s="4"/>
      <c r="C2" s="4"/>
      <c r="D2" s="4"/>
      <c r="E2" s="4"/>
      <c r="F2" s="278"/>
      <c r="G2" s="278"/>
      <c r="H2" s="278" t="s">
        <v>884</v>
      </c>
      <c r="I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8"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8"/>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8"/>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8"/>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8"/>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8"/>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8"/>
      <c r="J12" s="396"/>
      <c r="K12" s="398"/>
      <c r="L12" s="175" t="s">
        <v>882</v>
      </c>
      <c r="M12" s="175"/>
      <c r="N12" s="175"/>
      <c r="O12" s="175"/>
      <c r="P12" s="192"/>
      <c r="Q12" s="192"/>
      <c r="R12" s="83"/>
    </row>
    <row r="13" customFormat="false" ht="14.25" hidden="false" customHeight="true" outlineLevel="0" collapsed="false">
      <c r="A13" s="106"/>
      <c r="B13" s="100"/>
      <c r="C13" s="100"/>
      <c r="D13" s="283"/>
      <c r="E13" s="440"/>
      <c r="F13" s="440"/>
      <c r="G13" s="440"/>
      <c r="H13" s="440" t="n">
        <v>1000</v>
      </c>
      <c r="I13" s="434" t="s">
        <v>703</v>
      </c>
      <c r="J13" s="434"/>
      <c r="K13" s="435"/>
      <c r="L13" s="175" t="s">
        <v>660</v>
      </c>
      <c r="M13" s="175"/>
      <c r="N13" s="175"/>
      <c r="O13" s="175"/>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66236</v>
      </c>
      <c r="E16" s="231" t="n">
        <v>64497</v>
      </c>
      <c r="F16" s="231" t="n">
        <v>60445</v>
      </c>
      <c r="G16" s="210" t="n">
        <v>3515</v>
      </c>
      <c r="H16" s="210" t="n">
        <v>537</v>
      </c>
      <c r="I16" s="119" t="n">
        <v>389</v>
      </c>
      <c r="J16" s="231" t="n">
        <v>1190</v>
      </c>
      <c r="K16" s="231" t="s">
        <v>19</v>
      </c>
      <c r="L16" s="232" t="n">
        <v>97.4</v>
      </c>
      <c r="M16" s="212" t="n">
        <v>0.6</v>
      </c>
      <c r="N16" s="212" t="n">
        <v>1.8</v>
      </c>
      <c r="O16" s="213" t="s">
        <v>19</v>
      </c>
      <c r="P16" s="255"/>
      <c r="Q16" s="215" t="s">
        <v>567</v>
      </c>
      <c r="R16" s="121"/>
      <c r="S16" s="121"/>
    </row>
    <row r="17" customFormat="false" ht="12.75" hidden="false" customHeight="false" outlineLevel="0" collapsed="false">
      <c r="A17" s="59"/>
      <c r="B17" s="83"/>
      <c r="C17" s="82" t="s">
        <v>570</v>
      </c>
      <c r="D17" s="246"/>
      <c r="E17" s="246"/>
      <c r="F17" s="246"/>
      <c r="G17" s="246"/>
      <c r="H17" s="372"/>
      <c r="I17" s="246"/>
      <c r="J17" s="236"/>
      <c r="K17" s="236"/>
      <c r="L17" s="207"/>
      <c r="M17" s="359"/>
      <c r="N17" s="359"/>
      <c r="O17" s="399"/>
      <c r="P17" s="258"/>
      <c r="Q17" s="83"/>
      <c r="R17" s="83"/>
      <c r="S17" s="83"/>
    </row>
    <row r="18" customFormat="false" ht="18" hidden="false" customHeight="true" outlineLevel="0" collapsed="false">
      <c r="A18" s="124" t="n">
        <v>77</v>
      </c>
      <c r="B18" s="131" t="s">
        <v>157</v>
      </c>
      <c r="C18" s="59"/>
      <c r="D18" s="236" t="n">
        <v>26703</v>
      </c>
      <c r="E18" s="236" t="n">
        <v>26496</v>
      </c>
      <c r="F18" s="236" t="n">
        <v>25202</v>
      </c>
      <c r="G18" s="219" t="n">
        <v>1071</v>
      </c>
      <c r="H18" s="219" t="n">
        <v>224</v>
      </c>
      <c r="I18" s="115" t="s">
        <v>19</v>
      </c>
      <c r="J18" s="236" t="n">
        <v>207</v>
      </c>
      <c r="K18" s="236" t="s">
        <v>19</v>
      </c>
      <c r="L18" s="207" t="n">
        <v>99.2</v>
      </c>
      <c r="M18" s="359" t="s">
        <v>19</v>
      </c>
      <c r="N18" s="359" t="n">
        <v>0.8</v>
      </c>
      <c r="O18" s="399" t="s">
        <v>19</v>
      </c>
      <c r="P18" s="258"/>
      <c r="Q18" s="128" t="n">
        <v>77</v>
      </c>
      <c r="R18" s="83"/>
      <c r="S18" s="83"/>
    </row>
    <row r="19" customFormat="false" ht="12.75" hidden="false" customHeight="false" outlineLevel="0" collapsed="false">
      <c r="A19" s="130" t="s">
        <v>571</v>
      </c>
      <c r="B19" s="126"/>
      <c r="C19" s="82" t="s">
        <v>572</v>
      </c>
      <c r="D19" s="236" t="n">
        <v>3206</v>
      </c>
      <c r="E19" s="236" t="n">
        <v>3177</v>
      </c>
      <c r="F19" s="236" t="n">
        <v>3177</v>
      </c>
      <c r="G19" s="219" t="s">
        <v>19</v>
      </c>
      <c r="H19" s="219" t="s">
        <v>19</v>
      </c>
      <c r="I19" s="115" t="s">
        <v>19</v>
      </c>
      <c r="J19" s="236" t="n">
        <v>29</v>
      </c>
      <c r="K19" s="236" t="s">
        <v>19</v>
      </c>
      <c r="L19" s="207" t="n">
        <v>99.1</v>
      </c>
      <c r="M19" s="359" t="s">
        <v>19</v>
      </c>
      <c r="N19" s="359" t="n">
        <v>0.9</v>
      </c>
      <c r="O19" s="399" t="s">
        <v>19</v>
      </c>
      <c r="P19" s="258"/>
      <c r="Q19" s="126" t="s">
        <v>571</v>
      </c>
      <c r="R19" s="83"/>
      <c r="S19" s="83"/>
    </row>
    <row r="20" customFormat="false" ht="0.75" hidden="false" customHeight="true" outlineLevel="0" collapsed="false">
      <c r="A20" s="59"/>
      <c r="B20" s="83"/>
      <c r="C20" s="82" t="s">
        <v>573</v>
      </c>
      <c r="D20" s="236"/>
      <c r="E20" s="236"/>
      <c r="F20" s="236"/>
      <c r="G20" s="219"/>
      <c r="H20" s="219"/>
      <c r="I20" s="115"/>
      <c r="J20" s="236"/>
      <c r="K20" s="236"/>
      <c r="L20" s="207"/>
      <c r="M20" s="359"/>
      <c r="N20" s="359"/>
      <c r="O20" s="399"/>
      <c r="P20" s="258"/>
      <c r="Q20" s="83"/>
      <c r="R20" s="83"/>
      <c r="S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07" t="s">
        <v>21</v>
      </c>
      <c r="M21" s="207" t="s">
        <v>21</v>
      </c>
      <c r="N21" s="207" t="s">
        <v>21</v>
      </c>
      <c r="O21" s="291" t="s">
        <v>21</v>
      </c>
      <c r="P21" s="258"/>
      <c r="Q21" s="128" t="s">
        <v>574</v>
      </c>
      <c r="R21" s="83"/>
      <c r="S21" s="83"/>
    </row>
    <row r="22" customFormat="false" ht="2.25" hidden="false" customHeight="true" outlineLevel="0" collapsed="false">
      <c r="A22" s="59"/>
      <c r="B22" s="83"/>
      <c r="C22" s="82" t="s">
        <v>570</v>
      </c>
      <c r="D22" s="236"/>
      <c r="E22" s="236"/>
      <c r="F22" s="236"/>
      <c r="G22" s="219"/>
      <c r="H22" s="219"/>
      <c r="I22" s="115"/>
      <c r="J22" s="236"/>
      <c r="K22" s="236"/>
      <c r="L22" s="207"/>
      <c r="M22" s="359"/>
      <c r="N22" s="359"/>
      <c r="O22" s="399"/>
      <c r="P22" s="258"/>
      <c r="Q22" s="83"/>
      <c r="R22" s="83"/>
      <c r="S22" s="83"/>
    </row>
    <row r="23" customFormat="false" ht="12.75" hidden="false" customHeight="false" outlineLevel="0" collapsed="false">
      <c r="A23" s="124" t="s">
        <v>576</v>
      </c>
      <c r="B23" s="128"/>
      <c r="C23" s="82" t="s">
        <v>577</v>
      </c>
      <c r="D23" s="236"/>
      <c r="E23" s="236"/>
      <c r="F23" s="236"/>
      <c r="G23" s="219"/>
      <c r="H23" s="219"/>
      <c r="I23" s="115"/>
      <c r="J23" s="236"/>
      <c r="K23" s="236"/>
      <c r="L23" s="207"/>
      <c r="M23" s="359"/>
      <c r="N23" s="359"/>
      <c r="O23" s="399"/>
      <c r="P23" s="258"/>
      <c r="R23" s="83"/>
      <c r="S23" s="83"/>
    </row>
    <row r="24" customFormat="false" ht="12.75" hidden="false" customHeight="false" outlineLevel="0" collapsed="false">
      <c r="A24" s="124"/>
      <c r="B24" s="128"/>
      <c r="C24" s="82" t="s">
        <v>578</v>
      </c>
      <c r="D24" s="236" t="n">
        <v>21154</v>
      </c>
      <c r="E24" s="236" t="n">
        <v>21150</v>
      </c>
      <c r="F24" s="236" t="n">
        <v>20656</v>
      </c>
      <c r="G24" s="219" t="n">
        <v>380</v>
      </c>
      <c r="H24" s="219" t="n">
        <v>113</v>
      </c>
      <c r="I24" s="115" t="s">
        <v>19</v>
      </c>
      <c r="J24" s="236" t="n">
        <v>4</v>
      </c>
      <c r="K24" s="236" t="s">
        <v>19</v>
      </c>
      <c r="L24" s="207" t="n">
        <v>100</v>
      </c>
      <c r="M24" s="359" t="s">
        <v>19</v>
      </c>
      <c r="N24" s="359" t="n">
        <v>0</v>
      </c>
      <c r="O24" s="399" t="s">
        <v>19</v>
      </c>
      <c r="P24" s="258"/>
      <c r="Q24" s="128" t="s">
        <v>576</v>
      </c>
      <c r="R24" s="83"/>
      <c r="S24" s="83"/>
    </row>
    <row r="25" customFormat="false" ht="12.75" hidden="true" customHeight="true" outlineLevel="0" collapsed="false">
      <c r="A25" s="59"/>
      <c r="B25" s="83"/>
      <c r="C25" s="59"/>
      <c r="D25" s="236"/>
      <c r="E25" s="236"/>
      <c r="F25" s="236"/>
      <c r="G25" s="219"/>
      <c r="H25" s="219"/>
      <c r="I25" s="115"/>
      <c r="J25" s="236"/>
      <c r="K25" s="236"/>
      <c r="L25" s="207"/>
      <c r="M25" s="359"/>
      <c r="N25" s="359"/>
      <c r="O25" s="399"/>
      <c r="P25" s="258"/>
      <c r="Q25" s="83"/>
      <c r="R25" s="83"/>
      <c r="S25" s="83"/>
    </row>
    <row r="26" customFormat="false" ht="0.75" hidden="false" customHeight="true" outlineLevel="0" collapsed="false">
      <c r="A26" s="130"/>
      <c r="B26" s="126"/>
      <c r="C26" s="59"/>
      <c r="D26" s="236"/>
      <c r="E26" s="236"/>
      <c r="F26" s="236"/>
      <c r="G26" s="219"/>
      <c r="H26" s="219"/>
      <c r="I26" s="115"/>
      <c r="J26" s="236"/>
      <c r="K26" s="236"/>
      <c r="L26" s="207"/>
      <c r="M26" s="359"/>
      <c r="N26" s="359"/>
      <c r="O26" s="399"/>
      <c r="P26" s="258"/>
      <c r="Q26" s="126"/>
      <c r="R26" s="83"/>
      <c r="S26" s="83"/>
    </row>
    <row r="27" customFormat="false" ht="12.75" hidden="false" customHeight="false" outlineLevel="0" collapsed="false">
      <c r="A27" s="130" t="s">
        <v>579</v>
      </c>
      <c r="B27" s="126"/>
      <c r="C27" s="82" t="s">
        <v>580</v>
      </c>
      <c r="D27" s="236"/>
      <c r="E27" s="236"/>
      <c r="F27" s="236"/>
      <c r="G27" s="219"/>
      <c r="H27" s="219"/>
      <c r="I27" s="115"/>
      <c r="J27" s="236"/>
      <c r="K27" s="236"/>
      <c r="L27" s="207"/>
      <c r="M27" s="359"/>
      <c r="N27" s="359"/>
      <c r="O27" s="399"/>
      <c r="P27" s="258"/>
      <c r="R27" s="83"/>
      <c r="S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07" t="s">
        <v>21</v>
      </c>
      <c r="M28" s="207" t="s">
        <v>21</v>
      </c>
      <c r="N28" s="207" t="s">
        <v>21</v>
      </c>
      <c r="O28" s="291" t="s">
        <v>21</v>
      </c>
      <c r="P28" s="258"/>
      <c r="Q28" s="126" t="s">
        <v>579</v>
      </c>
      <c r="R28" s="83"/>
      <c r="S28" s="83"/>
    </row>
    <row r="29" customFormat="false" ht="12.75" hidden="false" customHeight="false" outlineLevel="0" collapsed="false">
      <c r="A29" s="59"/>
      <c r="B29" s="83"/>
      <c r="C29" s="82" t="s">
        <v>484</v>
      </c>
      <c r="D29" s="236"/>
      <c r="E29" s="236"/>
      <c r="F29" s="236"/>
      <c r="G29" s="219"/>
      <c r="H29" s="219"/>
      <c r="I29" s="115"/>
      <c r="J29" s="236"/>
      <c r="K29" s="236"/>
      <c r="L29" s="207"/>
      <c r="M29" s="359"/>
      <c r="N29" s="359"/>
      <c r="O29" s="399"/>
      <c r="P29" s="258"/>
      <c r="Q29" s="83"/>
      <c r="R29" s="83"/>
      <c r="S29" s="83"/>
    </row>
    <row r="30" customFormat="false" ht="18" hidden="false" customHeight="true" outlineLevel="0" collapsed="false">
      <c r="A30" s="130" t="n">
        <v>78</v>
      </c>
      <c r="B30" s="131" t="s">
        <v>582</v>
      </c>
      <c r="C30" s="59"/>
      <c r="D30" s="236" t="n">
        <v>3336</v>
      </c>
      <c r="E30" s="236" t="n">
        <v>3209</v>
      </c>
      <c r="F30" s="236" t="n">
        <v>2840</v>
      </c>
      <c r="G30" s="219" t="n">
        <v>359</v>
      </c>
      <c r="H30" s="219" t="n">
        <v>10</v>
      </c>
      <c r="I30" s="115" t="n">
        <v>3</v>
      </c>
      <c r="J30" s="236" t="n">
        <v>122</v>
      </c>
      <c r="K30" s="236" t="s">
        <v>19</v>
      </c>
      <c r="L30" s="207" t="n">
        <v>96.2</v>
      </c>
      <c r="M30" s="359" t="n">
        <v>0.1</v>
      </c>
      <c r="N30" s="359" t="n">
        <v>3.7</v>
      </c>
      <c r="O30" s="399" t="s">
        <v>19</v>
      </c>
      <c r="P30" s="258"/>
      <c r="Q30" s="126" t="n">
        <v>78</v>
      </c>
      <c r="R30" s="83"/>
      <c r="S30" s="83"/>
    </row>
    <row r="31" customFormat="false" ht="12.75" hidden="false" customHeight="false" outlineLevel="0" collapsed="false">
      <c r="A31" s="130" t="s">
        <v>583</v>
      </c>
      <c r="B31" s="126"/>
      <c r="C31" s="59" t="s">
        <v>584</v>
      </c>
      <c r="D31" s="236" t="n">
        <v>194</v>
      </c>
      <c r="E31" s="236" t="n">
        <v>186</v>
      </c>
      <c r="F31" s="236" t="n">
        <v>186</v>
      </c>
      <c r="G31" s="219" t="s">
        <v>19</v>
      </c>
      <c r="H31" s="219" t="s">
        <v>19</v>
      </c>
      <c r="I31" s="115" t="n">
        <v>3</v>
      </c>
      <c r="J31" s="236" t="n">
        <v>6</v>
      </c>
      <c r="K31" s="236" t="s">
        <v>19</v>
      </c>
      <c r="L31" s="207" t="n">
        <v>95.8</v>
      </c>
      <c r="M31" s="359" t="n">
        <v>1.3</v>
      </c>
      <c r="N31" s="359" t="n">
        <v>2.9</v>
      </c>
      <c r="O31" s="399" t="s">
        <v>19</v>
      </c>
      <c r="P31" s="258"/>
      <c r="Q31" s="126" t="s">
        <v>583</v>
      </c>
      <c r="R31" s="83"/>
      <c r="S31" s="83"/>
    </row>
    <row r="32" customFormat="false" ht="2.25" hidden="false" customHeight="true" outlineLevel="0" collapsed="false">
      <c r="A32" s="59"/>
      <c r="B32" s="83"/>
      <c r="C32" s="82" t="s">
        <v>512</v>
      </c>
      <c r="D32" s="236"/>
      <c r="E32" s="236"/>
      <c r="F32" s="236"/>
      <c r="G32" s="219"/>
      <c r="H32" s="219"/>
      <c r="I32" s="115"/>
      <c r="J32" s="236"/>
      <c r="K32" s="236"/>
      <c r="L32" s="207"/>
      <c r="M32" s="359"/>
      <c r="N32" s="359"/>
      <c r="O32" s="399"/>
      <c r="P32" s="258"/>
      <c r="Q32" s="83"/>
      <c r="R32" s="83"/>
      <c r="S32" s="83"/>
    </row>
    <row r="33" customFormat="false" ht="12" hidden="false" customHeight="true" outlineLevel="0" collapsed="false">
      <c r="A33" s="124" t="s">
        <v>585</v>
      </c>
      <c r="B33" s="128"/>
      <c r="C33" s="82" t="s">
        <v>586</v>
      </c>
      <c r="D33" s="236" t="n">
        <v>2790</v>
      </c>
      <c r="E33" s="236" t="n">
        <v>2682</v>
      </c>
      <c r="F33" s="236" t="n">
        <v>2313</v>
      </c>
      <c r="G33" s="219" t="n">
        <v>359</v>
      </c>
      <c r="H33" s="219" t="n">
        <v>10</v>
      </c>
      <c r="I33" s="115" t="s">
        <v>19</v>
      </c>
      <c r="J33" s="236" t="n">
        <v>107</v>
      </c>
      <c r="K33" s="236" t="s">
        <v>19</v>
      </c>
      <c r="L33" s="207" t="n">
        <v>96.1</v>
      </c>
      <c r="M33" s="359" t="s">
        <v>19</v>
      </c>
      <c r="N33" s="359" t="n">
        <v>3.9</v>
      </c>
      <c r="O33" s="399" t="s">
        <v>19</v>
      </c>
      <c r="P33" s="258"/>
      <c r="Q33" s="128" t="s">
        <v>585</v>
      </c>
      <c r="R33" s="83"/>
      <c r="S33" s="83"/>
    </row>
    <row r="34" customFormat="false" ht="12.75" hidden="true" customHeight="true" outlineLevel="0" collapsed="false">
      <c r="A34" s="59"/>
      <c r="B34" s="83"/>
      <c r="C34" s="82" t="s">
        <v>587</v>
      </c>
      <c r="D34" s="236"/>
      <c r="E34" s="236"/>
      <c r="F34" s="236"/>
      <c r="G34" s="219"/>
      <c r="H34" s="219"/>
      <c r="I34" s="115"/>
      <c r="J34" s="236"/>
      <c r="K34" s="236"/>
      <c r="L34" s="207"/>
      <c r="M34" s="359"/>
      <c r="N34" s="359"/>
      <c r="O34" s="399"/>
      <c r="P34" s="258"/>
      <c r="Q34" s="83"/>
      <c r="R34" s="83"/>
      <c r="S34" s="83"/>
    </row>
    <row r="35" customFormat="false" ht="12.75" hidden="false" customHeight="false" outlineLevel="0" collapsed="false">
      <c r="A35" s="124" t="s">
        <v>588</v>
      </c>
      <c r="B35" s="128"/>
      <c r="C35" s="82" t="s">
        <v>589</v>
      </c>
      <c r="D35" s="236" t="n">
        <v>352</v>
      </c>
      <c r="E35" s="236" t="n">
        <v>341</v>
      </c>
      <c r="F35" s="236" t="n">
        <v>341</v>
      </c>
      <c r="G35" s="219" t="s">
        <v>19</v>
      </c>
      <c r="H35" s="219" t="s">
        <v>19</v>
      </c>
      <c r="I35" s="115" t="s">
        <v>19</v>
      </c>
      <c r="J35" s="236" t="n">
        <v>9</v>
      </c>
      <c r="K35" s="236" t="s">
        <v>19</v>
      </c>
      <c r="L35" s="207" t="n">
        <v>96.9</v>
      </c>
      <c r="M35" s="359" t="s">
        <v>19</v>
      </c>
      <c r="N35" s="359" t="n">
        <v>2.6</v>
      </c>
      <c r="O35" s="399" t="s">
        <v>19</v>
      </c>
      <c r="P35" s="258"/>
      <c r="Q35" s="128" t="s">
        <v>588</v>
      </c>
      <c r="R35" s="83"/>
      <c r="S35" s="83"/>
    </row>
    <row r="36" customFormat="false" ht="12.75" hidden="false" customHeight="false" outlineLevel="0" collapsed="false">
      <c r="A36" s="59"/>
      <c r="B36" s="83"/>
      <c r="C36" s="59"/>
      <c r="D36" s="236"/>
      <c r="E36" s="236"/>
      <c r="F36" s="236"/>
      <c r="G36" s="219"/>
      <c r="H36" s="219"/>
      <c r="I36" s="115"/>
      <c r="J36" s="236"/>
      <c r="K36" s="236"/>
      <c r="L36" s="207"/>
      <c r="M36" s="359"/>
      <c r="N36" s="359"/>
      <c r="O36" s="399"/>
      <c r="P36" s="258"/>
      <c r="Q36" s="83"/>
      <c r="R36" s="83"/>
      <c r="S36" s="83"/>
    </row>
    <row r="37" customFormat="false" ht="18" hidden="false" customHeight="true" outlineLevel="0" collapsed="false">
      <c r="A37" s="124" t="n">
        <v>79</v>
      </c>
      <c r="B37" s="131" t="s">
        <v>590</v>
      </c>
      <c r="C37" s="59"/>
      <c r="D37" s="236"/>
      <c r="E37" s="236"/>
      <c r="F37" s="236"/>
      <c r="G37" s="219"/>
      <c r="H37" s="219"/>
      <c r="I37" s="115"/>
      <c r="J37" s="236"/>
      <c r="K37" s="236"/>
      <c r="L37" s="207"/>
      <c r="M37" s="359"/>
      <c r="N37" s="359"/>
      <c r="O37" s="399"/>
      <c r="P37" s="258"/>
      <c r="R37" s="83"/>
      <c r="S37" s="83"/>
    </row>
    <row r="38" customFormat="false" ht="12.75" hidden="false" customHeight="false" outlineLevel="0" collapsed="false">
      <c r="A38" s="59"/>
      <c r="B38" s="83"/>
      <c r="C38" s="82" t="s">
        <v>591</v>
      </c>
      <c r="D38" s="236" t="n">
        <v>2531</v>
      </c>
      <c r="E38" s="236" t="n">
        <v>2195</v>
      </c>
      <c r="F38" s="236" t="n">
        <v>2021</v>
      </c>
      <c r="G38" s="219" t="n">
        <v>174</v>
      </c>
      <c r="H38" s="219" t="s">
        <v>19</v>
      </c>
      <c r="I38" s="115" t="n">
        <v>6</v>
      </c>
      <c r="J38" s="236" t="n">
        <v>320</v>
      </c>
      <c r="K38" s="236" t="s">
        <v>19</v>
      </c>
      <c r="L38" s="207" t="n">
        <v>86.7</v>
      </c>
      <c r="M38" s="359" t="n">
        <v>0.2</v>
      </c>
      <c r="N38" s="359" t="n">
        <v>12.6</v>
      </c>
      <c r="O38" s="399" t="s">
        <v>19</v>
      </c>
      <c r="P38" s="258"/>
      <c r="Q38" s="128" t="n">
        <v>79</v>
      </c>
      <c r="R38" s="83"/>
      <c r="S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07" t="s">
        <v>21</v>
      </c>
      <c r="M39" s="207" t="s">
        <v>21</v>
      </c>
      <c r="N39" s="207" t="s">
        <v>21</v>
      </c>
      <c r="O39" s="291" t="s">
        <v>21</v>
      </c>
      <c r="P39" s="258"/>
      <c r="Q39" s="126" t="s">
        <v>592</v>
      </c>
      <c r="R39" s="83"/>
      <c r="S39" s="83"/>
    </row>
    <row r="40" customFormat="false" ht="1.5" hidden="false" customHeight="true" outlineLevel="0" collapsed="false">
      <c r="A40" s="59"/>
      <c r="B40" s="83"/>
      <c r="C40" s="82"/>
      <c r="D40" s="236"/>
      <c r="E40" s="236"/>
      <c r="F40" s="236"/>
      <c r="G40" s="236"/>
      <c r="H40" s="219"/>
      <c r="I40" s="236"/>
      <c r="J40" s="236"/>
      <c r="K40" s="236"/>
      <c r="L40" s="207"/>
      <c r="M40" s="207"/>
      <c r="N40" s="207"/>
      <c r="O40" s="298"/>
      <c r="P40" s="258"/>
      <c r="Q40" s="83"/>
      <c r="R40" s="83"/>
      <c r="S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07" t="s">
        <v>21</v>
      </c>
      <c r="M41" s="207" t="s">
        <v>21</v>
      </c>
      <c r="N41" s="207" t="s">
        <v>21</v>
      </c>
      <c r="O41" s="291" t="s">
        <v>21</v>
      </c>
      <c r="P41" s="258"/>
      <c r="Q41" s="128" t="s">
        <v>594</v>
      </c>
      <c r="R41" s="121"/>
      <c r="S41" s="121"/>
    </row>
    <row r="42" s="3" customFormat="true" ht="12.75" hidden="false" customHeight="false" outlineLevel="0" collapsed="false">
      <c r="A42" s="117"/>
      <c r="B42" s="121"/>
      <c r="C42" s="82"/>
      <c r="D42" s="236"/>
      <c r="E42" s="236"/>
      <c r="F42" s="236"/>
      <c r="G42" s="219"/>
      <c r="H42" s="219"/>
      <c r="I42" s="115"/>
      <c r="J42" s="236"/>
      <c r="K42" s="236"/>
      <c r="L42" s="207"/>
      <c r="M42" s="359"/>
      <c r="N42" s="359"/>
      <c r="O42" s="399"/>
      <c r="P42" s="258"/>
      <c r="Q42" s="121"/>
      <c r="R42" s="121"/>
      <c r="S42" s="121"/>
    </row>
    <row r="43" s="3" customFormat="true" ht="18" hidden="false" customHeight="true" outlineLevel="0" collapsed="false">
      <c r="A43" s="130" t="n">
        <v>80</v>
      </c>
      <c r="B43" s="131" t="s">
        <v>596</v>
      </c>
      <c r="C43" s="117"/>
      <c r="D43" s="236" t="n">
        <v>1163</v>
      </c>
      <c r="E43" s="236" t="n">
        <v>1156</v>
      </c>
      <c r="F43" s="236" t="n">
        <v>1131</v>
      </c>
      <c r="G43" s="219" t="n">
        <v>25</v>
      </c>
      <c r="H43" s="219" t="s">
        <v>19</v>
      </c>
      <c r="I43" s="115" t="n">
        <v>3</v>
      </c>
      <c r="J43" s="236" t="n">
        <v>4</v>
      </c>
      <c r="K43" s="236" t="s">
        <v>19</v>
      </c>
      <c r="L43" s="207" t="n">
        <v>99.4</v>
      </c>
      <c r="M43" s="359" t="n">
        <v>0.3</v>
      </c>
      <c r="N43" s="359" t="n">
        <v>0.3</v>
      </c>
      <c r="O43" s="399" t="s">
        <v>19</v>
      </c>
      <c r="P43" s="258"/>
      <c r="Q43" s="126" t="n">
        <v>80</v>
      </c>
      <c r="R43" s="121"/>
      <c r="S43" s="121"/>
    </row>
    <row r="44" s="74" customFormat="true" ht="1.5" hidden="false" customHeight="true" outlineLevel="0" collapsed="false">
      <c r="A44" s="130"/>
      <c r="B44" s="126"/>
      <c r="C44" s="82" t="s">
        <v>597</v>
      </c>
      <c r="D44" s="236"/>
      <c r="E44" s="236"/>
      <c r="F44" s="236"/>
      <c r="G44" s="219"/>
      <c r="H44" s="219"/>
      <c r="I44" s="115"/>
      <c r="J44" s="236"/>
      <c r="K44" s="236"/>
      <c r="L44" s="207"/>
      <c r="M44" s="359"/>
      <c r="N44" s="359"/>
      <c r="O44" s="399"/>
      <c r="P44" s="258"/>
      <c r="Q44" s="126"/>
      <c r="R44" s="131"/>
      <c r="S44" s="131"/>
    </row>
    <row r="45" customFormat="false" ht="12.75" hidden="false" customHeight="false" outlineLevel="0" collapsed="false">
      <c r="A45" s="130" t="s">
        <v>598</v>
      </c>
      <c r="B45" s="126"/>
      <c r="C45" s="82" t="s">
        <v>599</v>
      </c>
      <c r="D45" s="236" t="n">
        <v>1081</v>
      </c>
      <c r="E45" s="236" t="n">
        <v>1074</v>
      </c>
      <c r="F45" s="236" t="n">
        <v>1049</v>
      </c>
      <c r="G45" s="219" t="n">
        <v>25</v>
      </c>
      <c r="H45" s="219" t="s">
        <v>19</v>
      </c>
      <c r="I45" s="115" t="n">
        <v>3</v>
      </c>
      <c r="J45" s="236" t="n">
        <v>4</v>
      </c>
      <c r="K45" s="236" t="s">
        <v>19</v>
      </c>
      <c r="L45" s="207" t="n">
        <v>99.4</v>
      </c>
      <c r="M45" s="359" t="n">
        <v>0.3</v>
      </c>
      <c r="N45" s="359" t="n">
        <v>0.4</v>
      </c>
      <c r="O45" s="399" t="s">
        <v>19</v>
      </c>
      <c r="P45" s="258"/>
      <c r="Q45" s="126" t="s">
        <v>598</v>
      </c>
      <c r="R45" s="83"/>
      <c r="S45" s="83"/>
    </row>
    <row r="46" customFormat="false" ht="1.5" hidden="false" customHeight="true" outlineLevel="0" collapsed="false">
      <c r="A46" s="124"/>
      <c r="B46" s="128"/>
      <c r="C46" s="82"/>
      <c r="D46" s="236"/>
      <c r="E46" s="236"/>
      <c r="F46" s="236"/>
      <c r="G46" s="219"/>
      <c r="H46" s="219"/>
      <c r="I46" s="115"/>
      <c r="J46" s="236"/>
      <c r="K46" s="236"/>
      <c r="L46" s="207"/>
      <c r="M46" s="359"/>
      <c r="N46" s="359"/>
      <c r="O46" s="399"/>
      <c r="P46" s="258"/>
      <c r="Q46" s="128"/>
      <c r="R46" s="83"/>
      <c r="S46" s="83"/>
    </row>
    <row r="47" customFormat="false" ht="12.75" hidden="false" customHeight="false" outlineLevel="0" collapsed="false">
      <c r="A47" s="124" t="s">
        <v>600</v>
      </c>
      <c r="B47" s="128"/>
      <c r="C47" s="82" t="s">
        <v>601</v>
      </c>
      <c r="D47" s="236"/>
      <c r="E47" s="236"/>
      <c r="F47" s="236"/>
      <c r="G47" s="219"/>
      <c r="H47" s="219"/>
      <c r="I47" s="115"/>
      <c r="J47" s="236"/>
      <c r="K47" s="236"/>
      <c r="L47" s="207"/>
      <c r="M47" s="359"/>
      <c r="N47" s="359"/>
      <c r="O47" s="399"/>
      <c r="P47" s="258"/>
      <c r="R47" s="83"/>
      <c r="S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07" t="s">
        <v>21</v>
      </c>
      <c r="M48" s="207" t="s">
        <v>21</v>
      </c>
      <c r="N48" s="207" t="s">
        <v>21</v>
      </c>
      <c r="O48" s="291" t="s">
        <v>21</v>
      </c>
      <c r="P48" s="258"/>
      <c r="Q48" s="128" t="s">
        <v>600</v>
      </c>
      <c r="R48" s="83"/>
      <c r="S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07" t="s">
        <v>21</v>
      </c>
      <c r="M49" s="207" t="s">
        <v>21</v>
      </c>
      <c r="N49" s="207" t="s">
        <v>21</v>
      </c>
      <c r="O49" s="291" t="s">
        <v>21</v>
      </c>
      <c r="P49" s="258"/>
      <c r="Q49" s="126" t="s">
        <v>603</v>
      </c>
      <c r="R49" s="83"/>
      <c r="S49" s="83"/>
    </row>
    <row r="50" customFormat="false" ht="12.75" hidden="false" customHeight="false" outlineLevel="0" collapsed="false">
      <c r="A50" s="59"/>
      <c r="B50" s="83"/>
      <c r="C50" s="82" t="s">
        <v>587</v>
      </c>
      <c r="D50" s="236"/>
      <c r="E50" s="236"/>
      <c r="F50" s="236"/>
      <c r="G50" s="219"/>
      <c r="H50" s="219"/>
      <c r="I50" s="115"/>
      <c r="J50" s="236"/>
      <c r="K50" s="236"/>
      <c r="L50" s="207"/>
      <c r="M50" s="359"/>
      <c r="N50" s="359"/>
      <c r="O50" s="399"/>
      <c r="P50" s="258"/>
      <c r="Q50" s="83"/>
      <c r="R50" s="83"/>
      <c r="S50" s="83"/>
    </row>
    <row r="51" customFormat="false" ht="18" hidden="false" customHeight="true" outlineLevel="0" collapsed="false">
      <c r="A51" s="124" t="n">
        <v>81</v>
      </c>
      <c r="B51" s="131" t="s">
        <v>165</v>
      </c>
      <c r="C51" s="59"/>
      <c r="D51" s="236" t="n">
        <v>15317</v>
      </c>
      <c r="E51" s="236" t="n">
        <v>15001</v>
      </c>
      <c r="F51" s="236" t="n">
        <v>14311</v>
      </c>
      <c r="G51" s="219" t="n">
        <v>387</v>
      </c>
      <c r="H51" s="219" t="n">
        <v>303</v>
      </c>
      <c r="I51" s="115" t="n">
        <v>214</v>
      </c>
      <c r="J51" s="236" t="n">
        <v>99</v>
      </c>
      <c r="K51" s="236" t="s">
        <v>19</v>
      </c>
      <c r="L51" s="207" t="n">
        <v>97.9</v>
      </c>
      <c r="M51" s="359" t="n">
        <v>1.4</v>
      </c>
      <c r="N51" s="359" t="n">
        <v>0.6</v>
      </c>
      <c r="O51" s="399" t="s">
        <v>19</v>
      </c>
      <c r="P51" s="258"/>
      <c r="Q51" s="128" t="n">
        <v>81</v>
      </c>
      <c r="R51" s="83"/>
      <c r="S51" s="83"/>
    </row>
    <row r="52" customFormat="false" ht="12.75" hidden="false" customHeight="false" outlineLevel="0" collapsed="false">
      <c r="A52" s="124" t="s">
        <v>605</v>
      </c>
      <c r="B52" s="128"/>
      <c r="C52" s="82" t="s">
        <v>606</v>
      </c>
      <c r="D52" s="236" t="n">
        <v>2645</v>
      </c>
      <c r="E52" s="236" t="n">
        <v>2629</v>
      </c>
      <c r="F52" s="236" t="n">
        <v>2607</v>
      </c>
      <c r="G52" s="219" t="n">
        <v>22</v>
      </c>
      <c r="H52" s="219" t="s">
        <v>19</v>
      </c>
      <c r="I52" s="115" t="s">
        <v>19</v>
      </c>
      <c r="J52" s="236" t="n">
        <v>16</v>
      </c>
      <c r="K52" s="236" t="s">
        <v>19</v>
      </c>
      <c r="L52" s="207" t="n">
        <v>99.4</v>
      </c>
      <c r="M52" s="359" t="s">
        <v>19</v>
      </c>
      <c r="N52" s="359" t="n">
        <v>0.6</v>
      </c>
      <c r="O52" s="399" t="s">
        <v>19</v>
      </c>
      <c r="P52" s="258"/>
      <c r="Q52" s="128" t="s">
        <v>605</v>
      </c>
      <c r="R52" s="83"/>
      <c r="S52" s="83"/>
    </row>
    <row r="53" s="74" customFormat="true" ht="2.25" hidden="false" customHeight="true" outlineLevel="0" collapsed="false">
      <c r="A53" s="82"/>
      <c r="B53" s="131"/>
      <c r="C53" s="82"/>
      <c r="D53" s="236"/>
      <c r="E53" s="236"/>
      <c r="F53" s="236"/>
      <c r="G53" s="219"/>
      <c r="H53" s="219"/>
      <c r="I53" s="115"/>
      <c r="J53" s="236"/>
      <c r="K53" s="236"/>
      <c r="L53" s="207"/>
      <c r="M53" s="359"/>
      <c r="N53" s="359"/>
      <c r="O53" s="399"/>
      <c r="P53" s="258"/>
      <c r="Q53" s="131"/>
      <c r="R53" s="131"/>
      <c r="S53" s="131"/>
    </row>
    <row r="54" customFormat="false" ht="12.75" hidden="false" customHeight="false" outlineLevel="0" collapsed="false">
      <c r="A54" s="130" t="s">
        <v>607</v>
      </c>
      <c r="B54" s="126"/>
      <c r="C54" s="82" t="s">
        <v>608</v>
      </c>
      <c r="D54" s="236" t="n">
        <v>6217</v>
      </c>
      <c r="E54" s="236" t="n">
        <v>6000</v>
      </c>
      <c r="F54" s="236" t="n">
        <v>5617</v>
      </c>
      <c r="G54" s="219" t="n">
        <v>207</v>
      </c>
      <c r="H54" s="219" t="n">
        <v>177</v>
      </c>
      <c r="I54" s="115" t="n">
        <v>170</v>
      </c>
      <c r="J54" s="236" t="n">
        <v>45</v>
      </c>
      <c r="K54" s="236" t="s">
        <v>19</v>
      </c>
      <c r="L54" s="207" t="n">
        <v>96.5</v>
      </c>
      <c r="M54" s="359" t="n">
        <v>2.7</v>
      </c>
      <c r="N54" s="359" t="n">
        <v>0.7</v>
      </c>
      <c r="O54" s="399" t="s">
        <v>19</v>
      </c>
      <c r="P54" s="258"/>
      <c r="Q54" s="126" t="s">
        <v>607</v>
      </c>
      <c r="R54" s="83"/>
      <c r="S54" s="83"/>
    </row>
    <row r="55" customFormat="false" ht="2.25" hidden="false" customHeight="true" outlineLevel="0" collapsed="false">
      <c r="A55" s="59"/>
      <c r="B55" s="83"/>
      <c r="C55" s="82" t="s">
        <v>15</v>
      </c>
      <c r="D55" s="236"/>
      <c r="E55" s="236"/>
      <c r="F55" s="236"/>
      <c r="G55" s="219"/>
      <c r="H55" s="219"/>
      <c r="I55" s="115"/>
      <c r="J55" s="236"/>
      <c r="K55" s="236"/>
      <c r="L55" s="207"/>
      <c r="M55" s="359"/>
      <c r="N55" s="359"/>
      <c r="O55" s="399"/>
      <c r="P55" s="258"/>
      <c r="Q55" s="83"/>
      <c r="R55" s="83"/>
      <c r="S55" s="83"/>
    </row>
    <row r="56" customFormat="false" ht="12.75" hidden="false" customHeight="false" outlineLevel="0" collapsed="false">
      <c r="A56" s="124" t="s">
        <v>609</v>
      </c>
      <c r="B56" s="128"/>
      <c r="C56" s="82" t="s">
        <v>668</v>
      </c>
      <c r="D56" s="236"/>
      <c r="E56" s="236"/>
      <c r="F56" s="236"/>
      <c r="G56" s="219"/>
      <c r="H56" s="219"/>
      <c r="I56" s="115"/>
      <c r="J56" s="236"/>
      <c r="K56" s="236"/>
      <c r="L56" s="207"/>
      <c r="M56" s="359"/>
      <c r="N56" s="359"/>
      <c r="O56" s="399"/>
      <c r="P56" s="258"/>
      <c r="R56" s="83"/>
      <c r="S56" s="83"/>
    </row>
    <row r="57" customFormat="false" ht="12.75" hidden="false" customHeight="false" outlineLevel="0" collapsed="false">
      <c r="A57" s="130"/>
      <c r="B57" s="126"/>
      <c r="C57" s="82" t="s">
        <v>611</v>
      </c>
      <c r="D57" s="236" t="n">
        <v>6454</v>
      </c>
      <c r="E57" s="236" t="n">
        <v>6372</v>
      </c>
      <c r="F57" s="236" t="n">
        <v>6088</v>
      </c>
      <c r="G57" s="219" t="n">
        <v>158</v>
      </c>
      <c r="H57" s="219" t="n">
        <v>127</v>
      </c>
      <c r="I57" s="115" t="n">
        <v>44</v>
      </c>
      <c r="J57" s="236" t="n">
        <v>38</v>
      </c>
      <c r="K57" s="236" t="s">
        <v>19</v>
      </c>
      <c r="L57" s="207" t="n">
        <v>98.7</v>
      </c>
      <c r="M57" s="359" t="n">
        <v>0.7</v>
      </c>
      <c r="N57" s="359" t="n">
        <v>0.6</v>
      </c>
      <c r="O57" s="399" t="s">
        <v>19</v>
      </c>
      <c r="P57" s="258"/>
      <c r="Q57" s="128" t="s">
        <v>609</v>
      </c>
      <c r="R57" s="83"/>
      <c r="S57" s="83"/>
    </row>
    <row r="58" customFormat="false" ht="1.5" hidden="false" customHeight="true" outlineLevel="0" collapsed="false">
      <c r="A58" s="59"/>
      <c r="B58" s="83"/>
      <c r="C58" s="82"/>
      <c r="D58" s="236"/>
      <c r="E58" s="236"/>
      <c r="F58" s="236"/>
      <c r="G58" s="219"/>
      <c r="H58" s="219"/>
      <c r="I58" s="115"/>
      <c r="J58" s="236"/>
      <c r="K58" s="236"/>
      <c r="L58" s="207"/>
      <c r="M58" s="359"/>
      <c r="N58" s="359"/>
      <c r="O58" s="399"/>
      <c r="P58" s="258"/>
      <c r="Q58" s="83"/>
      <c r="R58" s="83"/>
      <c r="S58" s="83"/>
    </row>
    <row r="59" customFormat="false" ht="30" hidden="false" customHeight="true" outlineLevel="0" collapsed="false">
      <c r="A59" s="130" t="n">
        <v>82</v>
      </c>
      <c r="B59" s="131" t="s">
        <v>612</v>
      </c>
      <c r="C59" s="59"/>
      <c r="D59" s="236"/>
      <c r="E59" s="236"/>
      <c r="F59" s="236"/>
      <c r="G59" s="219"/>
      <c r="H59" s="219"/>
      <c r="I59" s="115"/>
      <c r="J59" s="236"/>
      <c r="K59" s="236"/>
      <c r="L59" s="207"/>
      <c r="M59" s="359"/>
      <c r="N59" s="359"/>
      <c r="O59" s="399"/>
      <c r="P59" s="258"/>
      <c r="R59" s="83"/>
      <c r="S59" s="83"/>
    </row>
    <row r="60" customFormat="false" ht="12.75" hidden="false" customHeight="false" outlineLevel="0" collapsed="false">
      <c r="A60" s="130"/>
      <c r="B60" s="126"/>
      <c r="C60" s="82" t="s">
        <v>613</v>
      </c>
      <c r="D60" s="236" t="n">
        <v>17186</v>
      </c>
      <c r="E60" s="236" t="n">
        <v>16440</v>
      </c>
      <c r="F60" s="236" t="n">
        <v>14941</v>
      </c>
      <c r="G60" s="219" t="n">
        <v>1499</v>
      </c>
      <c r="H60" s="219" t="s">
        <v>19</v>
      </c>
      <c r="I60" s="115" t="n">
        <v>164</v>
      </c>
      <c r="J60" s="236" t="n">
        <v>439</v>
      </c>
      <c r="K60" s="236" t="s">
        <v>19</v>
      </c>
      <c r="L60" s="207" t="n">
        <v>95.7</v>
      </c>
      <c r="M60" s="359" t="n">
        <v>1</v>
      </c>
      <c r="N60" s="359" t="n">
        <v>2.6</v>
      </c>
      <c r="O60" s="399" t="s">
        <v>19</v>
      </c>
      <c r="P60" s="258"/>
      <c r="Q60" s="126" t="n">
        <v>82</v>
      </c>
      <c r="R60" s="83"/>
      <c r="S60" s="83"/>
    </row>
    <row r="61" customFormat="false" ht="2.25" hidden="false" customHeight="true" outlineLevel="0" collapsed="false">
      <c r="A61" s="59"/>
      <c r="B61" s="83"/>
      <c r="C61" s="82" t="s">
        <v>488</v>
      </c>
      <c r="D61" s="236"/>
      <c r="E61" s="236"/>
      <c r="F61" s="236"/>
      <c r="G61" s="219"/>
      <c r="H61" s="219"/>
      <c r="I61" s="115"/>
      <c r="J61" s="236"/>
      <c r="K61" s="236"/>
      <c r="L61" s="207"/>
      <c r="M61" s="359"/>
      <c r="N61" s="359"/>
      <c r="O61" s="399"/>
      <c r="P61" s="258"/>
      <c r="Q61" s="83"/>
      <c r="R61" s="83"/>
      <c r="S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07" t="s">
        <v>21</v>
      </c>
      <c r="M62" s="207" t="s">
        <v>21</v>
      </c>
      <c r="N62" s="207" t="s">
        <v>21</v>
      </c>
      <c r="O62" s="291" t="s">
        <v>21</v>
      </c>
      <c r="P62" s="258"/>
      <c r="Q62" s="126" t="s">
        <v>614</v>
      </c>
      <c r="R62" s="83"/>
      <c r="S62" s="83"/>
    </row>
    <row r="63" customFormat="false" ht="12.75" hidden="false" customHeight="false" outlineLevel="0" collapsed="false">
      <c r="A63" s="130" t="s">
        <v>616</v>
      </c>
      <c r="B63" s="126"/>
      <c r="C63" s="82" t="s">
        <v>617</v>
      </c>
      <c r="D63" s="236" t="n">
        <v>61</v>
      </c>
      <c r="E63" s="236" t="n">
        <v>41</v>
      </c>
      <c r="F63" s="236" t="n">
        <v>41</v>
      </c>
      <c r="G63" s="236" t="s">
        <v>19</v>
      </c>
      <c r="H63" s="219" t="s">
        <v>19</v>
      </c>
      <c r="I63" s="236" t="s">
        <v>19</v>
      </c>
      <c r="J63" s="236" t="n">
        <v>20</v>
      </c>
      <c r="K63" s="236" t="s">
        <v>19</v>
      </c>
      <c r="L63" s="207" t="n">
        <v>67.3</v>
      </c>
      <c r="M63" s="207" t="s">
        <v>19</v>
      </c>
      <c r="N63" s="207" t="n">
        <v>32.7</v>
      </c>
      <c r="O63" s="298" t="s">
        <v>19</v>
      </c>
      <c r="P63" s="258"/>
      <c r="Q63" s="126" t="s">
        <v>616</v>
      </c>
      <c r="R63" s="83"/>
      <c r="S63" s="83"/>
    </row>
    <row r="64" customFormat="false" ht="0.75" hidden="false" customHeight="true" outlineLevel="0" collapsed="false">
      <c r="A64" s="59"/>
      <c r="B64" s="83"/>
      <c r="C64" s="82" t="s">
        <v>517</v>
      </c>
      <c r="D64" s="236"/>
      <c r="E64" s="236"/>
      <c r="F64" s="236"/>
      <c r="G64" s="236"/>
      <c r="H64" s="219"/>
      <c r="I64" s="236"/>
      <c r="J64" s="236"/>
      <c r="K64" s="236"/>
      <c r="L64" s="207"/>
      <c r="M64" s="207"/>
      <c r="N64" s="207"/>
      <c r="O64" s="298"/>
      <c r="P64" s="258"/>
      <c r="Q64" s="83"/>
      <c r="R64" s="83"/>
      <c r="S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07" t="s">
        <v>21</v>
      </c>
      <c r="M65" s="207" t="s">
        <v>21</v>
      </c>
      <c r="N65" s="207" t="s">
        <v>21</v>
      </c>
      <c r="O65" s="291" t="s">
        <v>21</v>
      </c>
      <c r="P65" s="258"/>
      <c r="Q65" s="126" t="s">
        <v>618</v>
      </c>
      <c r="R65" s="83"/>
      <c r="S65" s="83"/>
    </row>
    <row r="66" customFormat="false" ht="3.75" hidden="false" customHeight="true" outlineLevel="0" collapsed="false">
      <c r="A66" s="59"/>
      <c r="B66" s="83"/>
      <c r="C66" s="82"/>
      <c r="D66" s="236"/>
      <c r="E66" s="236"/>
      <c r="F66" s="236"/>
      <c r="G66" s="219"/>
      <c r="H66" s="219"/>
      <c r="I66" s="115"/>
      <c r="J66" s="236"/>
      <c r="K66" s="236"/>
      <c r="L66" s="207"/>
      <c r="M66" s="359"/>
      <c r="N66" s="359"/>
      <c r="O66" s="399"/>
      <c r="P66" s="258"/>
      <c r="Q66" s="83"/>
      <c r="R66" s="83"/>
      <c r="S66" s="83"/>
    </row>
    <row r="67" customFormat="false" ht="12.75" hidden="false" customHeight="false" outlineLevel="0" collapsed="false">
      <c r="A67" s="130" t="s">
        <v>620</v>
      </c>
      <c r="B67" s="177"/>
      <c r="C67" s="82" t="s">
        <v>621</v>
      </c>
      <c r="D67" s="236"/>
      <c r="E67" s="236"/>
      <c r="F67" s="236"/>
      <c r="G67" s="219"/>
      <c r="H67" s="219"/>
      <c r="I67" s="115"/>
      <c r="J67" s="236"/>
      <c r="K67" s="236"/>
      <c r="L67" s="207"/>
      <c r="M67" s="359"/>
      <c r="N67" s="359"/>
      <c r="O67" s="399"/>
      <c r="P67" s="258"/>
      <c r="R67" s="83"/>
      <c r="S67" s="83"/>
    </row>
    <row r="68" customFormat="false" ht="12.75" hidden="false" customHeight="false" outlineLevel="0" collapsed="false">
      <c r="A68" s="130"/>
      <c r="B68" s="126"/>
      <c r="C68" s="82" t="s">
        <v>622</v>
      </c>
      <c r="D68" s="236" t="n">
        <v>16676</v>
      </c>
      <c r="E68" s="236" t="n">
        <v>16003</v>
      </c>
      <c r="F68" s="236" t="n">
        <v>14504</v>
      </c>
      <c r="G68" s="219" t="n">
        <v>1499</v>
      </c>
      <c r="H68" s="219" t="s">
        <v>19</v>
      </c>
      <c r="I68" s="115" t="n">
        <v>164</v>
      </c>
      <c r="J68" s="236" t="n">
        <v>365</v>
      </c>
      <c r="K68" s="236" t="s">
        <v>19</v>
      </c>
      <c r="L68" s="207" t="n">
        <v>96</v>
      </c>
      <c r="M68" s="359" t="n">
        <v>1</v>
      </c>
      <c r="N68" s="359" t="n">
        <v>2.2</v>
      </c>
      <c r="O68" s="399" t="s">
        <v>19</v>
      </c>
      <c r="P68" s="258"/>
      <c r="Q68" s="126" t="s">
        <v>620</v>
      </c>
      <c r="R68" s="83"/>
      <c r="S68" s="83"/>
    </row>
    <row r="69" customFormat="false" ht="12.75" hidden="false" customHeight="false" outlineLevel="0" collapsed="false">
      <c r="A69" s="130"/>
      <c r="B69" s="126"/>
      <c r="C69" s="82"/>
      <c r="D69" s="236"/>
      <c r="E69" s="236"/>
      <c r="F69" s="236"/>
      <c r="G69" s="219"/>
      <c r="H69" s="219"/>
      <c r="I69" s="115"/>
      <c r="J69" s="236"/>
      <c r="K69" s="236"/>
      <c r="L69" s="207"/>
      <c r="M69" s="359"/>
      <c r="N69" s="359"/>
      <c r="O69" s="399"/>
      <c r="P69" s="258"/>
      <c r="Q69" s="126"/>
      <c r="R69" s="83"/>
      <c r="S69" s="83"/>
    </row>
    <row r="70" customFormat="false" ht="12.75" hidden="false" customHeight="true" outlineLevel="0" collapsed="false">
      <c r="A70" s="117" t="s">
        <v>168</v>
      </c>
      <c r="B70" s="178" t="s">
        <v>623</v>
      </c>
      <c r="C70" s="178"/>
      <c r="D70" s="236"/>
      <c r="E70" s="236"/>
      <c r="F70" s="236"/>
      <c r="G70" s="219"/>
      <c r="H70" s="219"/>
      <c r="I70" s="115"/>
      <c r="J70" s="236"/>
      <c r="K70" s="236"/>
      <c r="L70" s="207"/>
      <c r="M70" s="359"/>
      <c r="N70" s="359"/>
      <c r="O70" s="399"/>
      <c r="P70" s="258"/>
      <c r="Q70" s="121" t="s">
        <v>168</v>
      </c>
      <c r="R70" s="83"/>
      <c r="S70" s="83"/>
    </row>
    <row r="71" s="3" customFormat="true" ht="21" hidden="false" customHeight="true" outlineLevel="0" collapsed="false">
      <c r="A71" s="124" t="n">
        <v>95</v>
      </c>
      <c r="B71" s="131" t="s">
        <v>624</v>
      </c>
      <c r="C71" s="82"/>
      <c r="D71" s="236"/>
      <c r="E71" s="236"/>
      <c r="F71" s="236"/>
      <c r="G71" s="219"/>
      <c r="H71" s="219"/>
      <c r="I71" s="115"/>
      <c r="J71" s="236"/>
      <c r="K71" s="236"/>
      <c r="L71" s="207"/>
      <c r="M71" s="359"/>
      <c r="N71" s="359"/>
      <c r="O71" s="399"/>
      <c r="P71" s="258"/>
      <c r="R71" s="121"/>
      <c r="S71" s="121"/>
    </row>
    <row r="72" s="3" customFormat="true" ht="12.75" hidden="false" customHeight="false" outlineLevel="0" collapsed="false">
      <c r="A72" s="59"/>
      <c r="B72" s="131"/>
      <c r="C72" s="82" t="s">
        <v>419</v>
      </c>
      <c r="D72" s="236" t="n">
        <v>1274</v>
      </c>
      <c r="E72" s="236" t="n">
        <v>1221</v>
      </c>
      <c r="F72" s="236" t="n">
        <v>659</v>
      </c>
      <c r="G72" s="219" t="n">
        <v>562</v>
      </c>
      <c r="H72" s="219" t="s">
        <v>19</v>
      </c>
      <c r="I72" s="115" t="s">
        <v>19</v>
      </c>
      <c r="J72" s="236" t="n">
        <v>53</v>
      </c>
      <c r="K72" s="236" t="s">
        <v>19</v>
      </c>
      <c r="L72" s="207" t="n">
        <v>95.8</v>
      </c>
      <c r="M72" s="359" t="s">
        <v>19</v>
      </c>
      <c r="N72" s="359" t="n">
        <v>4.2</v>
      </c>
      <c r="O72" s="399" t="s">
        <v>19</v>
      </c>
      <c r="P72" s="258"/>
      <c r="Q72" s="128" t="n">
        <v>95</v>
      </c>
      <c r="R72" s="121"/>
      <c r="S72" s="121"/>
    </row>
    <row r="73" customFormat="false" ht="3" hidden="false" customHeight="true" outlineLevel="0" collapsed="false">
      <c r="A73" s="59"/>
      <c r="B73" s="131"/>
      <c r="C73" s="82" t="s">
        <v>625</v>
      </c>
      <c r="D73" s="236"/>
      <c r="E73" s="236"/>
      <c r="F73" s="236"/>
      <c r="G73" s="219"/>
      <c r="H73" s="219"/>
      <c r="I73" s="115"/>
      <c r="J73" s="236"/>
      <c r="K73" s="236"/>
      <c r="L73" s="207"/>
      <c r="M73" s="359"/>
      <c r="N73" s="359"/>
      <c r="O73" s="399"/>
      <c r="P73" s="258"/>
      <c r="Q73" s="83"/>
      <c r="R73" s="83"/>
      <c r="S73" s="83"/>
    </row>
    <row r="74" customFormat="false" ht="12.75" hidden="false" customHeight="false" outlineLevel="0" collapsed="false">
      <c r="A74" s="59" t="s">
        <v>626</v>
      </c>
      <c r="B74" s="131"/>
      <c r="C74" s="82" t="s">
        <v>627</v>
      </c>
      <c r="D74" s="236"/>
      <c r="E74" s="236"/>
      <c r="F74" s="236"/>
      <c r="G74" s="219"/>
      <c r="H74" s="219"/>
      <c r="I74" s="115"/>
      <c r="J74" s="236"/>
      <c r="K74" s="236"/>
      <c r="L74" s="207"/>
      <c r="M74" s="359"/>
      <c r="N74" s="359"/>
      <c r="O74" s="399"/>
      <c r="P74" s="258"/>
      <c r="R74" s="83"/>
      <c r="S74" s="83"/>
    </row>
    <row r="75" customFormat="false" ht="12.75" hidden="false" customHeight="false" outlineLevel="0" collapsed="false">
      <c r="A75" s="59"/>
      <c r="B75" s="131"/>
      <c r="C75" s="82" t="s">
        <v>628</v>
      </c>
      <c r="D75" s="236" t="n">
        <v>462</v>
      </c>
      <c r="E75" s="236" t="n">
        <v>410</v>
      </c>
      <c r="F75" s="236" t="n">
        <v>410</v>
      </c>
      <c r="G75" s="219" t="s">
        <v>19</v>
      </c>
      <c r="H75" s="219" t="s">
        <v>19</v>
      </c>
      <c r="I75" s="115" t="s">
        <v>19</v>
      </c>
      <c r="J75" s="236" t="n">
        <v>53</v>
      </c>
      <c r="K75" s="236" t="s">
        <v>19</v>
      </c>
      <c r="L75" s="207" t="n">
        <v>88.6</v>
      </c>
      <c r="M75" s="359" t="s">
        <v>19</v>
      </c>
      <c r="N75" s="359" t="n">
        <v>11.4</v>
      </c>
      <c r="O75" s="399" t="s">
        <v>19</v>
      </c>
      <c r="P75" s="258"/>
      <c r="Q75" s="83" t="s">
        <v>626</v>
      </c>
      <c r="R75" s="83"/>
      <c r="S75" s="83"/>
    </row>
    <row r="76" customFormat="false" ht="3" hidden="false" customHeight="true" outlineLevel="0" collapsed="false">
      <c r="A76" s="59"/>
      <c r="B76" s="131"/>
      <c r="C76" s="82" t="s">
        <v>629</v>
      </c>
      <c r="D76" s="236"/>
      <c r="E76" s="236"/>
      <c r="F76" s="236"/>
      <c r="G76" s="219"/>
      <c r="H76" s="219"/>
      <c r="I76" s="115"/>
      <c r="J76" s="236"/>
      <c r="K76" s="236"/>
      <c r="L76" s="207"/>
      <c r="M76" s="359"/>
      <c r="N76" s="359"/>
      <c r="O76" s="399"/>
      <c r="P76" s="258"/>
      <c r="Q76" s="83"/>
      <c r="R76" s="83"/>
      <c r="S76" s="83"/>
    </row>
    <row r="77" customFormat="false" ht="12.75" hidden="false" customHeight="false" outlineLevel="0" collapsed="false">
      <c r="A77" s="59" t="s">
        <v>630</v>
      </c>
      <c r="B77" s="131"/>
      <c r="C77" s="82" t="s">
        <v>631</v>
      </c>
      <c r="D77" s="236" t="n">
        <v>811</v>
      </c>
      <c r="E77" s="236" t="n">
        <v>811</v>
      </c>
      <c r="F77" s="236" t="n">
        <v>249</v>
      </c>
      <c r="G77" s="219" t="n">
        <v>562</v>
      </c>
      <c r="H77" s="219" t="s">
        <v>19</v>
      </c>
      <c r="I77" s="115" t="s">
        <v>19</v>
      </c>
      <c r="J77" s="236" t="n">
        <v>0</v>
      </c>
      <c r="K77" s="236" t="s">
        <v>19</v>
      </c>
      <c r="L77" s="207" t="n">
        <v>99.9</v>
      </c>
      <c r="M77" s="359" t="s">
        <v>19</v>
      </c>
      <c r="N77" s="359" t="n">
        <v>0.1</v>
      </c>
      <c r="O77" s="399" t="s">
        <v>19</v>
      </c>
      <c r="P77" s="258"/>
      <c r="Q77" s="83" t="s">
        <v>630</v>
      </c>
      <c r="R77" s="83"/>
      <c r="S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A79" s="439"/>
      <c r="O79" s="83"/>
      <c r="P79" s="83"/>
      <c r="R79" s="83"/>
      <c r="S79" s="83"/>
    </row>
    <row r="80" customFormat="false" ht="12.75" hidden="false" customHeight="false" outlineLevel="0" collapsed="false">
      <c r="A80" s="126" t="s">
        <v>883</v>
      </c>
      <c r="O80" s="121"/>
      <c r="P80" s="121"/>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 collapsed="false" customWidth="true" hidden="false" outlineLevel="0" max="9" min="9" style="0" width="6.7"/>
  </cols>
  <sheetData>
    <row r="1" customFormat="false" ht="12.75" hidden="false" customHeight="true" outlineLevel="0" collapsed="false">
      <c r="A1" s="271"/>
      <c r="B1" s="271"/>
      <c r="C1" s="271"/>
      <c r="D1" s="271"/>
      <c r="E1" s="271"/>
      <c r="F1" s="271"/>
      <c r="G1" s="271"/>
      <c r="H1" s="271"/>
    </row>
    <row r="2" customFormat="false" ht="12.75" hidden="false" customHeight="true" outlineLevel="0" collapsed="false">
      <c r="A2" s="441" t="s">
        <v>886</v>
      </c>
      <c r="B2" s="441"/>
      <c r="C2" s="441"/>
      <c r="D2" s="441"/>
      <c r="E2" s="441"/>
      <c r="F2" s="441"/>
      <c r="G2" s="441"/>
      <c r="H2" s="441"/>
      <c r="I2" s="441"/>
    </row>
    <row r="3" customFormat="false" ht="27" hidden="false" customHeight="true" outlineLevel="0" collapsed="false">
      <c r="A3" s="441"/>
      <c r="B3" s="441"/>
      <c r="C3" s="441"/>
      <c r="D3" s="441"/>
      <c r="E3" s="441"/>
      <c r="F3" s="441"/>
      <c r="G3" s="441"/>
      <c r="H3" s="441"/>
      <c r="I3" s="44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0" customFormat="false" ht="12.75" hidden="false" customHeight="false" outlineLevel="0" collapsed="false">
      <c r="I40" s="225"/>
    </row>
    <row r="41" customFormat="false" ht="12.75" hidden="false" customHeight="false" outlineLevel="0" collapsed="false">
      <c r="A41" s="276"/>
      <c r="B41" s="276"/>
      <c r="C41" s="276"/>
      <c r="D41" s="276"/>
      <c r="E41" s="276"/>
      <c r="F41" s="276"/>
      <c r="G41" s="276"/>
      <c r="H41" s="276"/>
    </row>
    <row r="48" customFormat="false" ht="12.75" hidden="false" customHeight="false" outlineLevel="0" collapsed="false">
      <c r="B48" s="277" t="s">
        <v>7</v>
      </c>
    </row>
  </sheetData>
  <mergeCells count="3">
    <mergeCell ref="A1:H1"/>
    <mergeCell ref="A2:I3"/>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4" t="s">
        <v>772</v>
      </c>
      <c r="B1" s="84"/>
      <c r="C1" s="84"/>
      <c r="D1" s="84"/>
      <c r="E1" s="84"/>
      <c r="F1" s="84"/>
      <c r="G1" s="84"/>
      <c r="H1" s="84"/>
    </row>
    <row r="2" s="11" customFormat="true" ht="15" hidden="false" customHeight="true" outlineLevel="0" collapsed="false">
      <c r="A2" s="54" t="s">
        <v>887</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837</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80"/>
      <c r="C10" s="56"/>
      <c r="D10" s="210"/>
      <c r="E10" s="210"/>
      <c r="F10" s="210"/>
      <c r="G10" s="210"/>
    </row>
    <row r="11" customFormat="false" ht="12.75" hidden="false" customHeight="false" outlineLevel="0" collapsed="false">
      <c r="A11" s="116" t="s">
        <v>434</v>
      </c>
      <c r="B11" s="381" t="s">
        <v>435</v>
      </c>
      <c r="C11" s="60"/>
      <c r="D11" s="210" t="n">
        <v>2092220</v>
      </c>
      <c r="E11" s="210" t="n">
        <v>199897</v>
      </c>
      <c r="F11" s="210" t="n">
        <v>17338</v>
      </c>
      <c r="G11" s="210" t="n">
        <v>47477</v>
      </c>
      <c r="H11" s="120"/>
    </row>
    <row r="12" s="3" customFormat="true" ht="12.75" hidden="false" customHeight="true" outlineLevel="0" collapsed="false">
      <c r="A12" s="121"/>
      <c r="B12" s="122"/>
      <c r="C12" s="117"/>
      <c r="D12" s="115"/>
      <c r="E12" s="115"/>
      <c r="F12" s="115"/>
      <c r="G12" s="115"/>
      <c r="H12" s="123"/>
    </row>
    <row r="13" customFormat="false" ht="18" hidden="false" customHeight="true" outlineLevel="0" collapsed="false">
      <c r="A13" s="124" t="n">
        <v>49</v>
      </c>
      <c r="B13" s="60" t="s">
        <v>436</v>
      </c>
      <c r="C13" s="59"/>
      <c r="D13" s="219" t="n">
        <v>1480917</v>
      </c>
      <c r="E13" s="219" t="n">
        <v>160581</v>
      </c>
      <c r="F13" s="219" t="n">
        <v>13197</v>
      </c>
      <c r="G13" s="219" t="n">
        <v>45127</v>
      </c>
      <c r="H13" s="120"/>
    </row>
    <row r="14" customFormat="false" ht="1.5" hidden="false" customHeight="true" outlineLevel="0" collapsed="false">
      <c r="A14" s="83"/>
      <c r="B14" s="125"/>
      <c r="C14" s="59"/>
      <c r="D14" s="219"/>
      <c r="E14" s="219"/>
      <c r="F14" s="219"/>
      <c r="G14" s="219"/>
      <c r="H14" s="120"/>
    </row>
    <row r="15" customFormat="false" ht="12.75" hidden="false" customHeight="false" outlineLevel="0" collapsed="false">
      <c r="A15" s="126" t="s">
        <v>437</v>
      </c>
      <c r="B15" s="127"/>
      <c r="C15" s="59" t="s">
        <v>438</v>
      </c>
      <c r="D15" s="219" t="s">
        <v>21</v>
      </c>
      <c r="E15" s="219" t="s">
        <v>21</v>
      </c>
      <c r="F15" s="219" t="s">
        <v>21</v>
      </c>
      <c r="G15" s="219" t="s">
        <v>21</v>
      </c>
      <c r="H15" s="120"/>
    </row>
    <row r="16" customFormat="false" ht="1.5" hidden="false" customHeight="true" outlineLevel="0" collapsed="false">
      <c r="A16" s="83"/>
      <c r="B16" s="125"/>
      <c r="C16" s="59"/>
      <c r="D16" s="219"/>
      <c r="E16" s="219"/>
      <c r="F16" s="219"/>
      <c r="G16" s="219"/>
      <c r="H16" s="120"/>
    </row>
    <row r="17" customFormat="false" ht="12.75" hidden="false" customHeight="false" outlineLevel="0" collapsed="false">
      <c r="A17" s="126" t="s">
        <v>439</v>
      </c>
      <c r="B17" s="127"/>
      <c r="C17" s="59" t="s">
        <v>440</v>
      </c>
      <c r="D17" s="219" t="n">
        <v>22718</v>
      </c>
      <c r="E17" s="219" t="n">
        <v>866</v>
      </c>
      <c r="F17" s="219" t="n">
        <v>688</v>
      </c>
      <c r="G17" s="219" t="s">
        <v>19</v>
      </c>
      <c r="H17" s="120"/>
    </row>
    <row r="18" customFormat="false" ht="1.5" hidden="false" customHeight="true" outlineLevel="0" collapsed="false">
      <c r="A18" s="128"/>
      <c r="B18" s="129"/>
      <c r="C18" s="59"/>
      <c r="D18" s="219"/>
      <c r="E18" s="219"/>
      <c r="F18" s="219"/>
      <c r="G18" s="219"/>
      <c r="H18" s="120"/>
    </row>
    <row r="19" customFormat="false" ht="12.75" hidden="false" customHeight="false" outlineLevel="0" collapsed="false">
      <c r="A19" s="126" t="s">
        <v>441</v>
      </c>
      <c r="B19" s="127"/>
      <c r="C19" s="82" t="s">
        <v>442</v>
      </c>
      <c r="D19" s="219" t="n">
        <v>318630</v>
      </c>
      <c r="E19" s="219" t="n">
        <v>56864</v>
      </c>
      <c r="F19" s="219" t="n">
        <v>1159</v>
      </c>
      <c r="G19" s="219" t="n">
        <v>43441</v>
      </c>
      <c r="H19" s="120"/>
    </row>
    <row r="20" customFormat="false" ht="1.5" hidden="false" customHeight="true" outlineLevel="0" collapsed="false">
      <c r="A20" s="128"/>
      <c r="B20" s="129"/>
      <c r="C20" s="59"/>
      <c r="D20" s="219"/>
      <c r="E20" s="219"/>
      <c r="F20" s="219"/>
      <c r="G20" s="219"/>
      <c r="H20" s="120"/>
    </row>
    <row r="21" customFormat="false" ht="12.75" hidden="false" customHeight="false" outlineLevel="0" collapsed="false">
      <c r="A21" s="126" t="s">
        <v>443</v>
      </c>
      <c r="B21" s="127"/>
      <c r="C21" s="59" t="s">
        <v>444</v>
      </c>
      <c r="D21" s="219" t="n">
        <v>997238</v>
      </c>
      <c r="E21" s="219" t="n">
        <v>81238</v>
      </c>
      <c r="F21" s="219" t="n">
        <v>10432</v>
      </c>
      <c r="G21" s="219" t="n">
        <v>1686</v>
      </c>
      <c r="H21" s="120"/>
    </row>
    <row r="22" customFormat="false" ht="15" hidden="false" customHeight="true" outlineLevel="0" collapsed="false">
      <c r="A22" s="126" t="s">
        <v>445</v>
      </c>
      <c r="B22" s="127"/>
      <c r="C22" s="59" t="s">
        <v>446</v>
      </c>
      <c r="D22" s="219" t="s">
        <v>21</v>
      </c>
      <c r="E22" s="219" t="s">
        <v>21</v>
      </c>
      <c r="F22" s="219" t="s">
        <v>21</v>
      </c>
      <c r="G22" s="219" t="s">
        <v>21</v>
      </c>
      <c r="H22" s="120"/>
    </row>
    <row r="23" customFormat="false" ht="30" hidden="false" customHeight="true" outlineLevel="0" collapsed="false">
      <c r="A23" s="124" t="n">
        <v>50</v>
      </c>
      <c r="B23" s="382" t="s">
        <v>447</v>
      </c>
      <c r="C23" s="59"/>
      <c r="D23" s="115" t="n">
        <v>1398</v>
      </c>
      <c r="E23" s="115" t="n">
        <v>1</v>
      </c>
      <c r="F23" s="115" t="n">
        <v>3</v>
      </c>
      <c r="G23" s="115" t="s">
        <v>19</v>
      </c>
      <c r="H23" s="120"/>
    </row>
    <row r="24" customFormat="false" ht="1.5" hidden="false" customHeight="true" outlineLevel="0" collapsed="false">
      <c r="A24" s="83"/>
      <c r="B24" s="125"/>
      <c r="C24" s="59"/>
      <c r="D24" s="115"/>
      <c r="E24" s="115"/>
      <c r="F24" s="115"/>
      <c r="G24" s="115"/>
      <c r="H24" s="120"/>
    </row>
    <row r="25" customFormat="false" ht="12.75" hidden="false" customHeight="false" outlineLevel="0" collapsed="false">
      <c r="A25" s="126" t="s">
        <v>448</v>
      </c>
      <c r="B25" s="127"/>
      <c r="C25" s="59" t="s">
        <v>449</v>
      </c>
      <c r="D25" s="115" t="s">
        <v>19</v>
      </c>
      <c r="E25" s="115" t="s">
        <v>19</v>
      </c>
      <c r="F25" s="115" t="s">
        <v>19</v>
      </c>
      <c r="G25" s="115" t="s">
        <v>19</v>
      </c>
      <c r="H25" s="120"/>
    </row>
    <row r="26" customFormat="false" ht="3" hidden="false" customHeight="true" outlineLevel="0" collapsed="false">
      <c r="A26" s="128"/>
      <c r="B26" s="129"/>
      <c r="C26" s="59"/>
      <c r="D26" s="115"/>
      <c r="E26" s="115"/>
      <c r="F26" s="115"/>
      <c r="G26" s="115"/>
      <c r="H26" s="120"/>
    </row>
    <row r="27" customFormat="false" ht="12.75" hidden="false" customHeight="false" outlineLevel="0" collapsed="false">
      <c r="A27" s="126" t="s">
        <v>450</v>
      </c>
      <c r="B27" s="127"/>
      <c r="C27" s="59" t="s">
        <v>451</v>
      </c>
      <c r="D27" s="115" t="s">
        <v>19</v>
      </c>
      <c r="E27" s="115" t="s">
        <v>19</v>
      </c>
      <c r="F27" s="115" t="s">
        <v>19</v>
      </c>
      <c r="G27" s="115" t="s">
        <v>19</v>
      </c>
      <c r="H27" s="120"/>
    </row>
    <row r="28" customFormat="false" ht="4.5" hidden="false" customHeight="true" outlineLevel="0" collapsed="false">
      <c r="A28" s="128"/>
      <c r="B28" s="129"/>
      <c r="C28" s="59"/>
      <c r="D28" s="115"/>
      <c r="E28" s="115"/>
      <c r="F28" s="115"/>
      <c r="G28" s="115"/>
      <c r="H28" s="120"/>
    </row>
    <row r="29" customFormat="false" ht="12.75" hidden="false" customHeight="false" outlineLevel="0" collapsed="false">
      <c r="A29" s="126" t="s">
        <v>452</v>
      </c>
      <c r="B29" s="127"/>
      <c r="C29" s="59" t="s">
        <v>453</v>
      </c>
      <c r="D29" s="219" t="s">
        <v>21</v>
      </c>
      <c r="E29" s="219" t="s">
        <v>21</v>
      </c>
      <c r="F29" s="219" t="s">
        <v>21</v>
      </c>
      <c r="G29" s="219" t="s">
        <v>21</v>
      </c>
      <c r="H29" s="120"/>
    </row>
    <row r="30" customFormat="false" ht="3.75" hidden="false" customHeight="true" outlineLevel="0" collapsed="false">
      <c r="A30" s="128"/>
      <c r="B30" s="129"/>
      <c r="C30" s="59"/>
      <c r="D30" s="115"/>
      <c r="E30" s="115"/>
      <c r="F30" s="115"/>
      <c r="G30" s="115"/>
      <c r="H30" s="120"/>
    </row>
    <row r="31" customFormat="false" ht="12.75" hidden="false" customHeight="false" outlineLevel="0" collapsed="false">
      <c r="A31" s="126" t="s">
        <v>454</v>
      </c>
      <c r="B31" s="127"/>
      <c r="C31" s="59" t="s">
        <v>455</v>
      </c>
      <c r="D31" s="219" t="s">
        <v>21</v>
      </c>
      <c r="E31" s="219" t="s">
        <v>21</v>
      </c>
      <c r="F31" s="219" t="s">
        <v>21</v>
      </c>
      <c r="G31" s="219" t="s">
        <v>21</v>
      </c>
      <c r="H31" s="120"/>
    </row>
    <row r="32" customFormat="false" ht="30" hidden="false" customHeight="true" outlineLevel="0" collapsed="false">
      <c r="A32" s="124" t="n">
        <v>51</v>
      </c>
      <c r="B32" s="60" t="s">
        <v>456</v>
      </c>
      <c r="C32" s="59"/>
      <c r="D32" s="115" t="n">
        <v>9370</v>
      </c>
      <c r="E32" s="115" t="n">
        <v>5384</v>
      </c>
      <c r="F32" s="115" t="n">
        <v>48</v>
      </c>
      <c r="G32" s="115" t="n">
        <v>1716</v>
      </c>
      <c r="H32" s="120"/>
    </row>
    <row r="33" customFormat="false" ht="13.5" hidden="false" customHeight="true" outlineLevel="0" collapsed="false">
      <c r="A33" s="126" t="s">
        <v>457</v>
      </c>
      <c r="B33" s="127"/>
      <c r="C33" s="59" t="s">
        <v>458</v>
      </c>
      <c r="D33" s="219" t="s">
        <v>21</v>
      </c>
      <c r="E33" s="219" t="s">
        <v>21</v>
      </c>
      <c r="F33" s="219" t="s">
        <v>21</v>
      </c>
      <c r="G33" s="219" t="s">
        <v>21</v>
      </c>
      <c r="H33" s="120"/>
    </row>
    <row r="34" customFormat="false" ht="1.5" hidden="false" customHeight="true" outlineLevel="0" collapsed="false">
      <c r="A34" s="83"/>
      <c r="B34" s="125"/>
      <c r="C34" s="59"/>
      <c r="D34" s="115"/>
      <c r="E34" s="115"/>
      <c r="F34" s="115"/>
      <c r="G34" s="115"/>
      <c r="H34" s="120"/>
    </row>
    <row r="35" customFormat="false" ht="12.75" hidden="false" customHeight="false" outlineLevel="0" collapsed="false">
      <c r="A35" s="126" t="s">
        <v>459</v>
      </c>
      <c r="B35" s="127"/>
      <c r="C35" s="59" t="s">
        <v>460</v>
      </c>
      <c r="D35" s="219" t="s">
        <v>21</v>
      </c>
      <c r="E35" s="219" t="s">
        <v>21</v>
      </c>
      <c r="F35" s="219" t="s">
        <v>21</v>
      </c>
      <c r="G35" s="219" t="s">
        <v>21</v>
      </c>
      <c r="H35" s="120"/>
    </row>
    <row r="36" customFormat="false" ht="1.5" hidden="false" customHeight="true" outlineLevel="0" collapsed="false">
      <c r="A36" s="128"/>
      <c r="B36" s="129"/>
      <c r="C36" s="59"/>
      <c r="D36" s="115"/>
      <c r="E36" s="115"/>
      <c r="F36" s="115"/>
      <c r="G36" s="115"/>
      <c r="H36" s="120"/>
    </row>
    <row r="37" s="3" customFormat="true" ht="30" hidden="false" customHeight="true" outlineLevel="0" collapsed="false">
      <c r="A37" s="130" t="n">
        <v>52</v>
      </c>
      <c r="B37" s="382" t="s">
        <v>461</v>
      </c>
      <c r="C37" s="117"/>
      <c r="D37" s="115"/>
      <c r="E37" s="115"/>
      <c r="F37" s="115"/>
      <c r="G37" s="115"/>
      <c r="H37" s="123"/>
    </row>
    <row r="38" s="3" customFormat="true" ht="12.75" hidden="false" customHeight="true" outlineLevel="0" collapsed="false">
      <c r="A38" s="121"/>
      <c r="B38" s="122"/>
      <c r="C38" s="82" t="s">
        <v>462</v>
      </c>
      <c r="D38" s="115" t="n">
        <v>503894</v>
      </c>
      <c r="E38" s="115" t="n">
        <v>28980</v>
      </c>
      <c r="F38" s="115" t="n">
        <v>3651</v>
      </c>
      <c r="G38" s="115" t="n">
        <v>599</v>
      </c>
      <c r="H38" s="123"/>
    </row>
    <row r="39" s="3" customFormat="true" ht="12.75" hidden="false" customHeight="false" outlineLevel="0" collapsed="false">
      <c r="A39" s="342" t="s">
        <v>463</v>
      </c>
      <c r="B39" s="127"/>
      <c r="C39" s="82" t="s">
        <v>464</v>
      </c>
      <c r="D39" s="115" t="n">
        <v>94984</v>
      </c>
      <c r="E39" s="115" t="n">
        <v>4439</v>
      </c>
      <c r="F39" s="115" t="n">
        <v>1192</v>
      </c>
      <c r="G39" s="115" t="n">
        <v>172</v>
      </c>
      <c r="H39" s="123"/>
    </row>
    <row r="40" s="74" customFormat="true" ht="1.5" hidden="false" customHeight="true" outlineLevel="0" collapsed="false">
      <c r="A40" s="131"/>
      <c r="B40" s="132"/>
      <c r="C40" s="82"/>
      <c r="D40" s="115"/>
      <c r="E40" s="115"/>
      <c r="F40" s="115"/>
      <c r="G40" s="115"/>
      <c r="H40" s="133"/>
    </row>
    <row r="41" customFormat="false" ht="12.75" hidden="false" customHeight="true" outlineLevel="0" collapsed="false">
      <c r="A41" s="126" t="s">
        <v>465</v>
      </c>
      <c r="B41" s="127"/>
      <c r="C41" s="82" t="s">
        <v>466</v>
      </c>
      <c r="D41" s="115" t="n">
        <v>408910</v>
      </c>
      <c r="E41" s="115" t="n">
        <v>24541</v>
      </c>
      <c r="F41" s="115" t="n">
        <v>2459</v>
      </c>
      <c r="G41" s="115" t="n">
        <v>428</v>
      </c>
      <c r="H41" s="120"/>
    </row>
    <row r="42" customFormat="false" ht="3.75" hidden="false" customHeight="true" outlineLevel="0" collapsed="false">
      <c r="A42" s="83"/>
      <c r="B42" s="125"/>
      <c r="C42" s="59"/>
      <c r="D42" s="115"/>
      <c r="E42" s="115"/>
      <c r="F42" s="115"/>
      <c r="G42" s="115"/>
      <c r="H42" s="120"/>
    </row>
    <row r="43" customFormat="false" ht="30" hidden="false" customHeight="true" outlineLevel="0" collapsed="false">
      <c r="A43" s="124" t="n">
        <v>53</v>
      </c>
      <c r="B43" s="382" t="s">
        <v>467</v>
      </c>
      <c r="C43" s="59"/>
      <c r="D43" s="115" t="n">
        <v>96641</v>
      </c>
      <c r="E43" s="115" t="n">
        <v>4949</v>
      </c>
      <c r="F43" s="115" t="n">
        <v>439</v>
      </c>
      <c r="G43" s="115" t="n">
        <v>35</v>
      </c>
      <c r="H43" s="120"/>
    </row>
    <row r="44" customFormat="false" ht="1.5" hidden="false" customHeight="true" outlineLevel="0" collapsed="false">
      <c r="A44" s="83"/>
      <c r="B44" s="125"/>
      <c r="C44" s="59"/>
      <c r="D44" s="115"/>
      <c r="E44" s="115"/>
      <c r="F44" s="115"/>
      <c r="G44" s="115"/>
      <c r="H44" s="120"/>
    </row>
    <row r="45" customFormat="false" ht="12.75" hidden="false" customHeight="false" outlineLevel="0" collapsed="false">
      <c r="A45" s="126" t="s">
        <v>468</v>
      </c>
      <c r="B45" s="127"/>
      <c r="C45" s="82" t="s">
        <v>469</v>
      </c>
      <c r="D45" s="115" t="s">
        <v>19</v>
      </c>
      <c r="E45" s="115" t="s">
        <v>19</v>
      </c>
      <c r="F45" s="115" t="s">
        <v>19</v>
      </c>
      <c r="G45" s="115" t="s">
        <v>19</v>
      </c>
      <c r="H45" s="120"/>
    </row>
    <row r="46" customFormat="false" ht="2.25" hidden="false" customHeight="true" outlineLevel="0" collapsed="false">
      <c r="A46" s="83"/>
      <c r="B46" s="125"/>
      <c r="C46" s="59"/>
      <c r="D46" s="115"/>
      <c r="E46" s="115"/>
      <c r="F46" s="115"/>
      <c r="G46" s="115"/>
      <c r="H46" s="120"/>
    </row>
    <row r="47" customFormat="false" ht="12.75" hidden="false" customHeight="false" outlineLevel="0" collapsed="false">
      <c r="A47" s="126" t="s">
        <v>470</v>
      </c>
      <c r="B47" s="127"/>
      <c r="C47" s="82" t="s">
        <v>471</v>
      </c>
      <c r="D47" s="115" t="n">
        <v>96641</v>
      </c>
      <c r="E47" s="115" t="n">
        <v>4949</v>
      </c>
      <c r="F47" s="115" t="n">
        <v>439</v>
      </c>
      <c r="G47" s="115" t="n">
        <v>35</v>
      </c>
      <c r="H47" s="120"/>
    </row>
    <row r="48" customFormat="false" ht="12.75" hidden="false" customHeight="false" outlineLevel="0" collapsed="false">
      <c r="A48" s="83"/>
      <c r="B48" s="125"/>
      <c r="C48" s="59"/>
      <c r="D48" s="115"/>
      <c r="E48" s="115"/>
      <c r="F48" s="115"/>
      <c r="G48" s="115"/>
    </row>
    <row r="49" customFormat="false" ht="24" hidden="false" customHeight="true" outlineLevel="0" collapsed="false">
      <c r="A49" s="117" t="s">
        <v>472</v>
      </c>
      <c r="B49" s="381" t="s">
        <v>473</v>
      </c>
      <c r="C49" s="59"/>
      <c r="D49" s="119" t="n">
        <v>796635</v>
      </c>
      <c r="E49" s="119" t="n">
        <v>37830</v>
      </c>
      <c r="F49" s="119" t="n">
        <v>7258</v>
      </c>
      <c r="G49" s="119" t="n">
        <v>3981</v>
      </c>
    </row>
    <row r="50" customFormat="false" ht="30" hidden="false" customHeight="true" outlineLevel="0" collapsed="false">
      <c r="A50" s="130" t="n">
        <v>58</v>
      </c>
      <c r="B50" s="382" t="s">
        <v>474</v>
      </c>
      <c r="C50" s="59"/>
      <c r="D50" s="115" t="n">
        <v>276827</v>
      </c>
      <c r="E50" s="115" t="n">
        <v>2486</v>
      </c>
      <c r="F50" s="115" t="n">
        <v>1976</v>
      </c>
      <c r="G50" s="115" t="n">
        <v>64</v>
      </c>
    </row>
    <row r="51" customFormat="false" ht="2.25" hidden="false" customHeight="true" outlineLevel="0" collapsed="false">
      <c r="B51" s="125"/>
      <c r="C51" s="59"/>
      <c r="D51" s="115"/>
      <c r="E51" s="115"/>
      <c r="F51" s="115"/>
      <c r="G51" s="115"/>
    </row>
    <row r="52" customFormat="false" ht="14.25" hidden="false" customHeight="true" outlineLevel="0" collapsed="false">
      <c r="A52" s="126" t="s">
        <v>475</v>
      </c>
      <c r="B52" s="127"/>
      <c r="C52" s="82" t="s">
        <v>476</v>
      </c>
      <c r="D52" s="115"/>
      <c r="E52" s="115"/>
      <c r="F52" s="115"/>
      <c r="G52" s="115"/>
    </row>
    <row r="53" customFormat="false" ht="12.75" hidden="false" customHeight="false" outlineLevel="0" collapsed="false">
      <c r="A53" s="126"/>
      <c r="B53" s="127"/>
      <c r="C53" s="82" t="s">
        <v>477</v>
      </c>
      <c r="D53" s="115" t="n">
        <v>276827</v>
      </c>
      <c r="E53" s="115" t="n">
        <v>2486</v>
      </c>
      <c r="F53" s="115" t="n">
        <v>1976</v>
      </c>
      <c r="G53" s="115" t="n">
        <v>64</v>
      </c>
    </row>
    <row r="54" customFormat="false" ht="12.75" hidden="false" customHeight="false" outlineLevel="0" collapsed="false">
      <c r="A54" s="126" t="s">
        <v>478</v>
      </c>
      <c r="B54" s="127"/>
      <c r="C54" s="82" t="s">
        <v>479</v>
      </c>
      <c r="D54" s="115" t="s">
        <v>19</v>
      </c>
      <c r="E54" s="115" t="s">
        <v>19</v>
      </c>
      <c r="F54" s="115" t="s">
        <v>19</v>
      </c>
      <c r="G54" s="115" t="s">
        <v>19</v>
      </c>
    </row>
    <row r="55" customFormat="false" ht="30" hidden="false" customHeight="true" outlineLevel="0" collapsed="false">
      <c r="A55" s="130" t="n">
        <v>59</v>
      </c>
      <c r="B55" s="382" t="s">
        <v>480</v>
      </c>
      <c r="C55" s="59"/>
      <c r="D55" s="115"/>
      <c r="E55" s="115"/>
      <c r="F55" s="115"/>
      <c r="G55" s="115"/>
    </row>
    <row r="56" customFormat="false" ht="0.75" hidden="false" customHeight="true" outlineLevel="0" collapsed="false">
      <c r="A56" s="126"/>
      <c r="B56" s="127"/>
      <c r="C56" s="82"/>
      <c r="D56" s="115"/>
      <c r="E56" s="115"/>
      <c r="F56" s="115"/>
      <c r="G56" s="115"/>
    </row>
    <row r="57" customFormat="false" ht="0.75" hidden="true" customHeight="true" outlineLevel="0" collapsed="false">
      <c r="A57" s="126"/>
      <c r="B57" s="127"/>
      <c r="C57" s="82"/>
      <c r="D57" s="115"/>
      <c r="E57" s="115"/>
      <c r="F57" s="115"/>
      <c r="G57" s="115"/>
    </row>
    <row r="58" customFormat="false" ht="12.75" hidden="false" customHeight="false" outlineLevel="0" collapsed="false">
      <c r="A58" s="130"/>
      <c r="B58" s="127"/>
      <c r="C58" s="82" t="s">
        <v>481</v>
      </c>
      <c r="D58" s="219" t="s">
        <v>21</v>
      </c>
      <c r="E58" s="219" t="s">
        <v>21</v>
      </c>
      <c r="F58" s="219" t="s">
        <v>21</v>
      </c>
      <c r="G58" s="219" t="s">
        <v>21</v>
      </c>
    </row>
    <row r="59" customFormat="false" ht="12.75" hidden="false" customHeight="false" outlineLevel="0" collapsed="false">
      <c r="A59" s="126" t="s">
        <v>482</v>
      </c>
      <c r="B59" s="127"/>
      <c r="C59" s="82" t="s">
        <v>483</v>
      </c>
      <c r="D59" s="115"/>
      <c r="E59" s="115"/>
      <c r="F59" s="115"/>
      <c r="G59" s="115"/>
    </row>
    <row r="60" customFormat="false" ht="2.25" hidden="false" customHeight="true" outlineLevel="0" collapsed="false">
      <c r="A60" s="126"/>
      <c r="B60" s="127"/>
      <c r="C60" s="82" t="s">
        <v>484</v>
      </c>
      <c r="D60" s="115"/>
      <c r="E60" s="115"/>
      <c r="F60" s="115"/>
      <c r="G60" s="115"/>
    </row>
    <row r="61" customFormat="false" ht="12.75" hidden="false" customHeight="false" outlineLevel="0" collapsed="false">
      <c r="A61" s="126"/>
      <c r="B61" s="127"/>
      <c r="C61" s="82" t="s">
        <v>485</v>
      </c>
      <c r="D61" s="219" t="s">
        <v>21</v>
      </c>
      <c r="E61" s="219" t="s">
        <v>21</v>
      </c>
      <c r="F61" s="219" t="s">
        <v>21</v>
      </c>
      <c r="G61" s="219" t="s">
        <v>21</v>
      </c>
    </row>
    <row r="62" customFormat="false" ht="12.75" hidden="false" customHeight="true" outlineLevel="0" collapsed="false">
      <c r="A62" s="126" t="s">
        <v>486</v>
      </c>
      <c r="B62" s="127"/>
      <c r="C62" s="82" t="s">
        <v>487</v>
      </c>
      <c r="D62" s="115"/>
      <c r="E62" s="115"/>
      <c r="F62" s="115"/>
      <c r="G62" s="115"/>
    </row>
    <row r="63" customFormat="false" ht="0.75" hidden="false" customHeight="true" outlineLevel="0" collapsed="false">
      <c r="A63" s="126"/>
      <c r="B63" s="127"/>
      <c r="C63" s="82"/>
      <c r="D63" s="115"/>
      <c r="E63" s="115"/>
      <c r="F63" s="115"/>
      <c r="G63" s="115"/>
    </row>
    <row r="64" customFormat="false" ht="12.75" hidden="true" customHeight="false" outlineLevel="0" collapsed="false">
      <c r="A64" s="126"/>
      <c r="B64" s="127"/>
      <c r="C64" s="82" t="s">
        <v>488</v>
      </c>
      <c r="D64" s="115"/>
      <c r="E64" s="115"/>
      <c r="F64" s="115"/>
      <c r="G64" s="115"/>
    </row>
    <row r="65" customFormat="false" ht="12.75" hidden="false" customHeight="false" outlineLevel="0" collapsed="false">
      <c r="A65" s="126"/>
      <c r="B65" s="127"/>
      <c r="C65" s="82" t="s">
        <v>489</v>
      </c>
      <c r="D65" s="219" t="s">
        <v>21</v>
      </c>
      <c r="E65" s="219" t="s">
        <v>21</v>
      </c>
      <c r="F65" s="219" t="s">
        <v>21</v>
      </c>
      <c r="G65" s="219" t="s">
        <v>21</v>
      </c>
    </row>
    <row r="66" customFormat="false" ht="30" hidden="false" customHeight="true" outlineLevel="0" collapsed="false">
      <c r="A66" s="130" t="n">
        <v>60</v>
      </c>
      <c r="B66" s="382" t="s">
        <v>490</v>
      </c>
      <c r="C66" s="59"/>
      <c r="D66" s="219" t="s">
        <v>21</v>
      </c>
      <c r="E66" s="219" t="s">
        <v>21</v>
      </c>
      <c r="F66" s="219" t="s">
        <v>21</v>
      </c>
      <c r="G66" s="219" t="s">
        <v>21</v>
      </c>
    </row>
    <row r="67" customFormat="false" ht="12.75" hidden="false" customHeight="false" outlineLevel="0" collapsed="false">
      <c r="A67" s="126" t="s">
        <v>491</v>
      </c>
      <c r="B67" s="127"/>
      <c r="C67" s="82" t="s">
        <v>492</v>
      </c>
      <c r="D67" s="219" t="s">
        <v>21</v>
      </c>
      <c r="E67" s="219" t="s">
        <v>21</v>
      </c>
      <c r="F67" s="219" t="s">
        <v>21</v>
      </c>
      <c r="G67" s="219" t="s">
        <v>21</v>
      </c>
    </row>
    <row r="68" customFormat="false" ht="12.75" hidden="false" customHeight="false" outlineLevel="0" collapsed="false">
      <c r="A68" s="126" t="s">
        <v>493</v>
      </c>
      <c r="B68" s="127"/>
      <c r="C68" s="82" t="s">
        <v>494</v>
      </c>
      <c r="D68" s="115" t="s">
        <v>19</v>
      </c>
      <c r="E68" s="115" t="s">
        <v>19</v>
      </c>
      <c r="F68" s="115" t="s">
        <v>19</v>
      </c>
      <c r="G68" s="115" t="s">
        <v>19</v>
      </c>
    </row>
    <row r="69" customFormat="false" ht="30" hidden="false" customHeight="true" outlineLevel="0" collapsed="false">
      <c r="A69" s="130" t="n">
        <v>61</v>
      </c>
      <c r="B69" s="382" t="s">
        <v>129</v>
      </c>
      <c r="C69" s="59"/>
      <c r="D69" s="115" t="n">
        <v>42020</v>
      </c>
      <c r="E69" s="115" t="n">
        <v>5266</v>
      </c>
      <c r="F69" s="115" t="n">
        <v>728</v>
      </c>
      <c r="G69" s="115" t="n">
        <v>11</v>
      </c>
    </row>
    <row r="70" customFormat="false" ht="1.5" hidden="false" customHeight="true" outlineLevel="0" collapsed="false">
      <c r="A70" s="83"/>
      <c r="B70" s="125"/>
      <c r="C70" s="82" t="s">
        <v>495</v>
      </c>
      <c r="D70" s="115"/>
      <c r="E70" s="115"/>
      <c r="F70" s="115"/>
      <c r="G70" s="115"/>
    </row>
    <row r="71" customFormat="false" ht="12.75" hidden="false" customHeight="false" outlineLevel="0" collapsed="false">
      <c r="A71" s="126" t="s">
        <v>496</v>
      </c>
      <c r="B71" s="127"/>
      <c r="C71" s="82" t="s">
        <v>497</v>
      </c>
      <c r="D71" s="115" t="n">
        <v>35716</v>
      </c>
      <c r="E71" s="115" t="n">
        <v>5032</v>
      </c>
      <c r="F71" s="115" t="n">
        <v>649</v>
      </c>
      <c r="G71" s="115" t="s">
        <v>19</v>
      </c>
    </row>
    <row r="72" customFormat="false" ht="12.75" hidden="false" customHeight="false" outlineLevel="0" collapsed="false">
      <c r="A72" s="126" t="s">
        <v>498</v>
      </c>
      <c r="B72" s="127"/>
      <c r="C72" s="82" t="s">
        <v>499</v>
      </c>
      <c r="D72" s="115" t="s">
        <v>19</v>
      </c>
      <c r="E72" s="115" t="s">
        <v>19</v>
      </c>
      <c r="F72" s="115" t="s">
        <v>19</v>
      </c>
      <c r="G72" s="115" t="s">
        <v>19</v>
      </c>
    </row>
    <row r="73" customFormat="false" ht="12.75" hidden="false" customHeight="false" outlineLevel="0" collapsed="false">
      <c r="A73" s="126" t="s">
        <v>500</v>
      </c>
      <c r="B73" s="127"/>
      <c r="C73" s="82" t="s">
        <v>501</v>
      </c>
      <c r="D73" s="115" t="s">
        <v>19</v>
      </c>
      <c r="E73" s="115" t="s">
        <v>19</v>
      </c>
      <c r="F73" s="115" t="s">
        <v>19</v>
      </c>
      <c r="G73" s="115" t="s">
        <v>19</v>
      </c>
    </row>
    <row r="74" customFormat="false" ht="12.75" hidden="false" customHeight="false" outlineLevel="0" collapsed="false">
      <c r="A74" s="126" t="s">
        <v>502</v>
      </c>
      <c r="B74" s="127"/>
      <c r="C74" s="82" t="s">
        <v>503</v>
      </c>
      <c r="D74" s="115" t="n">
        <v>6304</v>
      </c>
      <c r="E74" s="115" t="n">
        <v>234</v>
      </c>
      <c r="F74" s="115" t="n">
        <v>79</v>
      </c>
      <c r="G74" s="115" t="n">
        <v>11</v>
      </c>
    </row>
    <row r="75" customFormat="false" ht="0.75" hidden="false" customHeight="true" outlineLevel="0" collapsed="false">
      <c r="A75" s="83"/>
      <c r="B75" s="125"/>
      <c r="C75" s="82"/>
      <c r="D75" s="115"/>
      <c r="E75" s="115"/>
      <c r="F75" s="115"/>
      <c r="G75" s="115"/>
    </row>
    <row r="76" customFormat="false" ht="30" hidden="false" customHeight="true" outlineLevel="0" collapsed="false">
      <c r="A76" s="130" t="n">
        <v>62</v>
      </c>
      <c r="B76" s="382" t="s">
        <v>504</v>
      </c>
      <c r="C76" s="59"/>
      <c r="D76" s="115" t="n">
        <v>348662</v>
      </c>
      <c r="E76" s="115" t="n">
        <v>23033</v>
      </c>
      <c r="F76" s="115" t="n">
        <v>3032</v>
      </c>
      <c r="G76" s="115" t="n">
        <v>3786</v>
      </c>
    </row>
    <row r="77" customFormat="false" ht="30" hidden="false" customHeight="true" outlineLevel="0" collapsed="false">
      <c r="A77" s="130" t="n">
        <v>63</v>
      </c>
      <c r="B77" s="382" t="s">
        <v>133</v>
      </c>
      <c r="C77" s="59"/>
      <c r="D77" s="115" t="n">
        <v>86378</v>
      </c>
      <c r="E77" s="115" t="n">
        <v>2785</v>
      </c>
      <c r="F77" s="115" t="n">
        <v>1144</v>
      </c>
      <c r="G77" s="115" t="n">
        <v>119</v>
      </c>
    </row>
    <row r="78" customFormat="false" ht="1.5" hidden="false" customHeight="true" outlineLevel="0" collapsed="false">
      <c r="A78" s="83"/>
      <c r="B78" s="125"/>
      <c r="C78" s="59"/>
      <c r="D78" s="115"/>
      <c r="E78" s="115"/>
      <c r="F78" s="115"/>
      <c r="G78" s="115"/>
    </row>
    <row r="79" customFormat="false" ht="12.75" hidden="false" customHeight="true" outlineLevel="0" collapsed="false">
      <c r="A79" s="126" t="s">
        <v>505</v>
      </c>
      <c r="B79" s="127"/>
      <c r="C79" s="82" t="s">
        <v>832</v>
      </c>
      <c r="D79" s="115"/>
      <c r="E79" s="115"/>
      <c r="F79" s="115"/>
      <c r="G79" s="115"/>
    </row>
    <row r="80" customFormat="false" ht="12.75" hidden="false" customHeight="false" outlineLevel="0" collapsed="false">
      <c r="A80" s="126"/>
      <c r="B80" s="127"/>
      <c r="C80" s="82" t="s">
        <v>889</v>
      </c>
      <c r="D80" s="115" t="n">
        <v>29477</v>
      </c>
      <c r="E80" s="115" t="n">
        <v>1468</v>
      </c>
      <c r="F80" s="115" t="n">
        <v>455</v>
      </c>
      <c r="G80" s="115" t="n">
        <v>4</v>
      </c>
    </row>
    <row r="81" customFormat="false" ht="12.75" hidden="true" customHeight="false" outlineLevel="0" collapsed="false">
      <c r="A81" s="83"/>
      <c r="B81" s="125"/>
      <c r="C81" s="82" t="s">
        <v>488</v>
      </c>
      <c r="D81" s="115"/>
      <c r="E81" s="115"/>
      <c r="F81" s="115"/>
      <c r="G81" s="115"/>
      <c r="H81" s="0" t="s">
        <v>15</v>
      </c>
    </row>
    <row r="82" customFormat="false" ht="12.75" hidden="false" customHeight="false" outlineLevel="0" collapsed="false">
      <c r="A82" s="126" t="s">
        <v>508</v>
      </c>
      <c r="B82" s="127"/>
      <c r="C82" s="82" t="s">
        <v>509</v>
      </c>
      <c r="D82" s="115" t="n">
        <v>56900</v>
      </c>
      <c r="E82" s="115" t="n">
        <v>1316</v>
      </c>
      <c r="F82" s="115" t="n">
        <v>689</v>
      </c>
      <c r="G82" s="115" t="n">
        <v>115</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131" t="s">
        <v>778</v>
      </c>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6"/>
      <c r="H10" s="87"/>
      <c r="I10" s="87"/>
    </row>
    <row r="11" customFormat="false" ht="12.75" hidden="false" customHeight="false" outlineLevel="0" collapsed="false">
      <c r="A11" s="0" t="s">
        <v>327</v>
      </c>
      <c r="E11" s="59"/>
      <c r="F11" s="71" t="s">
        <v>328</v>
      </c>
      <c r="G11" s="88" t="n">
        <v>1227</v>
      </c>
      <c r="H11" s="89" t="n">
        <v>885</v>
      </c>
      <c r="I11" s="89" t="n">
        <v>342</v>
      </c>
    </row>
    <row r="12" customFormat="false" ht="12.75" hidden="false" customHeight="false" outlineLevel="0" collapsed="false">
      <c r="B12" s="74" t="s">
        <v>329</v>
      </c>
      <c r="E12" s="59"/>
      <c r="F12" s="71"/>
      <c r="G12" s="90"/>
      <c r="H12" s="91"/>
      <c r="I12" s="91"/>
    </row>
    <row r="13" customFormat="false" ht="12.75" hidden="false" customHeight="false" outlineLevel="0" collapsed="false">
      <c r="B13" s="0" t="s">
        <v>330</v>
      </c>
      <c r="E13" s="59"/>
      <c r="F13" s="71" t="s">
        <v>328</v>
      </c>
      <c r="G13" s="88" t="n">
        <v>665</v>
      </c>
      <c r="H13" s="89" t="n">
        <v>609</v>
      </c>
      <c r="I13" s="89" t="n">
        <v>56</v>
      </c>
    </row>
    <row r="14" customFormat="false" ht="12.75" hidden="false" customHeight="false" outlineLevel="0" collapsed="false">
      <c r="B14" s="0" t="s">
        <v>331</v>
      </c>
      <c r="E14" s="59"/>
      <c r="F14" s="71" t="s">
        <v>328</v>
      </c>
      <c r="G14" s="88" t="n">
        <v>130</v>
      </c>
      <c r="H14" s="89" t="n">
        <v>88</v>
      </c>
      <c r="I14" s="89" t="n">
        <v>41</v>
      </c>
    </row>
    <row r="15" customFormat="false" ht="12.75" hidden="false" customHeight="false" outlineLevel="0" collapsed="false">
      <c r="B15" s="0" t="s">
        <v>332</v>
      </c>
      <c r="E15" s="59"/>
      <c r="F15" s="71" t="s">
        <v>328</v>
      </c>
      <c r="G15" s="88" t="n">
        <v>416</v>
      </c>
      <c r="H15" s="89" t="n">
        <v>175</v>
      </c>
      <c r="I15" s="89" t="n">
        <v>241</v>
      </c>
    </row>
    <row r="16" customFormat="false" ht="12.75" hidden="false" customHeight="false" outlineLevel="0" collapsed="false">
      <c r="B16" s="74" t="s">
        <v>333</v>
      </c>
      <c r="E16" s="59"/>
      <c r="F16" s="71" t="s">
        <v>328</v>
      </c>
      <c r="G16" s="88" t="n">
        <v>17</v>
      </c>
      <c r="H16" s="89" t="n">
        <v>12</v>
      </c>
      <c r="I16" s="89" t="n">
        <v>4</v>
      </c>
    </row>
    <row r="17" customFormat="false" ht="12.75" hidden="false" customHeight="false" outlineLevel="0" collapsed="false">
      <c r="A17" s="0" t="s">
        <v>334</v>
      </c>
      <c r="E17" s="59"/>
      <c r="F17" s="71" t="s">
        <v>335</v>
      </c>
      <c r="G17" s="92" t="n">
        <v>868155</v>
      </c>
      <c r="H17" s="89" t="n">
        <v>71521</v>
      </c>
      <c r="I17" s="93" t="n">
        <v>796635</v>
      </c>
    </row>
    <row r="18" customFormat="false" ht="12.75" hidden="false" customHeight="false" outlineLevel="0" collapsed="false">
      <c r="B18" s="74" t="s">
        <v>329</v>
      </c>
      <c r="E18" s="59"/>
      <c r="F18" s="71"/>
      <c r="G18" s="90"/>
      <c r="H18" s="91"/>
      <c r="I18" s="91"/>
    </row>
    <row r="19" customFormat="false" ht="12.75" hidden="false" customHeight="false" outlineLevel="0" collapsed="false">
      <c r="B19" s="0" t="s">
        <v>336</v>
      </c>
      <c r="E19" s="59"/>
      <c r="F19" s="71" t="s">
        <v>335</v>
      </c>
      <c r="G19" s="88" t="s">
        <v>21</v>
      </c>
      <c r="H19" s="89" t="s">
        <v>21</v>
      </c>
      <c r="I19" s="93" t="n">
        <v>773495</v>
      </c>
    </row>
    <row r="20" customFormat="false" ht="12.75" hidden="false" customHeight="false" outlineLevel="0" collapsed="false">
      <c r="C20" s="74" t="s">
        <v>337</v>
      </c>
      <c r="E20" s="59"/>
      <c r="F20" s="71" t="s">
        <v>335</v>
      </c>
      <c r="G20" s="88" t="s">
        <v>21</v>
      </c>
      <c r="H20" s="89" t="s">
        <v>21</v>
      </c>
      <c r="I20" s="89" t="n">
        <v>35285</v>
      </c>
    </row>
    <row r="21" customFormat="false" ht="12.75" hidden="false" customHeight="false" outlineLevel="0" collapsed="false">
      <c r="B21" s="0" t="s">
        <v>338</v>
      </c>
      <c r="E21" s="59"/>
      <c r="F21" s="71" t="s">
        <v>335</v>
      </c>
      <c r="G21" s="88" t="s">
        <v>21</v>
      </c>
      <c r="H21" s="89" t="s">
        <v>21</v>
      </c>
      <c r="I21" s="89" t="n">
        <v>23140</v>
      </c>
    </row>
    <row r="22" customFormat="false" ht="12.75" hidden="false" customHeight="false" outlineLevel="0" collapsed="false">
      <c r="A22" s="0" t="s">
        <v>339</v>
      </c>
      <c r="E22" s="59"/>
      <c r="F22" s="71" t="s">
        <v>335</v>
      </c>
      <c r="G22" s="88" t="n">
        <v>4692</v>
      </c>
      <c r="H22" s="89" t="n">
        <v>712</v>
      </c>
      <c r="I22" s="89" t="n">
        <v>3981</v>
      </c>
    </row>
    <row r="23" customFormat="false" ht="12.75" hidden="false" customHeight="false" outlineLevel="0" collapsed="false">
      <c r="A23" s="0" t="s">
        <v>340</v>
      </c>
      <c r="E23" s="59"/>
      <c r="F23" s="71" t="s">
        <v>328</v>
      </c>
      <c r="G23" s="88" t="n">
        <v>13795</v>
      </c>
      <c r="H23" s="89" t="n">
        <v>1644</v>
      </c>
      <c r="I23" s="89" t="n">
        <v>12151</v>
      </c>
    </row>
    <row r="24" customFormat="false" ht="12.75" hidden="false" customHeight="false" outlineLevel="0" collapsed="false">
      <c r="B24" s="74" t="s">
        <v>341</v>
      </c>
      <c r="E24" s="59"/>
      <c r="F24" s="71" t="s">
        <v>328</v>
      </c>
      <c r="G24" s="88" t="s">
        <v>21</v>
      </c>
      <c r="H24" s="89" t="s">
        <v>21</v>
      </c>
      <c r="I24" s="89" t="n">
        <v>4929</v>
      </c>
    </row>
    <row r="25" customFormat="false" ht="12.75" hidden="false" customHeight="false" outlineLevel="0" collapsed="false">
      <c r="B25" s="74" t="s">
        <v>329</v>
      </c>
      <c r="E25" s="59"/>
      <c r="F25" s="71"/>
      <c r="G25" s="90"/>
      <c r="H25" s="91"/>
      <c r="I25" s="91"/>
    </row>
    <row r="26" customFormat="false" ht="12.75" hidden="false" customHeight="false" outlineLevel="0" collapsed="false">
      <c r="B26" s="74" t="s">
        <v>342</v>
      </c>
      <c r="E26" s="59"/>
      <c r="F26" s="71"/>
      <c r="G26" s="90"/>
      <c r="H26" s="91"/>
      <c r="I26" s="91"/>
    </row>
    <row r="27" customFormat="false" ht="12.75" hidden="false" customHeight="false" outlineLevel="0" collapsed="false">
      <c r="C27" s="59" t="s">
        <v>343</v>
      </c>
      <c r="E27" s="59"/>
      <c r="F27" s="71" t="s">
        <v>328</v>
      </c>
      <c r="G27" s="88" t="n">
        <v>1228</v>
      </c>
      <c r="H27" s="89" t="n">
        <v>919</v>
      </c>
      <c r="I27" s="89" t="n">
        <v>309</v>
      </c>
    </row>
    <row r="28" customFormat="false" ht="12.75" hidden="false" customHeight="false" outlineLevel="0" collapsed="false">
      <c r="C28" s="74" t="s">
        <v>344</v>
      </c>
      <c r="E28" s="59"/>
      <c r="F28" s="71" t="s">
        <v>328</v>
      </c>
      <c r="G28" s="88" t="s">
        <v>21</v>
      </c>
      <c r="H28" s="89" t="s">
        <v>21</v>
      </c>
      <c r="I28" s="89" t="n">
        <v>18</v>
      </c>
    </row>
    <row r="29" customFormat="false" ht="12.75" hidden="false" customHeight="false" outlineLevel="0" collapsed="false">
      <c r="A29" s="0" t="s">
        <v>345</v>
      </c>
      <c r="E29" s="59"/>
      <c r="F29" s="71" t="s">
        <v>328</v>
      </c>
      <c r="G29" s="88" t="n">
        <v>12567</v>
      </c>
      <c r="H29" s="89" t="n">
        <v>725</v>
      </c>
      <c r="I29" s="89" t="n">
        <v>11842</v>
      </c>
    </row>
    <row r="30" customFormat="false" ht="12.75" hidden="false" customHeight="false" outlineLevel="0" collapsed="false">
      <c r="B30" s="74" t="s">
        <v>346</v>
      </c>
      <c r="E30" s="59"/>
      <c r="F30" s="71"/>
      <c r="G30" s="90"/>
      <c r="H30" s="91"/>
      <c r="I30" s="91"/>
    </row>
    <row r="31" customFormat="false" ht="12.75" hidden="false" customHeight="false" outlineLevel="0" collapsed="false">
      <c r="B31" s="0" t="s">
        <v>347</v>
      </c>
      <c r="E31" s="59"/>
      <c r="F31" s="71" t="s">
        <v>328</v>
      </c>
      <c r="G31" s="88" t="s">
        <v>21</v>
      </c>
      <c r="H31" s="89" t="s">
        <v>21</v>
      </c>
      <c r="I31" s="89" t="n">
        <v>4911</v>
      </c>
    </row>
    <row r="32" customFormat="false" ht="12.75" hidden="false" customHeight="false" outlineLevel="0" collapsed="false">
      <c r="B32" s="0" t="s">
        <v>348</v>
      </c>
      <c r="E32" s="59"/>
      <c r="F32" s="71" t="s">
        <v>328</v>
      </c>
      <c r="G32" s="88" t="s">
        <v>21</v>
      </c>
      <c r="H32" s="89" t="s">
        <v>21</v>
      </c>
      <c r="I32" s="89" t="n">
        <v>225</v>
      </c>
    </row>
    <row r="33" customFormat="false" ht="12.75" hidden="false" customHeight="false" outlineLevel="0" collapsed="false">
      <c r="B33" s="0" t="s">
        <v>349</v>
      </c>
      <c r="E33" s="59"/>
      <c r="F33" s="71" t="s">
        <v>328</v>
      </c>
      <c r="G33" s="88" t="s">
        <v>21</v>
      </c>
      <c r="H33" s="89" t="s">
        <v>21</v>
      </c>
      <c r="I33" s="89" t="n">
        <v>618</v>
      </c>
    </row>
    <row r="34" customFormat="false" ht="12.75" hidden="false" customHeight="false" outlineLevel="0" collapsed="false">
      <c r="B34" s="0" t="s">
        <v>350</v>
      </c>
      <c r="E34" s="59"/>
      <c r="F34" s="71" t="s">
        <v>328</v>
      </c>
      <c r="G34" s="88" t="s">
        <v>21</v>
      </c>
      <c r="H34" s="89" t="s">
        <v>21</v>
      </c>
      <c r="I34" s="89" t="n">
        <v>4816</v>
      </c>
    </row>
    <row r="35" customFormat="false" ht="12.75" hidden="false" customHeight="false" outlineLevel="0" collapsed="false">
      <c r="B35" s="0" t="s">
        <v>351</v>
      </c>
      <c r="E35" s="59"/>
      <c r="F35" s="71" t="s">
        <v>328</v>
      </c>
      <c r="G35" s="88" t="s">
        <v>21</v>
      </c>
      <c r="H35" s="89" t="s">
        <v>21</v>
      </c>
      <c r="I35" s="89" t="n">
        <v>7276</v>
      </c>
    </row>
    <row r="36" customFormat="false" ht="12.75" hidden="false" customHeight="false" outlineLevel="0" collapsed="false">
      <c r="B36" s="0" t="s">
        <v>352</v>
      </c>
      <c r="E36" s="59"/>
      <c r="F36" s="71"/>
      <c r="G36" s="90"/>
      <c r="H36" s="91"/>
      <c r="I36" s="91"/>
    </row>
    <row r="37" customFormat="false" ht="12.75" hidden="false" customHeight="false" outlineLevel="0" collapsed="false">
      <c r="C37" s="0" t="s">
        <v>353</v>
      </c>
      <c r="E37" s="59"/>
      <c r="F37" s="71" t="s">
        <v>354</v>
      </c>
      <c r="G37" s="94" t="n">
        <v>91.1</v>
      </c>
      <c r="H37" s="95" t="n">
        <v>44.1</v>
      </c>
      <c r="I37" s="95" t="n">
        <v>97.5</v>
      </c>
    </row>
    <row r="38" customFormat="false" ht="12.75" hidden="false" customHeight="false" outlineLevel="0" collapsed="false">
      <c r="B38" s="0" t="s">
        <v>355</v>
      </c>
      <c r="E38" s="59"/>
      <c r="F38" s="71"/>
      <c r="G38" s="90"/>
      <c r="H38" s="91"/>
      <c r="I38" s="91"/>
    </row>
    <row r="39" customFormat="false" ht="12.75" hidden="false" customHeight="false" outlineLevel="0" collapsed="false">
      <c r="A39" s="81"/>
      <c r="B39" s="1"/>
      <c r="C39" s="0" t="s">
        <v>353</v>
      </c>
      <c r="E39" s="59"/>
      <c r="F39" s="71" t="s">
        <v>354</v>
      </c>
      <c r="G39" s="88" t="s">
        <v>21</v>
      </c>
      <c r="H39" s="89" t="s">
        <v>21</v>
      </c>
      <c r="I39" s="95" t="n">
        <v>40.6</v>
      </c>
    </row>
    <row r="40" customFormat="false" ht="12.75" hidden="false" customHeight="false" outlineLevel="0" collapsed="false">
      <c r="B40" s="0" t="s">
        <v>356</v>
      </c>
      <c r="E40" s="59"/>
      <c r="F40" s="71"/>
      <c r="G40" s="90"/>
      <c r="H40" s="91"/>
      <c r="I40" s="91"/>
    </row>
    <row r="41" customFormat="false" ht="12.75" hidden="false" customHeight="false" outlineLevel="0" collapsed="false">
      <c r="C41" s="0" t="s">
        <v>357</v>
      </c>
      <c r="E41" s="59"/>
      <c r="F41" s="71" t="s">
        <v>354</v>
      </c>
      <c r="G41" s="88" t="s">
        <v>21</v>
      </c>
      <c r="H41" s="89" t="s">
        <v>21</v>
      </c>
      <c r="I41" s="95" t="n">
        <v>41.5</v>
      </c>
    </row>
    <row r="42" customFormat="false" ht="12.75" hidden="false" customHeight="false" outlineLevel="0" collapsed="false">
      <c r="B42" s="0" t="s">
        <v>358</v>
      </c>
      <c r="E42" s="59"/>
      <c r="F42" s="71"/>
      <c r="G42" s="90"/>
      <c r="H42" s="91"/>
      <c r="I42" s="91"/>
    </row>
    <row r="43" customFormat="false" ht="12.75" hidden="false" customHeight="false" outlineLevel="0" collapsed="false">
      <c r="C43" s="0" t="s">
        <v>357</v>
      </c>
      <c r="E43" s="59"/>
      <c r="F43" s="71" t="s">
        <v>354</v>
      </c>
      <c r="G43" s="88" t="s">
        <v>21</v>
      </c>
      <c r="H43" s="89" t="s">
        <v>21</v>
      </c>
      <c r="I43" s="95" t="n">
        <v>1.9</v>
      </c>
    </row>
    <row r="44" customFormat="false" ht="12.75" hidden="false" customHeight="false" outlineLevel="0" collapsed="false">
      <c r="B44" s="0" t="s">
        <v>359</v>
      </c>
      <c r="E44" s="59"/>
      <c r="F44" s="71"/>
      <c r="G44" s="90"/>
      <c r="H44" s="91"/>
      <c r="I44" s="91"/>
    </row>
    <row r="45" customFormat="false" ht="12.75" hidden="false" customHeight="false" outlineLevel="0" collapsed="false">
      <c r="C45" s="0" t="s">
        <v>357</v>
      </c>
      <c r="E45" s="59"/>
      <c r="F45" s="71" t="s">
        <v>354</v>
      </c>
      <c r="G45" s="88" t="s">
        <v>21</v>
      </c>
      <c r="H45" s="89" t="s">
        <v>21</v>
      </c>
      <c r="I45" s="95" t="n">
        <v>5.2</v>
      </c>
    </row>
    <row r="46" customFormat="false" ht="12.75" hidden="false" customHeight="false" outlineLevel="0" collapsed="false">
      <c r="A46" s="0" t="s">
        <v>360</v>
      </c>
      <c r="E46" s="59"/>
      <c r="F46" s="71" t="s">
        <v>335</v>
      </c>
      <c r="G46" s="92" t="n">
        <v>732504</v>
      </c>
      <c r="H46" s="89" t="n">
        <v>36565</v>
      </c>
      <c r="I46" s="93" t="n">
        <v>695939</v>
      </c>
    </row>
    <row r="47" customFormat="false" ht="12.75" hidden="false" customHeight="false" outlineLevel="0" collapsed="false">
      <c r="B47" s="74" t="s">
        <v>361</v>
      </c>
      <c r="E47" s="59"/>
      <c r="F47" s="71"/>
      <c r="G47" s="90"/>
      <c r="H47" s="91"/>
      <c r="I47" s="91"/>
    </row>
    <row r="48" customFormat="false" ht="12.75" hidden="false" customHeight="false" outlineLevel="0" collapsed="false">
      <c r="B48" s="0" t="s">
        <v>362</v>
      </c>
      <c r="E48" s="59"/>
      <c r="F48" s="71" t="s">
        <v>335</v>
      </c>
      <c r="G48" s="92" t="n">
        <v>279715</v>
      </c>
      <c r="H48" s="89" t="n">
        <v>12412</v>
      </c>
      <c r="I48" s="93" t="n">
        <v>267303</v>
      </c>
    </row>
    <row r="49" customFormat="false" ht="12.75" hidden="false" customHeight="false" outlineLevel="0" collapsed="false">
      <c r="C49" s="74" t="s">
        <v>363</v>
      </c>
      <c r="E49" s="59"/>
      <c r="F49" s="71"/>
      <c r="G49" s="90"/>
      <c r="H49" s="91"/>
      <c r="I49" s="91"/>
    </row>
    <row r="50" customFormat="false" ht="12.75" hidden="false" customHeight="false" outlineLevel="0" collapsed="false">
      <c r="C50" s="0" t="s">
        <v>364</v>
      </c>
      <c r="E50" s="59"/>
      <c r="F50" s="71" t="s">
        <v>335</v>
      </c>
      <c r="G50" s="92" t="n">
        <v>232991</v>
      </c>
      <c r="H50" s="89" t="n">
        <v>10106</v>
      </c>
      <c r="I50" s="93" t="n">
        <v>222885</v>
      </c>
    </row>
    <row r="51" customFormat="false" ht="12.75" hidden="false" customHeight="false" outlineLevel="0" collapsed="false">
      <c r="C51" s="0" t="s">
        <v>365</v>
      </c>
      <c r="E51" s="59"/>
      <c r="F51" s="71" t="s">
        <v>335</v>
      </c>
      <c r="G51" s="88" t="n">
        <v>46724</v>
      </c>
      <c r="H51" s="89" t="n">
        <v>2307</v>
      </c>
      <c r="I51" s="89" t="n">
        <v>44418</v>
      </c>
    </row>
    <row r="52" customFormat="false" ht="12.75" hidden="false" customHeight="false" outlineLevel="0" collapsed="false">
      <c r="C52" s="74" t="s">
        <v>366</v>
      </c>
      <c r="E52" s="59"/>
      <c r="F52" s="71"/>
      <c r="G52" s="90"/>
      <c r="H52" s="91"/>
      <c r="I52" s="91"/>
    </row>
    <row r="53" customFormat="false" ht="12.75" hidden="false" customHeight="false" outlineLevel="0" collapsed="false">
      <c r="D53" s="0" t="s">
        <v>367</v>
      </c>
      <c r="E53" s="59"/>
      <c r="F53" s="71" t="s">
        <v>335</v>
      </c>
      <c r="G53" s="88" t="s">
        <v>21</v>
      </c>
      <c r="H53" s="89" t="s">
        <v>21</v>
      </c>
      <c r="I53" s="89" t="n">
        <v>39257</v>
      </c>
    </row>
    <row r="54" customFormat="false" ht="12.75" hidden="false" customHeight="false" outlineLevel="0" collapsed="false">
      <c r="D54" s="0" t="s">
        <v>368</v>
      </c>
      <c r="E54" s="59"/>
      <c r="F54" s="71" t="s">
        <v>335</v>
      </c>
      <c r="G54" s="88" t="s">
        <v>21</v>
      </c>
      <c r="H54" s="89" t="s">
        <v>21</v>
      </c>
      <c r="I54" s="89" t="n">
        <v>5161</v>
      </c>
    </row>
    <row r="55" customFormat="false" ht="12.75" hidden="false" customHeight="false" outlineLevel="0" collapsed="false">
      <c r="B55" s="82" t="s">
        <v>369</v>
      </c>
      <c r="E55" s="59"/>
      <c r="F55" s="71" t="s">
        <v>335</v>
      </c>
      <c r="G55" s="92" t="n">
        <v>452789</v>
      </c>
      <c r="H55" s="89" t="n">
        <v>24152</v>
      </c>
      <c r="I55" s="93" t="n">
        <v>428637</v>
      </c>
    </row>
    <row r="56" customFormat="false" ht="12.75" hidden="false" customHeight="false" outlineLevel="0" collapsed="false">
      <c r="C56" s="82" t="s">
        <v>370</v>
      </c>
      <c r="D56" s="83"/>
      <c r="E56" s="59"/>
      <c r="F56" s="71"/>
      <c r="G56" s="90"/>
      <c r="H56" s="91"/>
      <c r="I56" s="91"/>
    </row>
    <row r="57" customFormat="false" ht="12.75" hidden="false" customHeight="false" outlineLevel="0" collapsed="false">
      <c r="C57" s="59" t="s">
        <v>371</v>
      </c>
      <c r="D57" s="83"/>
      <c r="E57" s="59"/>
      <c r="F57" s="71"/>
      <c r="G57" s="90"/>
      <c r="H57" s="91"/>
      <c r="I57" s="91"/>
    </row>
    <row r="58" customFormat="false" ht="12.75" hidden="false" customHeight="false" outlineLevel="0" collapsed="false">
      <c r="C58" s="82" t="s">
        <v>372</v>
      </c>
      <c r="D58" s="83"/>
      <c r="E58" s="59"/>
      <c r="F58" s="71" t="s">
        <v>335</v>
      </c>
      <c r="G58" s="88" t="s">
        <v>21</v>
      </c>
      <c r="H58" s="89" t="s">
        <v>21</v>
      </c>
      <c r="I58" s="89" t="n">
        <v>103419</v>
      </c>
    </row>
    <row r="59" customFormat="false" ht="12.75" hidden="false" customHeight="false" outlineLevel="0" collapsed="false">
      <c r="B59" s="83"/>
      <c r="C59" s="59" t="s">
        <v>373</v>
      </c>
      <c r="D59" s="83"/>
      <c r="E59" s="59"/>
      <c r="F59" s="71" t="s">
        <v>335</v>
      </c>
      <c r="G59" s="88" t="s">
        <v>21</v>
      </c>
      <c r="H59" s="89" t="s">
        <v>21</v>
      </c>
      <c r="I59" s="89" t="n">
        <v>44723</v>
      </c>
    </row>
    <row r="60" customFormat="false" ht="12.75" hidden="false" customHeight="false" outlineLevel="0" collapsed="false">
      <c r="C60" s="82" t="s">
        <v>374</v>
      </c>
      <c r="D60" s="83"/>
      <c r="E60" s="59"/>
      <c r="F60" s="71"/>
      <c r="G60" s="90"/>
      <c r="H60" s="91"/>
      <c r="I60" s="91"/>
    </row>
    <row r="61" customFormat="false" ht="12.75" hidden="false" customHeight="false" outlineLevel="0" collapsed="false">
      <c r="C61" s="82" t="s">
        <v>375</v>
      </c>
      <c r="D61" s="83"/>
      <c r="E61" s="59"/>
      <c r="F61" s="71" t="s">
        <v>335</v>
      </c>
      <c r="G61" s="88" t="s">
        <v>21</v>
      </c>
      <c r="H61" s="89" t="s">
        <v>21</v>
      </c>
      <c r="I61" s="93" t="n">
        <v>280495</v>
      </c>
    </row>
    <row r="62" customFormat="false" ht="12.75" hidden="false" customHeight="false" outlineLevel="0" collapsed="false">
      <c r="D62" s="82" t="s">
        <v>376</v>
      </c>
      <c r="E62" s="59"/>
      <c r="F62" s="71"/>
      <c r="G62" s="90"/>
      <c r="H62" s="91"/>
      <c r="I62" s="91"/>
    </row>
    <row r="63" customFormat="false" ht="12.75" hidden="false" customHeight="false" outlineLevel="0" collapsed="false">
      <c r="D63" s="59" t="s">
        <v>377</v>
      </c>
      <c r="E63" s="59"/>
      <c r="F63" s="71" t="s">
        <v>335</v>
      </c>
      <c r="G63" s="88" t="n">
        <v>31040</v>
      </c>
      <c r="H63" s="89" t="n">
        <v>2982</v>
      </c>
      <c r="I63" s="89" t="n">
        <v>28058</v>
      </c>
    </row>
    <row r="64" customFormat="false" ht="12.75" hidden="false" customHeight="false" outlineLevel="0" collapsed="false">
      <c r="D64" s="59" t="s">
        <v>378</v>
      </c>
      <c r="E64" s="59"/>
      <c r="F64" s="71" t="s">
        <v>335</v>
      </c>
      <c r="G64" s="88" t="s">
        <v>21</v>
      </c>
      <c r="H64" s="89" t="s">
        <v>21</v>
      </c>
      <c r="I64" s="89" t="n">
        <v>2525</v>
      </c>
    </row>
    <row r="65" customFormat="false" ht="12.75" hidden="false" customHeight="false" outlineLevel="0" collapsed="false">
      <c r="A65" s="59" t="s">
        <v>379</v>
      </c>
      <c r="E65" s="59"/>
      <c r="F65" s="71"/>
      <c r="G65" s="90"/>
      <c r="H65" s="91"/>
      <c r="I65" s="91"/>
    </row>
    <row r="66" customFormat="false" ht="12.75" hidden="false" customHeight="false" outlineLevel="0" collapsed="false">
      <c r="B66" s="82" t="s">
        <v>380</v>
      </c>
      <c r="C66" s="83"/>
      <c r="D66" s="83"/>
      <c r="E66" s="59"/>
      <c r="F66" s="71" t="s">
        <v>335</v>
      </c>
      <c r="G66" s="88" t="n">
        <v>19807</v>
      </c>
      <c r="H66" s="89" t="n">
        <v>2177</v>
      </c>
      <c r="I66" s="89" t="n">
        <v>17629</v>
      </c>
    </row>
    <row r="67" customFormat="false" ht="12.75" hidden="false" customHeight="false" outlineLevel="0" collapsed="false">
      <c r="B67" s="82" t="s">
        <v>381</v>
      </c>
      <c r="C67" s="83"/>
      <c r="D67" s="83"/>
      <c r="E67" s="59"/>
      <c r="F67" s="71" t="s">
        <v>335</v>
      </c>
      <c r="G67" s="88" t="n">
        <v>26126</v>
      </c>
      <c r="H67" s="89" t="n">
        <v>2304</v>
      </c>
      <c r="I67" s="89" t="n">
        <v>23821</v>
      </c>
    </row>
    <row r="68" customFormat="false" ht="12.75" hidden="false" customHeight="false" outlineLevel="0" collapsed="false">
      <c r="B68" s="82" t="s">
        <v>382</v>
      </c>
      <c r="C68" s="83"/>
      <c r="D68" s="59"/>
      <c r="E68" s="59"/>
      <c r="F68" s="71"/>
      <c r="G68" s="90"/>
      <c r="H68" s="91"/>
      <c r="I68" s="91"/>
    </row>
    <row r="69" customFormat="false" ht="12.75" hidden="false" customHeight="false" outlineLevel="0" collapsed="false">
      <c r="B69" s="59" t="s">
        <v>371</v>
      </c>
      <c r="D69" s="59"/>
      <c r="E69" s="59"/>
      <c r="F69" s="71"/>
      <c r="G69" s="90"/>
      <c r="H69" s="91"/>
      <c r="I69" s="91"/>
    </row>
    <row r="70" customFormat="false" ht="12.75" hidden="false" customHeight="false" outlineLevel="0" collapsed="false">
      <c r="C70" s="59" t="s">
        <v>383</v>
      </c>
      <c r="D70" s="59"/>
      <c r="E70" s="59"/>
      <c r="F70" s="71"/>
      <c r="G70" s="90"/>
      <c r="H70" s="91"/>
      <c r="I70" s="91"/>
    </row>
    <row r="71" customFormat="false" ht="12.75" hidden="false" customHeight="false" outlineLevel="0" collapsed="false">
      <c r="C71" s="82" t="s">
        <v>384</v>
      </c>
      <c r="D71" s="59"/>
      <c r="E71" s="59"/>
      <c r="F71" s="71" t="s">
        <v>335</v>
      </c>
      <c r="G71" s="88" t="s">
        <v>21</v>
      </c>
      <c r="H71" s="89" t="s">
        <v>21</v>
      </c>
      <c r="I71" s="89" t="n">
        <v>4973</v>
      </c>
    </row>
    <row r="72" customFormat="false" ht="12.75" hidden="false" customHeight="false" outlineLevel="0" collapsed="false">
      <c r="C72" s="82" t="s">
        <v>385</v>
      </c>
      <c r="D72" s="59"/>
      <c r="E72" s="59"/>
      <c r="F72" s="71" t="s">
        <v>335</v>
      </c>
      <c r="G72" s="88" t="s">
        <v>21</v>
      </c>
      <c r="H72" s="89" t="s">
        <v>21</v>
      </c>
      <c r="I72" s="89" t="n">
        <v>5922</v>
      </c>
    </row>
    <row r="73" customFormat="false" ht="12.75" hidden="false" customHeight="false" outlineLevel="0" collapsed="false">
      <c r="B73" s="59" t="s">
        <v>373</v>
      </c>
      <c r="C73" s="83"/>
      <c r="D73" s="59"/>
      <c r="E73" s="59"/>
      <c r="F73" s="71"/>
      <c r="G73" s="90"/>
      <c r="H73" s="91"/>
      <c r="I73" s="91"/>
    </row>
    <row r="74" customFormat="false" ht="12.75" hidden="false" customHeight="false" outlineLevel="0" collapsed="false">
      <c r="B74" s="83"/>
      <c r="C74" s="82" t="s">
        <v>384</v>
      </c>
      <c r="D74" s="59"/>
      <c r="E74" s="59"/>
      <c r="F74" s="71" t="s">
        <v>335</v>
      </c>
      <c r="G74" s="88" t="s">
        <v>21</v>
      </c>
      <c r="H74" s="89" t="s">
        <v>21</v>
      </c>
      <c r="I74" s="89" t="n">
        <v>4109</v>
      </c>
    </row>
    <row r="75" customFormat="false" ht="12.75" hidden="false" customHeight="false" outlineLevel="0" collapsed="false">
      <c r="B75" s="83"/>
      <c r="C75" s="82" t="s">
        <v>385</v>
      </c>
      <c r="D75" s="59"/>
      <c r="E75" s="59"/>
      <c r="F75" s="71" t="s">
        <v>335</v>
      </c>
      <c r="G75" s="88" t="s">
        <v>21</v>
      </c>
      <c r="H75" s="89" t="s">
        <v>21</v>
      </c>
      <c r="I75" s="89" t="n">
        <v>4559</v>
      </c>
    </row>
    <row r="76" customFormat="false" ht="12.75" hidden="false" customHeight="false" outlineLevel="0" collapsed="false">
      <c r="B76" s="59" t="s">
        <v>386</v>
      </c>
      <c r="C76" s="83"/>
      <c r="D76" s="59"/>
      <c r="E76" s="59"/>
      <c r="F76" s="71"/>
      <c r="G76" s="90"/>
      <c r="H76" s="91"/>
      <c r="I76" s="91"/>
    </row>
    <row r="77" customFormat="false" ht="12.75" hidden="false" customHeight="false" outlineLevel="0" collapsed="false">
      <c r="C77" s="59" t="s">
        <v>387</v>
      </c>
      <c r="D77" s="59"/>
      <c r="E77" s="59"/>
      <c r="F77" s="71"/>
      <c r="G77" s="90"/>
      <c r="H77" s="91"/>
      <c r="I77" s="91"/>
    </row>
    <row r="78" customFormat="false" ht="12.75" hidden="false" customHeight="false" outlineLevel="0" collapsed="false">
      <c r="C78" s="82" t="s">
        <v>384</v>
      </c>
      <c r="D78" s="59"/>
      <c r="E78" s="59"/>
      <c r="F78" s="71" t="s">
        <v>335</v>
      </c>
      <c r="G78" s="88" t="s">
        <v>21</v>
      </c>
      <c r="H78" s="89" t="s">
        <v>21</v>
      </c>
      <c r="I78" s="89" t="n">
        <v>8547</v>
      </c>
    </row>
    <row r="79" customFormat="false" ht="12" hidden="false" customHeight="true" outlineLevel="0" collapsed="false">
      <c r="C79" s="82" t="s">
        <v>385</v>
      </c>
      <c r="D79" s="59"/>
      <c r="E79" s="59"/>
      <c r="F79" s="71" t="s">
        <v>335</v>
      </c>
      <c r="G79" s="88" t="s">
        <v>21</v>
      </c>
      <c r="H79" s="89" t="s">
        <v>21</v>
      </c>
      <c r="I79" s="89" t="n">
        <v>13341</v>
      </c>
    </row>
    <row r="80" customFormat="false" ht="12.75" hidden="false" customHeight="false" outlineLevel="0" collapsed="false">
      <c r="A80" s="59" t="s">
        <v>388</v>
      </c>
      <c r="E80" s="59"/>
      <c r="F80" s="71" t="s">
        <v>335</v>
      </c>
      <c r="G80" s="88" t="n">
        <v>41357</v>
      </c>
      <c r="H80" s="89" t="n">
        <v>3527</v>
      </c>
      <c r="I80" s="89" t="n">
        <v>37830</v>
      </c>
    </row>
    <row r="81" customFormat="false" ht="12.75" hidden="false" customHeight="false" outlineLevel="0" collapsed="false">
      <c r="B81" s="82" t="s">
        <v>382</v>
      </c>
      <c r="C81" s="83"/>
      <c r="D81" s="83"/>
      <c r="E81" s="59"/>
      <c r="F81" s="71"/>
      <c r="G81" s="90"/>
      <c r="H81" s="91"/>
      <c r="I81" s="91"/>
    </row>
    <row r="82" customFormat="false" ht="12.75" hidden="false" customHeight="false" outlineLevel="0" collapsed="false">
      <c r="B82" s="59" t="s">
        <v>389</v>
      </c>
      <c r="C82" s="83"/>
      <c r="D82" s="83"/>
      <c r="E82" s="59"/>
      <c r="F82" s="71" t="s">
        <v>335</v>
      </c>
      <c r="G82" s="88" t="s">
        <v>21</v>
      </c>
      <c r="H82" s="89" t="s">
        <v>21</v>
      </c>
      <c r="I82" s="89" t="n">
        <v>28818</v>
      </c>
    </row>
    <row r="83" customFormat="false" ht="12.75" hidden="false" customHeight="false" outlineLevel="0" collapsed="false">
      <c r="C83" s="82" t="s">
        <v>382</v>
      </c>
      <c r="D83" s="83"/>
      <c r="E83" s="59"/>
      <c r="F83" s="71"/>
      <c r="G83" s="90"/>
      <c r="H83" s="91"/>
      <c r="I83" s="91"/>
    </row>
    <row r="84" customFormat="false" ht="12.75" hidden="false" customHeight="false" outlineLevel="0" collapsed="false">
      <c r="C84" s="59" t="s">
        <v>390</v>
      </c>
      <c r="D84" s="83"/>
      <c r="E84" s="59"/>
      <c r="F84" s="71"/>
      <c r="G84" s="90"/>
      <c r="H84" s="91"/>
      <c r="I84" s="91"/>
    </row>
    <row r="85" customFormat="false" ht="12.75" hidden="false" customHeight="false" outlineLevel="0" collapsed="false">
      <c r="D85" s="59" t="s">
        <v>391</v>
      </c>
      <c r="E85" s="59"/>
      <c r="F85" s="71" t="s">
        <v>335</v>
      </c>
      <c r="G85" s="88" t="s">
        <v>21</v>
      </c>
      <c r="H85" s="89" t="s">
        <v>21</v>
      </c>
      <c r="I85" s="89" t="n">
        <v>23599</v>
      </c>
    </row>
    <row r="86" customFormat="false" ht="12.75" hidden="false" customHeight="false" outlineLevel="0" collapsed="false">
      <c r="C86" s="59" t="s">
        <v>392</v>
      </c>
      <c r="D86" s="83"/>
      <c r="E86" s="59"/>
      <c r="F86" s="71" t="s">
        <v>335</v>
      </c>
      <c r="G86" s="88" t="s">
        <v>21</v>
      </c>
      <c r="H86" s="89" t="s">
        <v>21</v>
      </c>
      <c r="I86" s="89" t="n">
        <v>4859</v>
      </c>
    </row>
    <row r="87" customFormat="false" ht="12.75" hidden="false" customHeight="false" outlineLevel="0" collapsed="false">
      <c r="C87" s="59" t="s">
        <v>393</v>
      </c>
      <c r="D87" s="83"/>
      <c r="E87" s="59"/>
      <c r="F87" s="71" t="s">
        <v>335</v>
      </c>
      <c r="G87" s="88" t="s">
        <v>21</v>
      </c>
      <c r="H87" s="89" t="s">
        <v>21</v>
      </c>
      <c r="I87" s="89" t="n">
        <v>360</v>
      </c>
    </row>
    <row r="88" customFormat="false" ht="12.75" hidden="false" customHeight="false" outlineLevel="0" collapsed="false">
      <c r="B88" s="59" t="s">
        <v>394</v>
      </c>
      <c r="C88" s="83"/>
      <c r="D88" s="83"/>
      <c r="E88" s="59"/>
      <c r="F88" s="71" t="s">
        <v>335</v>
      </c>
      <c r="G88" s="88" t="s">
        <v>21</v>
      </c>
      <c r="H88" s="89" t="s">
        <v>21</v>
      </c>
      <c r="I88" s="89" t="n">
        <v>584</v>
      </c>
    </row>
    <row r="89" customFormat="false" ht="12.75" hidden="false" customHeight="false" outlineLevel="0" collapsed="false">
      <c r="B89" s="59" t="s">
        <v>395</v>
      </c>
      <c r="C89" s="83"/>
      <c r="D89" s="83"/>
      <c r="E89" s="59"/>
      <c r="F89" s="71" t="s">
        <v>335</v>
      </c>
      <c r="G89" s="88" t="s">
        <v>21</v>
      </c>
      <c r="H89" s="89" t="s">
        <v>21</v>
      </c>
      <c r="I89" s="89" t="n">
        <v>6683</v>
      </c>
    </row>
    <row r="90" customFormat="false" ht="12.75" hidden="false" customHeight="false" outlineLevel="0" collapsed="false">
      <c r="B90" s="83"/>
      <c r="C90" s="82" t="s">
        <v>396</v>
      </c>
      <c r="D90" s="83"/>
      <c r="E90" s="59"/>
      <c r="F90" s="71" t="s">
        <v>335</v>
      </c>
      <c r="G90" s="88" t="s">
        <v>21</v>
      </c>
      <c r="H90" s="89" t="s">
        <v>21</v>
      </c>
      <c r="I90" s="89" t="n">
        <v>559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8219</v>
      </c>
      <c r="H93" s="89" t="n">
        <v>961</v>
      </c>
      <c r="I93" s="89" t="n">
        <v>7258</v>
      </c>
    </row>
    <row r="94" customFormat="false" ht="12.75" hidden="false" customHeight="false" outlineLevel="0" collapsed="false">
      <c r="A94" s="59" t="s">
        <v>400</v>
      </c>
      <c r="E94" s="59"/>
      <c r="F94" s="71" t="s">
        <v>335</v>
      </c>
      <c r="G94" s="92" t="n">
        <v>418743</v>
      </c>
      <c r="H94" s="89" t="n">
        <v>47246</v>
      </c>
      <c r="I94" s="93" t="n">
        <v>371497</v>
      </c>
    </row>
    <row r="95" customFormat="false" ht="12.75" hidden="false" customHeight="false" outlineLevel="0" collapsed="false">
      <c r="A95" s="59" t="s">
        <v>401</v>
      </c>
      <c r="E95" s="59"/>
      <c r="F95" s="71" t="s">
        <v>335</v>
      </c>
      <c r="G95" s="92" t="n">
        <v>139028</v>
      </c>
      <c r="H95" s="89" t="n">
        <v>34833</v>
      </c>
      <c r="I95" s="89" t="n">
        <v>104194</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23.99"/>
    <col collapsed="false" customWidth="true" hidden="false" outlineLevel="0" max="6" min="6" style="134" width="21.99"/>
    <col collapsed="false" customWidth="true" hidden="false" outlineLevel="0" max="7" min="7" style="134" width="13.41"/>
    <col collapsed="false" customWidth="false" hidden="false" outlineLevel="0" max="257" min="8" style="134" width="11.42"/>
  </cols>
  <sheetData>
    <row r="1" customFormat="false" ht="14.25" hidden="false" customHeight="true" outlineLevel="0" collapsed="false">
      <c r="A1" s="84" t="s">
        <v>772</v>
      </c>
      <c r="B1" s="84"/>
      <c r="C1" s="84"/>
      <c r="D1" s="84"/>
      <c r="E1" s="84"/>
      <c r="F1" s="84"/>
      <c r="G1" s="84"/>
      <c r="H1" s="8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87" t="s">
        <v>888</v>
      </c>
      <c r="F4" s="187"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6"/>
      <c r="B5" s="101"/>
      <c r="C5" s="101"/>
      <c r="D5" s="187"/>
      <c r="E5" s="187" t="s">
        <v>656</v>
      </c>
      <c r="F5" s="187"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187" t="s">
        <v>777</v>
      </c>
      <c r="G6" s="192" t="s">
        <v>776</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187"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210" t="n">
        <v>1783133</v>
      </c>
      <c r="E11" s="210" t="n">
        <v>393236</v>
      </c>
      <c r="F11" s="210" t="n">
        <v>23549</v>
      </c>
      <c r="G11" s="210" t="n">
        <v>5189</v>
      </c>
      <c r="H11" s="158"/>
    </row>
    <row r="12" s="162" customFormat="true" ht="30" hidden="false" customHeight="true" outlineLevel="0" collapsed="false">
      <c r="A12" s="159" t="n">
        <v>68</v>
      </c>
      <c r="B12" s="160" t="s">
        <v>514</v>
      </c>
      <c r="C12" s="156"/>
      <c r="D12" s="219" t="n">
        <v>1783133</v>
      </c>
      <c r="E12" s="219" t="n">
        <v>393236</v>
      </c>
      <c r="F12" s="219" t="n">
        <v>23549</v>
      </c>
      <c r="G12" s="219" t="n">
        <v>5189</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31007</v>
      </c>
      <c r="F14" s="115" t="n">
        <v>360</v>
      </c>
      <c r="G14" s="115" t="s">
        <v>19</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115" t="n">
        <v>1584012</v>
      </c>
      <c r="E17" s="115" t="n">
        <v>263678</v>
      </c>
      <c r="F17" s="115" t="n">
        <v>21838</v>
      </c>
      <c r="G17" s="115" t="n">
        <v>5151</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98550</v>
      </c>
      <c r="F19" s="115" t="n">
        <v>1350</v>
      </c>
      <c r="G19" s="115" t="n">
        <v>38</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210" t="n">
        <v>1440621</v>
      </c>
      <c r="E23" s="210" t="n">
        <v>89801</v>
      </c>
      <c r="F23" s="210" t="n">
        <v>17469</v>
      </c>
      <c r="G23" s="210" t="n">
        <v>34664</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7479</v>
      </c>
      <c r="F25" s="115" t="n">
        <v>1788</v>
      </c>
      <c r="G25" s="115" t="n">
        <v>12</v>
      </c>
      <c r="H25" s="158"/>
    </row>
    <row r="26" customFormat="false" ht="12.75" hidden="false" customHeight="false" outlineLevel="0" collapsed="false">
      <c r="A26" s="159" t="s">
        <v>527</v>
      </c>
      <c r="B26" s="163"/>
      <c r="C26" s="164" t="s">
        <v>528</v>
      </c>
      <c r="D26" s="115" t="n">
        <v>100191</v>
      </c>
      <c r="E26" s="115" t="n">
        <v>2290</v>
      </c>
      <c r="F26" s="115" t="n">
        <v>796</v>
      </c>
      <c r="G26" s="115" t="n">
        <v>2</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5188</v>
      </c>
      <c r="F28" s="115" t="n">
        <v>992</v>
      </c>
      <c r="G28" s="115" t="n">
        <v>10</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1267</v>
      </c>
      <c r="F31" s="115" t="n">
        <v>4034</v>
      </c>
      <c r="G31" s="115" t="n">
        <v>698</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10629</v>
      </c>
      <c r="F33" s="115" t="n">
        <v>3824</v>
      </c>
      <c r="G33" s="115" t="n">
        <v>626</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637</v>
      </c>
      <c r="F35" s="115" t="n">
        <v>210</v>
      </c>
      <c r="G35" s="115" t="n">
        <v>72</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22218</v>
      </c>
      <c r="F38" s="115" t="n">
        <v>6664</v>
      </c>
      <c r="G38" s="115" t="n">
        <v>1350</v>
      </c>
      <c r="H38" s="161"/>
    </row>
    <row r="39" s="162" customFormat="true" ht="14.25" hidden="false" customHeight="false" outlineLevel="0" collapsed="false">
      <c r="A39" s="344" t="s">
        <v>540</v>
      </c>
      <c r="B39" s="165"/>
      <c r="C39" s="164" t="s">
        <v>541</v>
      </c>
      <c r="D39" s="115" t="n">
        <v>548984</v>
      </c>
      <c r="E39" s="115" t="n">
        <v>18415</v>
      </c>
      <c r="F39" s="115" t="n">
        <v>5594</v>
      </c>
      <c r="G39" s="115" t="n">
        <v>679</v>
      </c>
      <c r="H39" s="161"/>
      <c r="Q39" s="343"/>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3803</v>
      </c>
      <c r="F41" s="115" t="n">
        <v>1070</v>
      </c>
      <c r="G41" s="115" t="n">
        <v>671</v>
      </c>
      <c r="H41" s="158"/>
    </row>
    <row r="42" customFormat="false" ht="30" hidden="false" customHeight="true" outlineLevel="0" collapsed="false">
      <c r="A42" s="159" t="n">
        <v>72</v>
      </c>
      <c r="B42" s="172" t="s">
        <v>147</v>
      </c>
      <c r="C42" s="157"/>
      <c r="D42" s="115" t="n">
        <v>194548</v>
      </c>
      <c r="E42" s="115" t="n">
        <v>43085</v>
      </c>
      <c r="F42" s="115" t="n">
        <v>2563</v>
      </c>
      <c r="G42" s="115" t="n">
        <v>32208</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43085</v>
      </c>
      <c r="F46" s="115" t="n">
        <v>2563</v>
      </c>
      <c r="G46" s="115" t="n">
        <v>32208</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2700</v>
      </c>
      <c r="F52" s="115" t="n">
        <v>1423</v>
      </c>
      <c r="G52" s="115" t="n">
        <v>135</v>
      </c>
      <c r="H52" s="171"/>
    </row>
    <row r="53" customFormat="false" ht="12.75" hidden="false" customHeight="false" outlineLevel="0" collapsed="false">
      <c r="A53" s="164" t="s">
        <v>551</v>
      </c>
      <c r="B53" s="165"/>
      <c r="C53" s="164" t="s">
        <v>552</v>
      </c>
      <c r="D53" s="115" t="n">
        <v>117661</v>
      </c>
      <c r="E53" s="115" t="n">
        <v>2523</v>
      </c>
      <c r="F53" s="115" t="n">
        <v>1378</v>
      </c>
      <c r="G53" s="115" t="n">
        <v>125</v>
      </c>
      <c r="H53" s="171"/>
    </row>
    <row r="54" customFormat="false" ht="12.75" hidden="false" customHeight="false" outlineLevel="0" collapsed="false">
      <c r="A54" s="164" t="s">
        <v>553</v>
      </c>
      <c r="B54" s="165"/>
      <c r="C54" s="164" t="s">
        <v>554</v>
      </c>
      <c r="D54" s="115" t="n">
        <v>3749</v>
      </c>
      <c r="E54" s="115" t="n">
        <v>177</v>
      </c>
      <c r="F54" s="115" t="n">
        <v>45</v>
      </c>
      <c r="G54" s="115" t="n">
        <v>1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1743</v>
      </c>
      <c r="F57" s="115" t="n">
        <v>880</v>
      </c>
      <c r="G57" s="115" t="n">
        <v>26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236</v>
      </c>
      <c r="F59" s="115" t="n">
        <v>113</v>
      </c>
      <c r="G59" s="115" t="n">
        <v>189</v>
      </c>
      <c r="H59" s="171"/>
    </row>
    <row r="60" customFormat="false" ht="12.75" hidden="false" customHeight="false" outlineLevel="0" collapsed="false">
      <c r="A60" s="164" t="s">
        <v>559</v>
      </c>
      <c r="B60" s="165"/>
      <c r="C60" s="164" t="s">
        <v>560</v>
      </c>
      <c r="D60" s="219" t="s">
        <v>21</v>
      </c>
      <c r="E60" s="219" t="s">
        <v>21</v>
      </c>
      <c r="F60" s="219" t="s">
        <v>21</v>
      </c>
      <c r="G60" s="219" t="s">
        <v>21</v>
      </c>
      <c r="H60" s="171"/>
    </row>
    <row r="61" customFormat="false" ht="12" hidden="false" customHeight="true" outlineLevel="0" collapsed="false">
      <c r="A61" s="164" t="s">
        <v>561</v>
      </c>
      <c r="B61" s="165"/>
      <c r="C61" s="164" t="s">
        <v>562</v>
      </c>
      <c r="D61" s="219" t="s">
        <v>21</v>
      </c>
      <c r="E61" s="219" t="s">
        <v>21</v>
      </c>
      <c r="F61" s="219" t="s">
        <v>21</v>
      </c>
      <c r="G61" s="219"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831</v>
      </c>
      <c r="F64" s="115" t="n">
        <v>261</v>
      </c>
      <c r="G64" s="115" t="n">
        <v>73</v>
      </c>
      <c r="H64" s="171"/>
    </row>
    <row r="65" customFormat="false" ht="30" hidden="false" customHeight="true" outlineLevel="0" collapsed="false">
      <c r="A65" s="164" t="n">
        <v>75</v>
      </c>
      <c r="B65" s="168" t="s">
        <v>566</v>
      </c>
      <c r="C65" s="157"/>
      <c r="D65" s="115" t="n">
        <v>27841</v>
      </c>
      <c r="E65" s="115" t="n">
        <v>1311</v>
      </c>
      <c r="F65" s="115" t="n">
        <v>118</v>
      </c>
      <c r="G65" s="115" t="s">
        <v>19</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55"/>
      <c r="B69" s="165"/>
      <c r="C69" s="170"/>
      <c r="D69" s="173"/>
      <c r="E69" s="173"/>
      <c r="F69" s="173"/>
      <c r="G69" s="173"/>
      <c r="H69" s="170"/>
    </row>
    <row r="70" s="150" customFormat="true" ht="12.75" hidden="false" customHeight="false" outlineLevel="0" collapsed="false">
      <c r="A70" s="131" t="s">
        <v>778</v>
      </c>
      <c r="C70" s="170"/>
      <c r="D70" s="173"/>
      <c r="E70" s="173"/>
      <c r="F70" s="173"/>
      <c r="G70" s="173"/>
      <c r="H70" s="17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4" t="s">
        <v>772</v>
      </c>
      <c r="B1" s="84"/>
      <c r="C1" s="84"/>
      <c r="D1" s="84"/>
      <c r="E1" s="84"/>
      <c r="F1" s="84"/>
      <c r="G1" s="84"/>
      <c r="H1" s="84"/>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210" t="n">
        <v>1185986</v>
      </c>
      <c r="E12" s="210" t="n">
        <v>66236</v>
      </c>
      <c r="F12" s="210" t="n">
        <v>11410</v>
      </c>
      <c r="G12" s="210" t="n">
        <v>2011</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26703</v>
      </c>
      <c r="F14" s="115" t="n">
        <v>1863</v>
      </c>
      <c r="G14" s="115" t="n">
        <v>53</v>
      </c>
      <c r="H14" s="120"/>
    </row>
    <row r="15" customFormat="false" ht="12.75" hidden="false" customHeight="false" outlineLevel="0" collapsed="false">
      <c r="A15" s="130" t="s">
        <v>571</v>
      </c>
      <c r="B15" s="126"/>
      <c r="C15" s="82" t="s">
        <v>572</v>
      </c>
      <c r="D15" s="115" t="n">
        <v>18634</v>
      </c>
      <c r="E15" s="115" t="n">
        <v>3206</v>
      </c>
      <c r="F15" s="115" t="n">
        <v>270</v>
      </c>
      <c r="G15" s="115" t="s">
        <v>19</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219" t="s">
        <v>21</v>
      </c>
      <c r="E17" s="219" t="s">
        <v>21</v>
      </c>
      <c r="F17" s="219" t="s">
        <v>21</v>
      </c>
      <c r="G17" s="219"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21154</v>
      </c>
      <c r="F20" s="115" t="n">
        <v>679</v>
      </c>
      <c r="G20" s="115" t="n">
        <v>5</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219" t="s">
        <v>21</v>
      </c>
      <c r="E24" s="219" t="s">
        <v>21</v>
      </c>
      <c r="F24" s="219" t="s">
        <v>21</v>
      </c>
      <c r="G24" s="219"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3336</v>
      </c>
      <c r="F26" s="115" t="n">
        <v>3192</v>
      </c>
      <c r="G26" s="115" t="n">
        <v>323</v>
      </c>
      <c r="H26" s="120"/>
    </row>
    <row r="27" customFormat="false" ht="12.75" hidden="false" customHeight="false" outlineLevel="0" collapsed="false">
      <c r="A27" s="130" t="s">
        <v>583</v>
      </c>
      <c r="B27" s="126"/>
      <c r="C27" s="59" t="s">
        <v>584</v>
      </c>
      <c r="D27" s="115" t="n">
        <v>41753</v>
      </c>
      <c r="E27" s="115" t="n">
        <v>194</v>
      </c>
      <c r="F27" s="115" t="n">
        <v>1184</v>
      </c>
      <c r="G27" s="115" t="n">
        <v>2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2790</v>
      </c>
      <c r="F29" s="115" t="n">
        <v>1297</v>
      </c>
      <c r="G29" s="115" t="n">
        <v>237</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352</v>
      </c>
      <c r="F31" s="115" t="n">
        <v>710</v>
      </c>
      <c r="G31" s="115" t="n">
        <v>6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2531</v>
      </c>
      <c r="F34" s="115" t="n">
        <v>499</v>
      </c>
      <c r="G34" s="115" t="n">
        <v>20</v>
      </c>
      <c r="H34" s="120"/>
    </row>
    <row r="35" customFormat="false" ht="12.75" hidden="false" customHeight="false" outlineLevel="0" collapsed="false">
      <c r="A35" s="130" t="s">
        <v>592</v>
      </c>
      <c r="B35" s="126"/>
      <c r="C35" s="82" t="s">
        <v>593</v>
      </c>
      <c r="D35" s="219" t="s">
        <v>21</v>
      </c>
      <c r="E35" s="219" t="s">
        <v>21</v>
      </c>
      <c r="F35" s="219" t="s">
        <v>21</v>
      </c>
      <c r="G35" s="219"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219" t="s">
        <v>21</v>
      </c>
      <c r="E37" s="219" t="s">
        <v>21</v>
      </c>
      <c r="F37" s="219" t="s">
        <v>21</v>
      </c>
      <c r="G37" s="219"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1163</v>
      </c>
      <c r="F39" s="115" t="n">
        <v>541</v>
      </c>
      <c r="G39" s="115" t="n">
        <v>225</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1081</v>
      </c>
      <c r="F41" s="115" t="n">
        <v>395</v>
      </c>
      <c r="G41" s="115" t="n">
        <v>22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219" t="s">
        <v>21</v>
      </c>
      <c r="E44" s="219" t="s">
        <v>21</v>
      </c>
      <c r="F44" s="219" t="s">
        <v>21</v>
      </c>
      <c r="G44" s="219" t="s">
        <v>21</v>
      </c>
      <c r="H44" s="120"/>
    </row>
    <row r="45" customFormat="false" ht="12.75" hidden="false" customHeight="false" outlineLevel="0" collapsed="false">
      <c r="A45" s="130" t="s">
        <v>603</v>
      </c>
      <c r="B45" s="126"/>
      <c r="C45" s="82" t="s">
        <v>604</v>
      </c>
      <c r="D45" s="219" t="s">
        <v>21</v>
      </c>
      <c r="E45" s="219" t="s">
        <v>21</v>
      </c>
      <c r="F45" s="219" t="s">
        <v>21</v>
      </c>
      <c r="G45" s="219"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15317</v>
      </c>
      <c r="F47" s="115" t="n">
        <v>3219</v>
      </c>
      <c r="G47" s="115" t="n">
        <v>270</v>
      </c>
      <c r="H47" s="120"/>
    </row>
    <row r="48" customFormat="false" ht="12.75" hidden="false" customHeight="false" outlineLevel="0" collapsed="false">
      <c r="A48" s="124" t="s">
        <v>605</v>
      </c>
      <c r="B48" s="128"/>
      <c r="C48" s="82" t="s">
        <v>606</v>
      </c>
      <c r="D48" s="115" t="n">
        <v>34774</v>
      </c>
      <c r="E48" s="115" t="n">
        <v>2645</v>
      </c>
      <c r="F48" s="115" t="n">
        <v>409</v>
      </c>
      <c r="G48" s="115" t="n">
        <v>24</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6217</v>
      </c>
      <c r="F50" s="115" t="n">
        <v>1660</v>
      </c>
      <c r="G50" s="115" t="n">
        <v>223</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6454</v>
      </c>
      <c r="F53" s="115" t="n">
        <v>1150</v>
      </c>
      <c r="G53" s="115" t="n">
        <v>23</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17186</v>
      </c>
      <c r="F56" s="115" t="n">
        <v>2096</v>
      </c>
      <c r="G56" s="115" t="n">
        <v>1120</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219" t="s">
        <v>21</v>
      </c>
      <c r="E58" s="219" t="s">
        <v>21</v>
      </c>
      <c r="F58" s="219" t="s">
        <v>21</v>
      </c>
      <c r="G58" s="219" t="s">
        <v>21</v>
      </c>
    </row>
    <row r="59" customFormat="false" ht="12.75" hidden="false" customHeight="false" outlineLevel="0" collapsed="false">
      <c r="A59" s="130" t="s">
        <v>616</v>
      </c>
      <c r="B59" s="126"/>
      <c r="C59" s="82" t="s">
        <v>617</v>
      </c>
      <c r="D59" s="115" t="n">
        <v>26894</v>
      </c>
      <c r="E59" s="115" t="n">
        <v>61</v>
      </c>
      <c r="F59" s="115" t="n">
        <v>130</v>
      </c>
      <c r="G59" s="115" t="s">
        <v>19</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219" t="s">
        <v>21</v>
      </c>
      <c r="E61" s="219" t="s">
        <v>21</v>
      </c>
      <c r="F61" s="219" t="s">
        <v>21</v>
      </c>
      <c r="G61" s="219"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16676</v>
      </c>
      <c r="F64" s="115" t="n">
        <v>1631</v>
      </c>
      <c r="G64" s="115" t="n">
        <v>1086</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1274</v>
      </c>
      <c r="F68" s="115" t="n">
        <v>439</v>
      </c>
      <c r="G68" s="115" t="n">
        <v>13</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462</v>
      </c>
      <c r="F71" s="115" t="n">
        <v>213</v>
      </c>
      <c r="G71" s="115" t="n">
        <v>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811</v>
      </c>
      <c r="F73" s="115" t="n">
        <v>226</v>
      </c>
      <c r="G73" s="115" t="n">
        <v>3</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55"/>
      <c r="B76" s="126"/>
      <c r="C76" s="131"/>
      <c r="D76" s="173"/>
      <c r="E76" s="173"/>
      <c r="F76" s="173"/>
      <c r="G76" s="173"/>
    </row>
    <row r="77" s="83" customFormat="true" ht="12.75" hidden="false" customHeight="false" outlineLevel="0" collapsed="false">
      <c r="A77" s="131"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79"/>
      <c r="C1" s="279"/>
      <c r="D1" s="279"/>
      <c r="E1" s="279"/>
      <c r="F1" s="279"/>
      <c r="G1" s="278" t="s">
        <v>780</v>
      </c>
      <c r="H1" s="4" t="s">
        <v>891</v>
      </c>
      <c r="J1" s="4"/>
      <c r="K1" s="4"/>
      <c r="L1" s="4"/>
      <c r="M1" s="4"/>
      <c r="N1" s="185"/>
    </row>
    <row r="2" s="11" customFormat="true" ht="15" hidden="false" customHeight="false" outlineLevel="0" collapsed="false">
      <c r="B2" s="8"/>
      <c r="C2" s="8"/>
      <c r="D2" s="8"/>
      <c r="E2" s="8"/>
      <c r="F2" s="8"/>
      <c r="G2" s="279" t="s">
        <v>892</v>
      </c>
      <c r="H2" s="8" t="s">
        <v>893</v>
      </c>
      <c r="J2" s="8"/>
      <c r="K2" s="8"/>
      <c r="L2" s="8"/>
      <c r="M2" s="8"/>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442"/>
      <c r="G4" s="443" t="s">
        <v>894</v>
      </c>
      <c r="H4" s="444" t="s">
        <v>895</v>
      </c>
      <c r="I4" s="442"/>
      <c r="J4" s="442"/>
      <c r="K4" s="445"/>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76"/>
      <c r="B14" s="380"/>
      <c r="C14" s="56"/>
      <c r="D14" s="83"/>
      <c r="E14" s="115"/>
      <c r="F14" s="115"/>
      <c r="G14" s="115"/>
      <c r="H14" s="115"/>
      <c r="I14" s="115"/>
      <c r="L14" s="306"/>
      <c r="M14" s="176"/>
      <c r="N14" s="83"/>
    </row>
    <row r="15" s="3" customFormat="true" ht="12.75" hidden="false" customHeight="false" outlineLevel="0" collapsed="false">
      <c r="A15" s="116" t="s">
        <v>434</v>
      </c>
      <c r="B15" s="381" t="s">
        <v>435</v>
      </c>
      <c r="C15" s="60"/>
      <c r="D15" s="210" t="n">
        <v>34162</v>
      </c>
      <c r="E15" s="210" t="n">
        <v>37587</v>
      </c>
      <c r="F15" s="210" t="n">
        <v>4481</v>
      </c>
      <c r="G15" s="210" t="n">
        <v>4328</v>
      </c>
      <c r="H15" s="210" t="n">
        <v>13172</v>
      </c>
      <c r="I15" s="210" t="n">
        <v>16841</v>
      </c>
      <c r="J15" s="210" t="n">
        <v>16509</v>
      </c>
      <c r="K15" s="210" t="n">
        <v>16418</v>
      </c>
      <c r="L15" s="449"/>
      <c r="M15" s="215" t="s">
        <v>434</v>
      </c>
    </row>
    <row r="16" s="3" customFormat="true" ht="12.75" hidden="false" customHeight="true" outlineLevel="0" collapsed="false">
      <c r="A16" s="121"/>
      <c r="B16" s="122"/>
      <c r="C16" s="117"/>
      <c r="D16" s="123"/>
      <c r="E16" s="219"/>
      <c r="F16" s="123"/>
      <c r="G16" s="115"/>
      <c r="H16" s="115"/>
      <c r="I16" s="115"/>
      <c r="J16" s="115"/>
      <c r="K16" s="115"/>
      <c r="L16" s="221"/>
      <c r="M16" s="121"/>
    </row>
    <row r="17" customFormat="false" ht="18" hidden="false" customHeight="true" outlineLevel="0" collapsed="false">
      <c r="A17" s="124" t="n">
        <v>49</v>
      </c>
      <c r="B17" s="60" t="s">
        <v>436</v>
      </c>
      <c r="C17" s="59"/>
      <c r="D17" s="219" t="n">
        <v>16110</v>
      </c>
      <c r="E17" s="219" t="n">
        <v>18971</v>
      </c>
      <c r="F17" s="219" t="n">
        <v>2447</v>
      </c>
      <c r="G17" s="219" t="n">
        <v>2259</v>
      </c>
      <c r="H17" s="219" t="n">
        <v>12034</v>
      </c>
      <c r="I17" s="219" t="n">
        <v>15231</v>
      </c>
      <c r="J17" s="219" t="n">
        <v>1629</v>
      </c>
      <c r="K17" s="219" t="n">
        <v>1481</v>
      </c>
      <c r="L17" s="221"/>
      <c r="M17" s="128" t="n">
        <v>49</v>
      </c>
    </row>
    <row r="18" customFormat="false" ht="1.5" hidden="false" customHeight="true" outlineLevel="0" collapsed="false">
      <c r="A18" s="83"/>
      <c r="B18" s="125"/>
      <c r="C18" s="59"/>
      <c r="D18" s="219"/>
      <c r="E18" s="219"/>
      <c r="F18" s="219"/>
      <c r="G18" s="219"/>
      <c r="H18" s="219"/>
      <c r="I18" s="219"/>
      <c r="J18" s="219"/>
      <c r="K18" s="219"/>
      <c r="L18" s="221"/>
      <c r="M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21"/>
      <c r="M19" s="126" t="s">
        <v>437</v>
      </c>
    </row>
    <row r="20" customFormat="false" ht="1.5" hidden="false" customHeight="true" outlineLevel="0" collapsed="false">
      <c r="A20" s="83"/>
      <c r="B20" s="125"/>
      <c r="C20" s="59"/>
      <c r="D20" s="219"/>
      <c r="E20" s="219"/>
      <c r="F20" s="219"/>
      <c r="G20" s="219"/>
      <c r="H20" s="219"/>
      <c r="I20" s="219"/>
      <c r="J20" s="219"/>
      <c r="K20" s="219"/>
      <c r="L20" s="221"/>
      <c r="M20" s="83"/>
    </row>
    <row r="21" customFormat="false" ht="12.75" hidden="false" customHeight="false" outlineLevel="0" collapsed="false">
      <c r="A21" s="126" t="s">
        <v>439</v>
      </c>
      <c r="B21" s="127"/>
      <c r="C21" s="59" t="s">
        <v>440</v>
      </c>
      <c r="D21" s="219" t="n">
        <v>892</v>
      </c>
      <c r="E21" s="219" t="n">
        <v>1220</v>
      </c>
      <c r="F21" s="219" t="n">
        <v>90</v>
      </c>
      <c r="G21" s="219" t="n">
        <v>291</v>
      </c>
      <c r="H21" s="219" t="n">
        <v>129</v>
      </c>
      <c r="I21" s="219" t="n">
        <v>169</v>
      </c>
      <c r="J21" s="219" t="n">
        <v>674</v>
      </c>
      <c r="K21" s="219" t="n">
        <v>760</v>
      </c>
      <c r="L21" s="221"/>
      <c r="M21" s="126" t="s">
        <v>439</v>
      </c>
    </row>
    <row r="22" customFormat="false" ht="1.5" hidden="false" customHeight="true" outlineLevel="0" collapsed="false">
      <c r="A22" s="128"/>
      <c r="B22" s="129"/>
      <c r="C22" s="59"/>
      <c r="D22" s="219"/>
      <c r="E22" s="219"/>
      <c r="F22" s="219"/>
      <c r="G22" s="219"/>
      <c r="H22" s="219"/>
      <c r="I22" s="219"/>
      <c r="J22" s="219"/>
      <c r="K22" s="219"/>
      <c r="L22" s="221"/>
      <c r="M22" s="128"/>
    </row>
    <row r="23" customFormat="false" ht="12.75" hidden="false" customHeight="false" outlineLevel="0" collapsed="false">
      <c r="A23" s="126" t="s">
        <v>441</v>
      </c>
      <c r="B23" s="127"/>
      <c r="C23" s="82" t="s">
        <v>442</v>
      </c>
      <c r="D23" s="219" t="n">
        <v>5859</v>
      </c>
      <c r="E23" s="219" t="n">
        <v>7094</v>
      </c>
      <c r="F23" s="219" t="n">
        <v>497</v>
      </c>
      <c r="G23" s="219" t="n">
        <v>502</v>
      </c>
      <c r="H23" s="219" t="n">
        <v>5209</v>
      </c>
      <c r="I23" s="219" t="n">
        <v>6393</v>
      </c>
      <c r="J23" s="219" t="n">
        <v>153</v>
      </c>
      <c r="K23" s="219" t="n">
        <v>199</v>
      </c>
      <c r="L23" s="221"/>
      <c r="M23" s="126" t="s">
        <v>441</v>
      </c>
    </row>
    <row r="24" customFormat="false" ht="1.5" hidden="false" customHeight="true" outlineLevel="0" collapsed="false">
      <c r="A24" s="128"/>
      <c r="B24" s="129"/>
      <c r="C24" s="59"/>
      <c r="D24" s="219"/>
      <c r="E24" s="219"/>
      <c r="F24" s="219"/>
      <c r="G24" s="219"/>
      <c r="H24" s="219"/>
      <c r="I24" s="219"/>
      <c r="J24" s="219"/>
      <c r="K24" s="219"/>
      <c r="L24" s="221"/>
      <c r="M24" s="128"/>
    </row>
    <row r="25" customFormat="false" ht="12.75" hidden="false" customHeight="false" outlineLevel="0" collapsed="false">
      <c r="A25" s="126" t="s">
        <v>443</v>
      </c>
      <c r="B25" s="127"/>
      <c r="C25" s="59" t="s">
        <v>444</v>
      </c>
      <c r="D25" s="219" t="n">
        <v>5843</v>
      </c>
      <c r="E25" s="219" t="n">
        <v>6889</v>
      </c>
      <c r="F25" s="219" t="n">
        <v>1860</v>
      </c>
      <c r="G25" s="219" t="n">
        <v>1466</v>
      </c>
      <c r="H25" s="219" t="n">
        <v>3181</v>
      </c>
      <c r="I25" s="219" t="n">
        <v>4902</v>
      </c>
      <c r="J25" s="219" t="n">
        <v>803</v>
      </c>
      <c r="K25" s="219" t="n">
        <v>521</v>
      </c>
      <c r="L25" s="221"/>
      <c r="M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21"/>
      <c r="M26" s="126" t="s">
        <v>445</v>
      </c>
    </row>
    <row r="27" customFormat="false" ht="30" hidden="false" customHeight="true" outlineLevel="0" collapsed="false">
      <c r="A27" s="124" t="n">
        <v>50</v>
      </c>
      <c r="B27" s="382" t="s">
        <v>447</v>
      </c>
      <c r="C27" s="59"/>
      <c r="D27" s="219" t="n">
        <v>31</v>
      </c>
      <c r="E27" s="219" t="n">
        <v>26</v>
      </c>
      <c r="F27" s="219" t="n">
        <v>3</v>
      </c>
      <c r="G27" s="219" t="n">
        <v>2</v>
      </c>
      <c r="H27" s="219" t="n">
        <v>28</v>
      </c>
      <c r="I27" s="219" t="n">
        <v>25</v>
      </c>
      <c r="J27" s="219" t="s">
        <v>19</v>
      </c>
      <c r="K27" s="219" t="s">
        <v>19</v>
      </c>
      <c r="L27" s="221"/>
      <c r="M27" s="128" t="n">
        <v>50</v>
      </c>
    </row>
    <row r="28" customFormat="false" ht="1.5" hidden="false" customHeight="true" outlineLevel="0" collapsed="false">
      <c r="A28" s="83"/>
      <c r="B28" s="125"/>
      <c r="C28" s="59"/>
      <c r="D28" s="219"/>
      <c r="E28" s="219"/>
      <c r="F28" s="219"/>
      <c r="G28" s="219"/>
      <c r="H28" s="219"/>
      <c r="I28" s="219"/>
      <c r="J28" s="219"/>
      <c r="K28" s="219"/>
      <c r="L28" s="221"/>
      <c r="M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21"/>
      <c r="M29" s="126" t="s">
        <v>448</v>
      </c>
    </row>
    <row r="30" customFormat="false" ht="3" hidden="false" customHeight="true" outlineLevel="0" collapsed="false">
      <c r="A30" s="128"/>
      <c r="B30" s="129"/>
      <c r="C30" s="59"/>
      <c r="D30" s="219"/>
      <c r="E30" s="219"/>
      <c r="F30" s="219"/>
      <c r="G30" s="219"/>
      <c r="H30" s="219"/>
      <c r="I30" s="219"/>
      <c r="J30" s="219"/>
      <c r="K30" s="219"/>
      <c r="L30" s="221"/>
      <c r="M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21"/>
      <c r="M31" s="126" t="s">
        <v>450</v>
      </c>
    </row>
    <row r="32" customFormat="false" ht="4.5" hidden="false" customHeight="true" outlineLevel="0" collapsed="false">
      <c r="A32" s="128"/>
      <c r="B32" s="129"/>
      <c r="C32" s="59"/>
      <c r="D32" s="219"/>
      <c r="E32" s="219"/>
      <c r="F32" s="219"/>
      <c r="G32" s="219"/>
      <c r="H32" s="219"/>
      <c r="I32" s="219"/>
      <c r="J32" s="219"/>
      <c r="K32" s="219"/>
      <c r="L32" s="221"/>
      <c r="M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21"/>
      <c r="M33" s="126" t="s">
        <v>452</v>
      </c>
    </row>
    <row r="34" customFormat="false" ht="3.75" hidden="false" customHeight="true" outlineLevel="0" collapsed="false">
      <c r="A34" s="128"/>
      <c r="B34" s="129"/>
      <c r="C34" s="59"/>
      <c r="D34" s="219"/>
      <c r="E34" s="219"/>
      <c r="F34" s="219"/>
      <c r="G34" s="219"/>
      <c r="H34" s="219"/>
      <c r="I34" s="219"/>
      <c r="J34" s="219"/>
      <c r="K34" s="219"/>
      <c r="L34" s="221"/>
      <c r="M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21"/>
      <c r="M35" s="126" t="s">
        <v>454</v>
      </c>
    </row>
    <row r="36" customFormat="false" ht="30" hidden="false" customHeight="true" outlineLevel="0" collapsed="false">
      <c r="A36" s="124" t="n">
        <v>51</v>
      </c>
      <c r="B36" s="60" t="s">
        <v>456</v>
      </c>
      <c r="C36" s="59"/>
      <c r="D36" s="219" t="n">
        <v>175</v>
      </c>
      <c r="E36" s="219" t="n">
        <v>178</v>
      </c>
      <c r="F36" s="219" t="s">
        <v>19</v>
      </c>
      <c r="G36" s="219" t="s">
        <v>19</v>
      </c>
      <c r="H36" s="219" t="n">
        <v>175</v>
      </c>
      <c r="I36" s="219" t="n">
        <v>178</v>
      </c>
      <c r="J36" s="219" t="s">
        <v>19</v>
      </c>
      <c r="K36" s="219" t="s">
        <v>19</v>
      </c>
      <c r="L36" s="221"/>
      <c r="M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21"/>
      <c r="M37" s="126" t="s">
        <v>457</v>
      </c>
    </row>
    <row r="38" customFormat="false" ht="1.5" hidden="false" customHeight="true" outlineLevel="0" collapsed="false">
      <c r="A38" s="83"/>
      <c r="B38" s="125"/>
      <c r="C38" s="59"/>
      <c r="D38" s="219"/>
      <c r="E38" s="219"/>
      <c r="F38" s="219"/>
      <c r="G38" s="219"/>
      <c r="H38" s="219"/>
      <c r="I38" s="219"/>
      <c r="J38" s="219"/>
      <c r="K38" s="219"/>
      <c r="L38" s="221"/>
      <c r="M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21"/>
      <c r="M39" s="126" t="s">
        <v>459</v>
      </c>
    </row>
    <row r="40" customFormat="false" ht="1.5" hidden="false" customHeight="true" outlineLevel="0" collapsed="false">
      <c r="A40" s="128"/>
      <c r="B40" s="129"/>
      <c r="C40" s="59"/>
      <c r="D40" s="219"/>
      <c r="E40" s="219"/>
      <c r="F40" s="219"/>
      <c r="G40" s="219"/>
      <c r="H40" s="219"/>
      <c r="I40" s="219"/>
      <c r="J40" s="219"/>
      <c r="K40" s="219"/>
      <c r="L40" s="221"/>
      <c r="M40" s="128"/>
    </row>
    <row r="41" s="3" customFormat="true" ht="30" hidden="false" customHeight="true" outlineLevel="0" collapsed="false">
      <c r="A41" s="130" t="n">
        <v>52</v>
      </c>
      <c r="B41" s="382" t="s">
        <v>461</v>
      </c>
      <c r="C41" s="117"/>
      <c r="D41" s="219"/>
      <c r="E41" s="219"/>
      <c r="F41" s="219"/>
      <c r="G41" s="219"/>
      <c r="H41" s="219"/>
      <c r="I41" s="219"/>
      <c r="J41" s="219"/>
      <c r="K41" s="219"/>
      <c r="L41" s="221"/>
    </row>
    <row r="42" s="3" customFormat="true" ht="12.75" hidden="false" customHeight="true" outlineLevel="0" collapsed="false">
      <c r="A42" s="121"/>
      <c r="B42" s="122"/>
      <c r="C42" s="82" t="s">
        <v>462</v>
      </c>
      <c r="D42" s="219" t="n">
        <v>17615</v>
      </c>
      <c r="E42" s="219" t="n">
        <v>18152</v>
      </c>
      <c r="F42" s="219" t="n">
        <v>1864</v>
      </c>
      <c r="G42" s="219" t="n">
        <v>1850</v>
      </c>
      <c r="H42" s="219" t="n">
        <v>906</v>
      </c>
      <c r="I42" s="219" t="n">
        <v>1397</v>
      </c>
      <c r="J42" s="219" t="n">
        <v>14845</v>
      </c>
      <c r="K42" s="219" t="n">
        <v>14905</v>
      </c>
      <c r="L42" s="221"/>
      <c r="M42" s="126" t="n">
        <v>52</v>
      </c>
    </row>
    <row r="43" s="3" customFormat="true" ht="12.75" hidden="false" customHeight="false" outlineLevel="0" collapsed="false">
      <c r="A43" s="126" t="s">
        <v>463</v>
      </c>
      <c r="B43" s="127"/>
      <c r="C43" s="82" t="s">
        <v>464</v>
      </c>
      <c r="D43" s="219" t="n">
        <v>1413</v>
      </c>
      <c r="E43" s="219" t="n">
        <v>1375</v>
      </c>
      <c r="F43" s="219" t="n">
        <v>1259</v>
      </c>
      <c r="G43" s="219" t="n">
        <v>1191</v>
      </c>
      <c r="H43" s="219" t="n">
        <v>154</v>
      </c>
      <c r="I43" s="219" t="n">
        <v>185</v>
      </c>
      <c r="J43" s="219" t="s">
        <v>19</v>
      </c>
      <c r="K43" s="219" t="s">
        <v>19</v>
      </c>
      <c r="L43" s="221"/>
      <c r="M43" s="126" t="s">
        <v>463</v>
      </c>
    </row>
    <row r="44" s="74" customFormat="true" ht="1.5" hidden="false" customHeight="true" outlineLevel="0" collapsed="false">
      <c r="A44" s="131"/>
      <c r="B44" s="132"/>
      <c r="C44" s="82"/>
      <c r="D44" s="219"/>
      <c r="E44" s="219"/>
      <c r="F44" s="219"/>
      <c r="G44" s="219"/>
      <c r="H44" s="219"/>
      <c r="I44" s="219"/>
      <c r="J44" s="219"/>
      <c r="K44" s="219"/>
      <c r="L44" s="221"/>
      <c r="M44" s="131"/>
    </row>
    <row r="45" customFormat="false" ht="12.75" hidden="false" customHeight="true" outlineLevel="0" collapsed="false">
      <c r="A45" s="126" t="s">
        <v>465</v>
      </c>
      <c r="B45" s="127"/>
      <c r="C45" s="82" t="s">
        <v>466</v>
      </c>
      <c r="D45" s="219" t="n">
        <v>16202</v>
      </c>
      <c r="E45" s="219" t="n">
        <v>16777</v>
      </c>
      <c r="F45" s="219" t="n">
        <v>605</v>
      </c>
      <c r="G45" s="219" t="n">
        <v>660</v>
      </c>
      <c r="H45" s="219" t="n">
        <v>753</v>
      </c>
      <c r="I45" s="219" t="n">
        <v>1212</v>
      </c>
      <c r="J45" s="219" t="n">
        <v>14845</v>
      </c>
      <c r="K45" s="219" t="n">
        <v>14905</v>
      </c>
      <c r="L45" s="221"/>
      <c r="M45" s="126" t="s">
        <v>465</v>
      </c>
    </row>
    <row r="46" customFormat="false" ht="3.75" hidden="false" customHeight="true" outlineLevel="0" collapsed="false">
      <c r="A46" s="83"/>
      <c r="B46" s="125"/>
      <c r="C46" s="59"/>
      <c r="D46" s="219"/>
      <c r="E46" s="219"/>
      <c r="F46" s="219"/>
      <c r="G46" s="219"/>
      <c r="H46" s="219"/>
      <c r="I46" s="219"/>
      <c r="J46" s="219"/>
      <c r="K46" s="219"/>
      <c r="L46" s="221"/>
      <c r="M46" s="83"/>
    </row>
    <row r="47" customFormat="false" ht="30" hidden="false" customHeight="true" outlineLevel="0" collapsed="false">
      <c r="A47" s="124" t="n">
        <v>53</v>
      </c>
      <c r="B47" s="382" t="s">
        <v>467</v>
      </c>
      <c r="C47" s="59"/>
      <c r="D47" s="219" t="n">
        <v>230</v>
      </c>
      <c r="E47" s="219" t="n">
        <v>260</v>
      </c>
      <c r="F47" s="219" t="n">
        <v>167</v>
      </c>
      <c r="G47" s="219" t="n">
        <v>217</v>
      </c>
      <c r="H47" s="219" t="n">
        <v>29</v>
      </c>
      <c r="I47" s="219" t="n">
        <v>10</v>
      </c>
      <c r="J47" s="219" t="n">
        <v>34</v>
      </c>
      <c r="K47" s="219" t="n">
        <v>33</v>
      </c>
      <c r="L47" s="221"/>
      <c r="M47" s="128" t="n">
        <v>53</v>
      </c>
    </row>
    <row r="48" customFormat="false" ht="1.5" hidden="false" customHeight="true" outlineLevel="0" collapsed="false">
      <c r="A48" s="83"/>
      <c r="B48" s="125"/>
      <c r="C48" s="59"/>
      <c r="D48" s="219"/>
      <c r="E48" s="219"/>
      <c r="F48" s="219"/>
      <c r="G48" s="219"/>
      <c r="H48" s="219"/>
      <c r="I48" s="219"/>
      <c r="J48" s="219"/>
      <c r="K48" s="219"/>
      <c r="L48" s="221"/>
      <c r="M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21"/>
      <c r="M49" s="126" t="s">
        <v>468</v>
      </c>
    </row>
    <row r="50" customFormat="false" ht="2.25" hidden="false" customHeight="true" outlineLevel="0" collapsed="false">
      <c r="A50" s="83"/>
      <c r="B50" s="125"/>
      <c r="C50" s="59"/>
      <c r="D50" s="219"/>
      <c r="E50" s="219"/>
      <c r="F50" s="219"/>
      <c r="G50" s="219"/>
      <c r="H50" s="219"/>
      <c r="I50" s="219"/>
      <c r="J50" s="219"/>
      <c r="K50" s="219"/>
      <c r="L50" s="221"/>
      <c r="M50" s="83"/>
    </row>
    <row r="51" customFormat="false" ht="12.75" hidden="false" customHeight="false" outlineLevel="0" collapsed="false">
      <c r="A51" s="126" t="s">
        <v>470</v>
      </c>
      <c r="B51" s="127"/>
      <c r="C51" s="82" t="s">
        <v>471</v>
      </c>
      <c r="D51" s="219" t="n">
        <v>230</v>
      </c>
      <c r="E51" s="219" t="n">
        <v>260</v>
      </c>
      <c r="F51" s="219" t="n">
        <v>167</v>
      </c>
      <c r="G51" s="219" t="n">
        <v>217</v>
      </c>
      <c r="H51" s="219" t="n">
        <v>29</v>
      </c>
      <c r="I51" s="219" t="n">
        <v>10</v>
      </c>
      <c r="J51" s="219" t="n">
        <v>34</v>
      </c>
      <c r="K51" s="219" t="n">
        <v>33</v>
      </c>
      <c r="L51" s="221"/>
      <c r="M51" s="126" t="s">
        <v>470</v>
      </c>
    </row>
    <row r="52" customFormat="false" ht="12.75" hidden="false" customHeight="false" outlineLevel="0" collapsed="false">
      <c r="A52" s="83"/>
      <c r="B52" s="125"/>
      <c r="C52" s="59"/>
      <c r="D52" s="219"/>
      <c r="E52" s="219"/>
      <c r="F52" s="219"/>
      <c r="G52" s="219"/>
      <c r="H52" s="219"/>
      <c r="I52" s="219"/>
      <c r="J52" s="219"/>
      <c r="K52" s="219"/>
      <c r="L52" s="221"/>
      <c r="M52" s="83"/>
    </row>
    <row r="53" s="3" customFormat="true" ht="24" hidden="false" customHeight="true" outlineLevel="0" collapsed="false">
      <c r="A53" s="117" t="s">
        <v>472</v>
      </c>
      <c r="B53" s="381" t="s">
        <v>473</v>
      </c>
      <c r="C53" s="59"/>
      <c r="D53" s="210" t="n">
        <v>17629</v>
      </c>
      <c r="E53" s="210" t="n">
        <v>23821</v>
      </c>
      <c r="F53" s="210" t="n">
        <v>4973</v>
      </c>
      <c r="G53" s="210" t="n">
        <v>5922</v>
      </c>
      <c r="H53" s="210" t="n">
        <v>4109</v>
      </c>
      <c r="I53" s="210" t="n">
        <v>4559</v>
      </c>
      <c r="J53" s="210" t="n">
        <v>8547</v>
      </c>
      <c r="K53" s="210" t="n">
        <v>13341</v>
      </c>
      <c r="L53" s="449"/>
      <c r="M53" s="121" t="s">
        <v>472</v>
      </c>
    </row>
    <row r="54" customFormat="false" ht="30" hidden="false" customHeight="true" outlineLevel="0" collapsed="false">
      <c r="A54" s="130" t="n">
        <v>58</v>
      </c>
      <c r="B54" s="382" t="s">
        <v>474</v>
      </c>
      <c r="C54" s="59"/>
      <c r="D54" s="219" t="n">
        <v>2718</v>
      </c>
      <c r="E54" s="219" t="n">
        <v>2763</v>
      </c>
      <c r="F54" s="219" t="n">
        <v>1649</v>
      </c>
      <c r="G54" s="219" t="n">
        <v>1615</v>
      </c>
      <c r="H54" s="219" t="n">
        <v>786</v>
      </c>
      <c r="I54" s="219" t="n">
        <v>502</v>
      </c>
      <c r="J54" s="219" t="n">
        <v>283</v>
      </c>
      <c r="K54" s="219" t="n">
        <v>645</v>
      </c>
      <c r="L54" s="221"/>
      <c r="M54" s="126" t="n">
        <v>58</v>
      </c>
    </row>
    <row r="55" customFormat="false" ht="2.25" hidden="false" customHeight="true" outlineLevel="0" collapsed="false">
      <c r="B55" s="125"/>
      <c r="C55" s="59"/>
      <c r="D55" s="219"/>
      <c r="E55" s="219"/>
      <c r="F55" s="219"/>
      <c r="G55" s="219"/>
      <c r="H55" s="219"/>
      <c r="I55" s="219"/>
      <c r="J55" s="219"/>
      <c r="K55" s="219"/>
      <c r="L55" s="221"/>
    </row>
    <row r="56" customFormat="false" ht="14.25" hidden="false" customHeight="true" outlineLevel="0" collapsed="false">
      <c r="A56" s="126" t="s">
        <v>475</v>
      </c>
      <c r="B56" s="127"/>
      <c r="C56" s="82" t="s">
        <v>476</v>
      </c>
      <c r="D56" s="219"/>
      <c r="E56" s="219"/>
      <c r="F56" s="219"/>
      <c r="G56" s="219"/>
      <c r="H56" s="219"/>
      <c r="I56" s="219"/>
      <c r="J56" s="219"/>
      <c r="K56" s="219"/>
      <c r="L56" s="221"/>
    </row>
    <row r="57" customFormat="false" ht="12.75" hidden="false" customHeight="false" outlineLevel="0" collapsed="false">
      <c r="A57" s="126"/>
      <c r="B57" s="127"/>
      <c r="C57" s="82" t="s">
        <v>477</v>
      </c>
      <c r="D57" s="219" t="n">
        <v>2718</v>
      </c>
      <c r="E57" s="219" t="n">
        <v>2763</v>
      </c>
      <c r="F57" s="219" t="n">
        <v>1649</v>
      </c>
      <c r="G57" s="219" t="n">
        <v>1615</v>
      </c>
      <c r="H57" s="219" t="n">
        <v>786</v>
      </c>
      <c r="I57" s="219" t="n">
        <v>502</v>
      </c>
      <c r="J57" s="219" t="n">
        <v>283</v>
      </c>
      <c r="K57" s="219" t="n">
        <v>645</v>
      </c>
      <c r="L57" s="221"/>
      <c r="M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21"/>
      <c r="M58" s="126" t="s">
        <v>478</v>
      </c>
    </row>
    <row r="59" customFormat="false" ht="30" hidden="false" customHeight="true" outlineLevel="0" collapsed="false">
      <c r="A59" s="130" t="n">
        <v>59</v>
      </c>
      <c r="B59" s="382" t="s">
        <v>480</v>
      </c>
      <c r="C59" s="59"/>
      <c r="D59" s="219"/>
      <c r="E59" s="219"/>
      <c r="F59" s="219"/>
      <c r="G59" s="219"/>
      <c r="H59" s="219"/>
      <c r="I59" s="219"/>
      <c r="J59" s="219"/>
      <c r="K59" s="219"/>
      <c r="L59" s="221"/>
    </row>
    <row r="60" customFormat="false" ht="0.75" hidden="false" customHeight="true" outlineLevel="0" collapsed="false">
      <c r="A60" s="126"/>
      <c r="B60" s="127"/>
      <c r="C60" s="82"/>
      <c r="D60" s="219"/>
      <c r="E60" s="219"/>
      <c r="F60" s="219"/>
      <c r="G60" s="219"/>
      <c r="H60" s="219"/>
      <c r="I60" s="219"/>
      <c r="J60" s="219"/>
      <c r="K60" s="219"/>
      <c r="L60" s="221"/>
      <c r="M60" s="126"/>
    </row>
    <row r="61" customFormat="false" ht="0.75" hidden="true" customHeight="true" outlineLevel="0" collapsed="false">
      <c r="A61" s="126"/>
      <c r="B61" s="127"/>
      <c r="C61" s="82"/>
      <c r="D61" s="219"/>
      <c r="E61" s="219"/>
      <c r="F61" s="219"/>
      <c r="G61" s="219"/>
      <c r="H61" s="219"/>
      <c r="I61" s="219"/>
      <c r="J61" s="219"/>
      <c r="K61" s="219"/>
      <c r="L61" s="221"/>
      <c r="M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21"/>
      <c r="M62" s="126" t="n">
        <v>59</v>
      </c>
    </row>
    <row r="63" customFormat="false" ht="12.75" hidden="false" customHeight="false" outlineLevel="0" collapsed="false">
      <c r="A63" s="126" t="s">
        <v>482</v>
      </c>
      <c r="B63" s="127"/>
      <c r="C63" s="82" t="s">
        <v>483</v>
      </c>
      <c r="D63" s="219"/>
      <c r="E63" s="219"/>
      <c r="F63" s="219"/>
      <c r="G63" s="219"/>
      <c r="H63" s="219"/>
      <c r="I63" s="219"/>
      <c r="J63" s="219"/>
      <c r="K63" s="219"/>
      <c r="L63" s="221"/>
    </row>
    <row r="64" customFormat="false" ht="2.25" hidden="false" customHeight="true" outlineLevel="0" collapsed="false">
      <c r="A64" s="126"/>
      <c r="B64" s="127"/>
      <c r="C64" s="82" t="s">
        <v>484</v>
      </c>
      <c r="D64" s="219"/>
      <c r="E64" s="219"/>
      <c r="F64" s="219"/>
      <c r="G64" s="219"/>
      <c r="H64" s="219"/>
      <c r="I64" s="219"/>
      <c r="J64" s="219"/>
      <c r="K64" s="219"/>
      <c r="L64" s="221"/>
      <c r="M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21"/>
      <c r="M65" s="126" t="s">
        <v>482</v>
      </c>
    </row>
    <row r="66" customFormat="false" ht="12.75" hidden="false" customHeight="true" outlineLevel="0" collapsed="false">
      <c r="A66" s="126" t="s">
        <v>486</v>
      </c>
      <c r="B66" s="127"/>
      <c r="C66" s="82" t="s">
        <v>487</v>
      </c>
      <c r="D66" s="219"/>
      <c r="E66" s="219"/>
      <c r="F66" s="219"/>
      <c r="G66" s="219"/>
      <c r="H66" s="219"/>
      <c r="I66" s="219"/>
      <c r="J66" s="219"/>
      <c r="K66" s="219"/>
      <c r="L66" s="221"/>
    </row>
    <row r="67" customFormat="false" ht="0.75" hidden="false" customHeight="true" outlineLevel="0" collapsed="false">
      <c r="A67" s="126"/>
      <c r="B67" s="127"/>
      <c r="C67" s="82"/>
      <c r="D67" s="219"/>
      <c r="E67" s="219"/>
      <c r="F67" s="219"/>
      <c r="G67" s="219"/>
      <c r="H67" s="219"/>
      <c r="I67" s="219"/>
      <c r="J67" s="219"/>
      <c r="K67" s="219"/>
      <c r="L67" s="221"/>
      <c r="M67" s="126"/>
    </row>
    <row r="68" customFormat="false" ht="12.75" hidden="true" customHeight="true" outlineLevel="0" collapsed="false">
      <c r="A68" s="126"/>
      <c r="B68" s="127"/>
      <c r="C68" s="82" t="s">
        <v>488</v>
      </c>
      <c r="D68" s="219"/>
      <c r="E68" s="219"/>
      <c r="F68" s="219"/>
      <c r="G68" s="219"/>
      <c r="H68" s="219"/>
      <c r="I68" s="219"/>
      <c r="J68" s="219"/>
      <c r="K68" s="219"/>
      <c r="L68" s="221"/>
      <c r="M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21"/>
      <c r="M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21"/>
      <c r="M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21"/>
      <c r="M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21"/>
      <c r="M72" s="126" t="s">
        <v>493</v>
      </c>
    </row>
    <row r="73" customFormat="false" ht="30" hidden="false" customHeight="true" outlineLevel="0" collapsed="false">
      <c r="A73" s="130" t="n">
        <v>61</v>
      </c>
      <c r="B73" s="382" t="s">
        <v>129</v>
      </c>
      <c r="C73" s="59"/>
      <c r="D73" s="219" t="n">
        <v>1980</v>
      </c>
      <c r="E73" s="219" t="n">
        <v>5321</v>
      </c>
      <c r="F73" s="219" t="n">
        <v>159</v>
      </c>
      <c r="G73" s="219" t="n">
        <v>358</v>
      </c>
      <c r="H73" s="219" t="n">
        <v>1260</v>
      </c>
      <c r="I73" s="219" t="n">
        <v>1809</v>
      </c>
      <c r="J73" s="219" t="n">
        <v>561</v>
      </c>
      <c r="K73" s="219" t="n">
        <v>3154</v>
      </c>
      <c r="L73" s="221"/>
      <c r="M73" s="126" t="n">
        <v>61</v>
      </c>
    </row>
    <row r="74" customFormat="false" ht="0.75" hidden="false" customHeight="true" outlineLevel="0" collapsed="false">
      <c r="A74" s="83"/>
      <c r="B74" s="125"/>
      <c r="C74" s="82" t="s">
        <v>495</v>
      </c>
      <c r="D74" s="219"/>
      <c r="E74" s="219"/>
      <c r="F74" s="219"/>
      <c r="G74" s="219"/>
      <c r="H74" s="219"/>
      <c r="I74" s="219"/>
      <c r="J74" s="219"/>
      <c r="K74" s="219"/>
      <c r="L74" s="221"/>
      <c r="M74" s="83"/>
    </row>
    <row r="75" customFormat="false" ht="12.75" hidden="false" customHeight="true" outlineLevel="0" collapsed="false">
      <c r="A75" s="126" t="s">
        <v>496</v>
      </c>
      <c r="B75" s="127"/>
      <c r="C75" s="82" t="s">
        <v>497</v>
      </c>
      <c r="D75" s="219" t="n">
        <v>1785</v>
      </c>
      <c r="E75" s="219" t="n">
        <v>5195</v>
      </c>
      <c r="F75" s="219" t="n">
        <v>67</v>
      </c>
      <c r="G75" s="219" t="n">
        <v>339</v>
      </c>
      <c r="H75" s="219" t="n">
        <v>1247</v>
      </c>
      <c r="I75" s="219" t="n">
        <v>1788</v>
      </c>
      <c r="J75" s="219" t="n">
        <v>471</v>
      </c>
      <c r="K75" s="219" t="n">
        <v>3069</v>
      </c>
      <c r="L75" s="221"/>
      <c r="M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21"/>
      <c r="M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21"/>
      <c r="M77" s="126" t="s">
        <v>500</v>
      </c>
    </row>
    <row r="78" customFormat="false" ht="12.75" hidden="false" customHeight="false" outlineLevel="0" collapsed="false">
      <c r="A78" s="126" t="s">
        <v>502</v>
      </c>
      <c r="B78" s="127"/>
      <c r="C78" s="82" t="s">
        <v>503</v>
      </c>
      <c r="D78" s="219" t="n">
        <v>196</v>
      </c>
      <c r="E78" s="219" t="n">
        <v>125</v>
      </c>
      <c r="F78" s="219" t="n">
        <v>92</v>
      </c>
      <c r="G78" s="219" t="n">
        <v>19</v>
      </c>
      <c r="H78" s="219" t="n">
        <v>13</v>
      </c>
      <c r="I78" s="219" t="n">
        <v>21</v>
      </c>
      <c r="J78" s="219" t="n">
        <v>90</v>
      </c>
      <c r="K78" s="219" t="n">
        <v>86</v>
      </c>
      <c r="L78" s="221"/>
      <c r="M78" s="126" t="s">
        <v>502</v>
      </c>
    </row>
    <row r="79" customFormat="false" ht="0.75" hidden="false" customHeight="true" outlineLevel="0" collapsed="false">
      <c r="A79" s="83"/>
      <c r="B79" s="125"/>
      <c r="C79" s="82"/>
      <c r="D79" s="219"/>
      <c r="E79" s="219"/>
      <c r="F79" s="219"/>
      <c r="G79" s="219"/>
      <c r="H79" s="219"/>
      <c r="I79" s="219"/>
      <c r="J79" s="219"/>
      <c r="K79" s="219"/>
      <c r="L79" s="221"/>
      <c r="M79" s="83"/>
    </row>
    <row r="80" customFormat="false" ht="30" hidden="false" customHeight="true" outlineLevel="0" collapsed="false">
      <c r="A80" s="130" t="n">
        <v>62</v>
      </c>
      <c r="B80" s="382" t="s">
        <v>504</v>
      </c>
      <c r="C80" s="59"/>
      <c r="D80" s="219" t="n">
        <v>10110</v>
      </c>
      <c r="E80" s="219" t="n">
        <v>11278</v>
      </c>
      <c r="F80" s="219" t="n">
        <v>2965</v>
      </c>
      <c r="G80" s="219" t="n">
        <v>3747</v>
      </c>
      <c r="H80" s="219" t="n">
        <v>1539</v>
      </c>
      <c r="I80" s="219" t="n">
        <v>1777</v>
      </c>
      <c r="J80" s="219" t="n">
        <v>5605</v>
      </c>
      <c r="K80" s="219" t="n">
        <v>5754</v>
      </c>
      <c r="L80" s="221"/>
      <c r="M80" s="126" t="n">
        <v>62</v>
      </c>
    </row>
    <row r="81" customFormat="false" ht="30" hidden="false" customHeight="true" outlineLevel="0" collapsed="false">
      <c r="A81" s="130" t="n">
        <v>63</v>
      </c>
      <c r="B81" s="382" t="s">
        <v>133</v>
      </c>
      <c r="C81" s="59"/>
      <c r="D81" s="219" t="n">
        <v>2488</v>
      </c>
      <c r="E81" s="219" t="n">
        <v>4147</v>
      </c>
      <c r="F81" s="219" t="n">
        <v>156</v>
      </c>
      <c r="G81" s="219" t="n">
        <v>159</v>
      </c>
      <c r="H81" s="219" t="n">
        <v>331</v>
      </c>
      <c r="I81" s="219" t="n">
        <v>292</v>
      </c>
      <c r="J81" s="219" t="n">
        <v>2001</v>
      </c>
      <c r="K81" s="219" t="n">
        <v>3697</v>
      </c>
      <c r="L81" s="221"/>
      <c r="M81" s="126" t="n">
        <v>63</v>
      </c>
    </row>
    <row r="82" customFormat="false" ht="1.5" hidden="false" customHeight="true" outlineLevel="0" collapsed="false">
      <c r="A82" s="83"/>
      <c r="B82" s="125"/>
      <c r="C82" s="59"/>
      <c r="D82" s="219"/>
      <c r="E82" s="219"/>
      <c r="F82" s="219"/>
      <c r="G82" s="219"/>
      <c r="H82" s="219"/>
      <c r="I82" s="219"/>
      <c r="J82" s="219"/>
      <c r="K82" s="219"/>
      <c r="L82" s="221"/>
      <c r="M82" s="83"/>
    </row>
    <row r="83" customFormat="false" ht="12.75" hidden="false" customHeight="true" outlineLevel="0" collapsed="false">
      <c r="A83" s="126" t="s">
        <v>505</v>
      </c>
      <c r="B83" s="127"/>
      <c r="C83" s="82" t="s">
        <v>832</v>
      </c>
      <c r="D83" s="219"/>
      <c r="E83" s="219"/>
      <c r="F83" s="219"/>
      <c r="G83" s="219"/>
      <c r="H83" s="219"/>
      <c r="I83" s="219"/>
      <c r="J83" s="219"/>
      <c r="K83" s="219"/>
      <c r="L83" s="221"/>
    </row>
    <row r="84" customFormat="false" ht="12.75" hidden="false" customHeight="false" outlineLevel="0" collapsed="false">
      <c r="A84" s="126"/>
      <c r="B84" s="127"/>
      <c r="C84" s="82" t="s">
        <v>899</v>
      </c>
      <c r="D84" s="219" t="n">
        <v>3</v>
      </c>
      <c r="E84" s="219" t="n">
        <v>7</v>
      </c>
      <c r="F84" s="219" t="n">
        <v>2</v>
      </c>
      <c r="G84" s="219" t="n">
        <v>7</v>
      </c>
      <c r="H84" s="219" t="n">
        <v>1</v>
      </c>
      <c r="I84" s="219" t="s">
        <v>19</v>
      </c>
      <c r="J84" s="219" t="s">
        <v>19</v>
      </c>
      <c r="K84" s="219" t="s">
        <v>19</v>
      </c>
      <c r="L84" s="221"/>
      <c r="M84" s="126" t="s">
        <v>505</v>
      </c>
    </row>
    <row r="85" customFormat="false" ht="12.75" hidden="true" customHeight="true" outlineLevel="0" collapsed="false">
      <c r="A85" s="83"/>
      <c r="B85" s="125"/>
      <c r="C85" s="82" t="s">
        <v>488</v>
      </c>
      <c r="D85" s="219"/>
      <c r="E85" s="210"/>
      <c r="F85" s="219"/>
      <c r="G85" s="219"/>
      <c r="H85" s="219"/>
      <c r="I85" s="219"/>
      <c r="J85" s="219"/>
      <c r="K85" s="219"/>
      <c r="L85" s="221"/>
      <c r="M85" s="83"/>
    </row>
    <row r="86" customFormat="false" ht="12.75" hidden="false" customHeight="false" outlineLevel="0" collapsed="false">
      <c r="A86" s="130" t="s">
        <v>508</v>
      </c>
      <c r="B86" s="127"/>
      <c r="C86" s="82" t="s">
        <v>509</v>
      </c>
      <c r="D86" s="219" t="n">
        <v>2484</v>
      </c>
      <c r="E86" s="210" t="n">
        <v>4140</v>
      </c>
      <c r="F86" s="219" t="n">
        <v>154</v>
      </c>
      <c r="G86" s="219" t="n">
        <v>152</v>
      </c>
      <c r="H86" s="219" t="n">
        <v>330</v>
      </c>
      <c r="I86" s="219" t="n">
        <v>292</v>
      </c>
      <c r="J86" s="219" t="n">
        <v>2001</v>
      </c>
      <c r="K86" s="219" t="n">
        <v>3697</v>
      </c>
      <c r="L86" s="221"/>
      <c r="M86" s="126" t="s">
        <v>508</v>
      </c>
    </row>
    <row r="87" customFormat="false" ht="12.75" hidden="false" customHeight="false" outlineLevel="0" collapsed="false">
      <c r="A87" s="126"/>
      <c r="B87" s="126"/>
      <c r="C87" s="131"/>
      <c r="D87" s="219"/>
      <c r="E87" s="219"/>
      <c r="F87" s="219"/>
      <c r="G87" s="219"/>
      <c r="H87" s="219"/>
      <c r="I87" s="219"/>
      <c r="J87" s="219"/>
      <c r="L87" s="218"/>
      <c r="M87" s="126"/>
      <c r="N87" s="83"/>
    </row>
    <row r="88" customFormat="false" ht="12.75" hidden="false" customHeight="false" outlineLevel="0" collapsed="false">
      <c r="A88" s="126"/>
      <c r="B88" s="126"/>
      <c r="C88" s="131"/>
      <c r="D88" s="219"/>
      <c r="E88" s="219"/>
      <c r="F88" s="219"/>
      <c r="G88" s="219"/>
      <c r="H88" s="219"/>
      <c r="I88" s="219"/>
      <c r="J88" s="219"/>
      <c r="L88" s="218"/>
      <c r="M88" s="126"/>
      <c r="N88" s="83"/>
    </row>
    <row r="89" customFormat="false" ht="12.75" hidden="false" customHeight="false" outlineLevel="0" collapsed="false">
      <c r="A89" s="126"/>
      <c r="B89" s="126"/>
      <c r="C89" s="131"/>
      <c r="D89" s="219"/>
      <c r="E89" s="219"/>
      <c r="F89" s="219"/>
      <c r="G89" s="219"/>
      <c r="H89" s="219"/>
      <c r="I89" s="219"/>
      <c r="J89" s="219"/>
      <c r="L89" s="218"/>
      <c r="M89" s="126"/>
      <c r="N89" s="83"/>
    </row>
    <row r="90" customFormat="false" ht="12.75" hidden="false" customHeight="false" outlineLevel="0" collapsed="false">
      <c r="A90" s="113"/>
      <c r="B90" s="113"/>
      <c r="C90" s="83"/>
      <c r="D90" s="219"/>
      <c r="E90" s="219"/>
      <c r="F90" s="219"/>
      <c r="G90" s="219"/>
      <c r="H90" s="219"/>
      <c r="I90" s="219"/>
      <c r="J90" s="219"/>
      <c r="K90" s="219"/>
      <c r="L90" s="223"/>
      <c r="N90" s="83"/>
    </row>
    <row r="91" customFormat="false" ht="16.5" hidden="false" customHeight="true" outlineLevel="0" collapsed="false">
      <c r="A91" s="83"/>
      <c r="B91" s="83"/>
      <c r="C91" s="83"/>
      <c r="D91" s="219"/>
      <c r="E91" s="219"/>
      <c r="F91" s="219"/>
      <c r="G91" s="219"/>
      <c r="H91" s="224"/>
      <c r="I91" s="224"/>
      <c r="J91" s="224"/>
      <c r="K91" s="224"/>
      <c r="L91" s="224"/>
      <c r="M91" s="224"/>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5" width="1.7"/>
    <col collapsed="false" customWidth="true" hidden="false" outlineLevel="0" max="13" min="13" style="0" width="5.28"/>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c r="W12" s="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s="134" customFormat="true" ht="12.75" hidden="false" customHeight="false" outlineLevel="0" collapsed="false">
      <c r="A14" s="149"/>
      <c r="B14" s="150"/>
      <c r="C14" s="151" t="s">
        <v>512</v>
      </c>
      <c r="D14" s="83"/>
      <c r="E14" s="115"/>
      <c r="F14" s="115"/>
      <c r="G14" s="115"/>
      <c r="H14" s="115"/>
      <c r="I14" s="115"/>
      <c r="J14" s="0"/>
      <c r="K14" s="56"/>
      <c r="L14" s="163"/>
    </row>
    <row r="15" s="162" customFormat="true" ht="18" hidden="false" customHeight="true" outlineLevel="0" collapsed="false">
      <c r="A15" s="155" t="s">
        <v>513</v>
      </c>
      <c r="B15" s="156" t="s">
        <v>514</v>
      </c>
      <c r="C15" s="157"/>
      <c r="D15" s="210" t="n">
        <v>371156</v>
      </c>
      <c r="E15" s="210" t="n">
        <v>369219</v>
      </c>
      <c r="F15" s="210" t="n">
        <v>322106</v>
      </c>
      <c r="G15" s="210" t="n">
        <v>318083</v>
      </c>
      <c r="H15" s="210" t="n">
        <v>25043</v>
      </c>
      <c r="I15" s="210" t="n">
        <v>27250</v>
      </c>
      <c r="J15" s="210" t="n">
        <v>24007</v>
      </c>
      <c r="K15" s="288" t="n">
        <v>23886</v>
      </c>
      <c r="M15" s="235" t="s">
        <v>513</v>
      </c>
    </row>
    <row r="16" s="162" customFormat="true" ht="30" hidden="false" customHeight="true" outlineLevel="0" collapsed="false">
      <c r="A16" s="159" t="n">
        <v>68</v>
      </c>
      <c r="B16" s="160" t="s">
        <v>514</v>
      </c>
      <c r="C16" s="156"/>
      <c r="D16" s="219" t="n">
        <v>371156</v>
      </c>
      <c r="E16" s="219" t="n">
        <v>369219</v>
      </c>
      <c r="F16" s="219" t="n">
        <v>322106</v>
      </c>
      <c r="G16" s="219" t="n">
        <v>318083</v>
      </c>
      <c r="H16" s="219" t="n">
        <v>25043</v>
      </c>
      <c r="I16" s="219" t="n">
        <v>27250</v>
      </c>
      <c r="J16" s="219" t="n">
        <v>24007</v>
      </c>
      <c r="K16" s="291" t="n">
        <v>23886</v>
      </c>
      <c r="M16" s="239" t="s">
        <v>666</v>
      </c>
    </row>
    <row r="17" s="134" customFormat="true" ht="2.25" hidden="false" customHeight="true" outlineLevel="0" collapsed="false">
      <c r="A17" s="157"/>
      <c r="B17" s="150"/>
      <c r="C17" s="157"/>
      <c r="D17" s="219"/>
      <c r="E17" s="219"/>
      <c r="F17" s="219"/>
      <c r="G17" s="219"/>
      <c r="H17" s="219"/>
      <c r="I17" s="219"/>
      <c r="J17" s="219"/>
      <c r="K17" s="291"/>
      <c r="M17" s="128"/>
    </row>
    <row r="18" s="134" customFormat="true" ht="12.75" hidden="false" customHeight="false" outlineLevel="0" collapsed="false">
      <c r="A18" s="159" t="s">
        <v>515</v>
      </c>
      <c r="B18" s="163"/>
      <c r="C18" s="160" t="s">
        <v>516</v>
      </c>
      <c r="D18" s="219" t="n">
        <v>19559</v>
      </c>
      <c r="E18" s="219" t="n">
        <v>18582</v>
      </c>
      <c r="F18" s="219" t="n">
        <v>11699</v>
      </c>
      <c r="G18" s="219" t="n">
        <v>9181</v>
      </c>
      <c r="H18" s="219" t="n">
        <v>959</v>
      </c>
      <c r="I18" s="219" t="n">
        <v>2920</v>
      </c>
      <c r="J18" s="219" t="n">
        <v>6901</v>
      </c>
      <c r="K18" s="291" t="n">
        <v>6480</v>
      </c>
      <c r="M18" s="240" t="s">
        <v>515</v>
      </c>
    </row>
    <row r="19" s="134" customFormat="true" ht="2.25" hidden="false" customHeight="true" outlineLevel="0" collapsed="false">
      <c r="A19" s="157"/>
      <c r="B19" s="150"/>
      <c r="C19" s="160" t="s">
        <v>517</v>
      </c>
      <c r="D19" s="219"/>
      <c r="E19" s="219"/>
      <c r="F19" s="219"/>
      <c r="G19" s="219"/>
      <c r="H19" s="219"/>
      <c r="I19" s="219"/>
      <c r="J19" s="219"/>
      <c r="K19" s="291"/>
      <c r="M19" s="241"/>
    </row>
    <row r="20" s="134" customFormat="true" ht="12.75" hidden="false" customHeight="false" outlineLevel="0" collapsed="false">
      <c r="A20" s="159" t="s">
        <v>518</v>
      </c>
      <c r="B20" s="163"/>
      <c r="C20" s="160" t="s">
        <v>519</v>
      </c>
      <c r="D20" s="219"/>
      <c r="E20" s="219"/>
      <c r="F20" s="219"/>
      <c r="G20" s="219"/>
      <c r="H20" s="219"/>
      <c r="I20" s="219"/>
      <c r="J20" s="219"/>
      <c r="K20" s="291"/>
      <c r="M20" s="241"/>
    </row>
    <row r="21" s="134" customFormat="true" ht="12.75" hidden="false" customHeight="false" outlineLevel="0" collapsed="false">
      <c r="A21" s="157"/>
      <c r="B21" s="150"/>
      <c r="C21" s="160" t="s">
        <v>520</v>
      </c>
      <c r="D21" s="219" t="n">
        <v>342698</v>
      </c>
      <c r="E21" s="219" t="n">
        <v>342504</v>
      </c>
      <c r="F21" s="219" t="n">
        <v>303695</v>
      </c>
      <c r="G21" s="219" t="n">
        <v>303376</v>
      </c>
      <c r="H21" s="219" t="n">
        <v>23720</v>
      </c>
      <c r="I21" s="219" t="n">
        <v>23814</v>
      </c>
      <c r="J21" s="219" t="n">
        <v>15282</v>
      </c>
      <c r="K21" s="291" t="n">
        <v>15314</v>
      </c>
      <c r="M21" s="241" t="s">
        <v>518</v>
      </c>
    </row>
    <row r="22" s="134" customFormat="true" ht="12.75" hidden="true" customHeight="true" outlineLevel="0" collapsed="false">
      <c r="A22" s="157"/>
      <c r="B22" s="150"/>
      <c r="C22" s="160"/>
      <c r="D22" s="219"/>
      <c r="E22" s="219"/>
      <c r="F22" s="219"/>
      <c r="G22" s="219"/>
      <c r="H22" s="219"/>
      <c r="I22" s="219"/>
      <c r="J22" s="219"/>
      <c r="K22" s="291"/>
      <c r="M22" s="128"/>
    </row>
    <row r="23" s="134" customFormat="true" ht="12.75" hidden="false" customHeight="false" outlineLevel="0" collapsed="false">
      <c r="A23" s="164" t="s">
        <v>521</v>
      </c>
      <c r="B23" s="165"/>
      <c r="C23" s="160" t="s">
        <v>522</v>
      </c>
      <c r="D23" s="219" t="n">
        <v>8899</v>
      </c>
      <c r="E23" s="219" t="n">
        <v>8133</v>
      </c>
      <c r="F23" s="219" t="n">
        <v>6712</v>
      </c>
      <c r="G23" s="219" t="n">
        <v>5527</v>
      </c>
      <c r="H23" s="219" t="n">
        <v>364</v>
      </c>
      <c r="I23" s="219" t="n">
        <v>515</v>
      </c>
      <c r="J23" s="219" t="n">
        <v>1824</v>
      </c>
      <c r="K23" s="291" t="n">
        <v>2092</v>
      </c>
      <c r="M23" s="241" t="s">
        <v>521</v>
      </c>
    </row>
    <row r="24" s="134" customFormat="true" ht="12.75" hidden="false" customHeight="false" outlineLevel="0" collapsed="false">
      <c r="A24" s="157"/>
      <c r="B24" s="150"/>
      <c r="C24" s="157"/>
      <c r="D24" s="219"/>
      <c r="E24" s="358"/>
      <c r="F24" s="219"/>
      <c r="G24" s="219"/>
      <c r="H24" s="219"/>
      <c r="I24" s="219"/>
      <c r="J24" s="219"/>
      <c r="K24" s="291"/>
      <c r="M24" s="241"/>
    </row>
    <row r="25" s="134" customFormat="true" ht="12.75" hidden="false" customHeight="false" outlineLevel="0" collapsed="false">
      <c r="A25" s="157"/>
      <c r="B25" s="150"/>
      <c r="C25" s="157"/>
      <c r="D25" s="219"/>
      <c r="E25" s="358"/>
      <c r="F25" s="219"/>
      <c r="G25" s="219"/>
      <c r="H25" s="219"/>
      <c r="I25" s="219"/>
      <c r="J25" s="219"/>
      <c r="K25" s="291"/>
      <c r="M25" s="241"/>
    </row>
    <row r="26" s="134" customFormat="true" ht="18" hidden="false" customHeight="true" outlineLevel="0" collapsed="false">
      <c r="A26" s="155" t="s">
        <v>523</v>
      </c>
      <c r="B26" s="166" t="s">
        <v>524</v>
      </c>
      <c r="C26" s="157"/>
      <c r="D26" s="219"/>
      <c r="E26" s="358"/>
      <c r="F26" s="219"/>
      <c r="G26" s="219"/>
      <c r="H26" s="219"/>
      <c r="I26" s="219"/>
      <c r="J26" s="219"/>
      <c r="K26" s="291"/>
      <c r="M26" s="241"/>
    </row>
    <row r="27" s="162" customFormat="true" ht="12.75" hidden="false" customHeight="false" outlineLevel="0" collapsed="false">
      <c r="A27" s="155"/>
      <c r="B27" s="167"/>
      <c r="C27" s="155" t="s">
        <v>525</v>
      </c>
      <c r="D27" s="210" t="n">
        <v>281974</v>
      </c>
      <c r="E27" s="210" t="n">
        <v>266874</v>
      </c>
      <c r="F27" s="210" t="n">
        <v>32374</v>
      </c>
      <c r="G27" s="210" t="n">
        <v>32909</v>
      </c>
      <c r="H27" s="210" t="n">
        <v>8688</v>
      </c>
      <c r="I27" s="210" t="n">
        <v>7993</v>
      </c>
      <c r="J27" s="210" t="n">
        <v>240912</v>
      </c>
      <c r="K27" s="288" t="n">
        <v>225972</v>
      </c>
      <c r="M27" s="235" t="s">
        <v>523</v>
      </c>
    </row>
    <row r="28" s="134" customFormat="true" ht="12.75" hidden="false" customHeight="false" outlineLevel="0" collapsed="false">
      <c r="A28" s="159"/>
      <c r="B28" s="163"/>
      <c r="C28" s="159"/>
      <c r="D28" s="219"/>
      <c r="E28" s="219"/>
      <c r="F28" s="219"/>
      <c r="G28" s="219"/>
      <c r="H28" s="219"/>
      <c r="I28" s="219"/>
      <c r="J28" s="219"/>
      <c r="K28" s="291"/>
      <c r="M28" s="241"/>
    </row>
    <row r="29" s="134" customFormat="true" ht="18" hidden="false" customHeight="true" outlineLevel="0" collapsed="false">
      <c r="A29" s="159" t="n">
        <v>69</v>
      </c>
      <c r="B29" s="168" t="s">
        <v>526</v>
      </c>
      <c r="C29" s="157"/>
      <c r="D29" s="219" t="n">
        <v>4047</v>
      </c>
      <c r="E29" s="219" t="n">
        <v>4098</v>
      </c>
      <c r="F29" s="219" t="n">
        <v>3</v>
      </c>
      <c r="G29" s="219" t="n">
        <v>6</v>
      </c>
      <c r="H29" s="219" t="n">
        <v>221</v>
      </c>
      <c r="I29" s="219" t="n">
        <v>195</v>
      </c>
      <c r="J29" s="219" t="n">
        <v>3823</v>
      </c>
      <c r="K29" s="291" t="n">
        <v>3897</v>
      </c>
      <c r="M29" s="241" t="n">
        <v>69</v>
      </c>
    </row>
    <row r="30" s="134" customFormat="true" ht="12.75" hidden="false" customHeight="false" outlineLevel="0" collapsed="false">
      <c r="A30" s="159" t="s">
        <v>527</v>
      </c>
      <c r="B30" s="163"/>
      <c r="C30" s="164" t="s">
        <v>528</v>
      </c>
      <c r="D30" s="219" t="n">
        <v>2151</v>
      </c>
      <c r="E30" s="219" t="n">
        <v>2087</v>
      </c>
      <c r="F30" s="219" t="s">
        <v>19</v>
      </c>
      <c r="G30" s="219" t="s">
        <v>19</v>
      </c>
      <c r="H30" s="219" t="n">
        <v>8</v>
      </c>
      <c r="I30" s="219" t="n">
        <v>8</v>
      </c>
      <c r="J30" s="219" t="n">
        <v>2143</v>
      </c>
      <c r="K30" s="291" t="n">
        <v>2079</v>
      </c>
      <c r="M30" s="241" t="s">
        <v>527</v>
      </c>
    </row>
    <row r="31" s="134" customFormat="true" ht="2.25" hidden="false" customHeight="true" outlineLevel="0" collapsed="false">
      <c r="A31" s="157"/>
      <c r="B31" s="150"/>
      <c r="C31" s="159"/>
      <c r="D31" s="219"/>
      <c r="E31" s="219"/>
      <c r="F31" s="219"/>
      <c r="G31" s="219"/>
      <c r="H31" s="219"/>
      <c r="I31" s="219"/>
      <c r="J31" s="219"/>
      <c r="K31" s="291"/>
      <c r="M31" s="241"/>
    </row>
    <row r="32" s="134" customFormat="true" ht="12.75" hidden="false" customHeight="false" outlineLevel="0" collapsed="false">
      <c r="A32" s="164" t="s">
        <v>529</v>
      </c>
      <c r="B32" s="165"/>
      <c r="C32" s="164" t="s">
        <v>530</v>
      </c>
      <c r="D32" s="219" t="n">
        <v>1896</v>
      </c>
      <c r="E32" s="219" t="n">
        <v>2011</v>
      </c>
      <c r="F32" s="219" t="n">
        <v>3</v>
      </c>
      <c r="G32" s="219" t="n">
        <v>6</v>
      </c>
      <c r="H32" s="219" t="n">
        <v>213</v>
      </c>
      <c r="I32" s="219" t="n">
        <v>187</v>
      </c>
      <c r="J32" s="219" t="n">
        <v>1680</v>
      </c>
      <c r="K32" s="291" t="n">
        <v>1817</v>
      </c>
      <c r="M32" s="241" t="s">
        <v>529</v>
      </c>
    </row>
    <row r="33" s="134" customFormat="true" ht="12.75" hidden="false" customHeight="false" outlineLevel="0" collapsed="false">
      <c r="A33" s="157"/>
      <c r="B33" s="150"/>
      <c r="C33" s="159"/>
      <c r="D33" s="219"/>
      <c r="E33" s="219"/>
      <c r="F33" s="219"/>
      <c r="G33" s="219"/>
      <c r="H33" s="219"/>
      <c r="I33" s="219"/>
      <c r="J33" s="219"/>
      <c r="K33" s="291"/>
      <c r="M33" s="241"/>
    </row>
    <row r="34" s="134" customFormat="true" ht="18" hidden="false" customHeight="true" outlineLevel="0" collapsed="false">
      <c r="A34" s="164" t="n">
        <v>70</v>
      </c>
      <c r="B34" s="168" t="s">
        <v>531</v>
      </c>
      <c r="C34" s="157"/>
      <c r="D34" s="219"/>
      <c r="E34" s="219"/>
      <c r="F34" s="219"/>
      <c r="G34" s="219"/>
      <c r="H34" s="219"/>
      <c r="I34" s="219"/>
      <c r="J34" s="219"/>
      <c r="K34" s="291"/>
      <c r="M34" s="241"/>
    </row>
    <row r="35" s="134" customFormat="true" ht="12.75" hidden="false" customHeight="false" outlineLevel="0" collapsed="false">
      <c r="A35" s="164"/>
      <c r="B35" s="165"/>
      <c r="C35" s="164" t="s">
        <v>532</v>
      </c>
      <c r="D35" s="219" t="n">
        <v>1107</v>
      </c>
      <c r="E35" s="219" t="n">
        <v>1092</v>
      </c>
      <c r="F35" s="219" t="n">
        <v>284</v>
      </c>
      <c r="G35" s="219" t="n">
        <v>213</v>
      </c>
      <c r="H35" s="219" t="n">
        <v>436</v>
      </c>
      <c r="I35" s="219" t="n">
        <v>452</v>
      </c>
      <c r="J35" s="219" t="n">
        <v>386</v>
      </c>
      <c r="K35" s="291" t="n">
        <v>427</v>
      </c>
      <c r="M35" s="241" t="n">
        <v>70</v>
      </c>
    </row>
    <row r="36" s="134" customFormat="true" ht="2.25" hidden="false" customHeight="true" outlineLevel="0" collapsed="false">
      <c r="A36" s="157"/>
      <c r="B36" s="150"/>
      <c r="C36" s="164" t="s">
        <v>517</v>
      </c>
      <c r="D36" s="219"/>
      <c r="E36" s="219"/>
      <c r="F36" s="219"/>
      <c r="G36" s="219"/>
      <c r="H36" s="219"/>
      <c r="I36" s="219"/>
      <c r="J36" s="219"/>
      <c r="K36" s="291"/>
      <c r="M36" s="241"/>
    </row>
    <row r="37" s="134" customFormat="true" ht="12.75" hidden="false" customHeight="false" outlineLevel="0" collapsed="false">
      <c r="A37" s="159" t="s">
        <v>533</v>
      </c>
      <c r="B37" s="163"/>
      <c r="C37" s="164" t="s">
        <v>534</v>
      </c>
      <c r="D37" s="219" t="n">
        <v>668</v>
      </c>
      <c r="E37" s="219" t="n">
        <v>689</v>
      </c>
      <c r="F37" s="219" t="n">
        <v>145</v>
      </c>
      <c r="G37" s="219" t="n">
        <v>159</v>
      </c>
      <c r="H37" s="219" t="n">
        <v>433</v>
      </c>
      <c r="I37" s="219" t="n">
        <v>452</v>
      </c>
      <c r="J37" s="219" t="n">
        <v>89</v>
      </c>
      <c r="K37" s="291" t="n">
        <v>79</v>
      </c>
      <c r="M37" s="241" t="s">
        <v>533</v>
      </c>
    </row>
    <row r="38" s="134" customFormat="true" ht="2.25" hidden="false" customHeight="true" outlineLevel="0" collapsed="false">
      <c r="A38" s="157"/>
      <c r="B38" s="150"/>
      <c r="C38" s="164" t="s">
        <v>535</v>
      </c>
      <c r="D38" s="219"/>
      <c r="E38" s="219"/>
      <c r="F38" s="219"/>
      <c r="G38" s="219"/>
      <c r="H38" s="219"/>
      <c r="I38" s="219"/>
      <c r="J38" s="219"/>
      <c r="K38" s="291"/>
      <c r="M38" s="241"/>
    </row>
    <row r="39" s="134" customFormat="true" ht="12.75" hidden="false" customHeight="false" outlineLevel="0" collapsed="false">
      <c r="A39" s="159" t="s">
        <v>536</v>
      </c>
      <c r="B39" s="163"/>
      <c r="C39" s="164" t="s">
        <v>537</v>
      </c>
      <c r="D39" s="219" t="n">
        <v>439</v>
      </c>
      <c r="E39" s="219" t="n">
        <v>403</v>
      </c>
      <c r="F39" s="219" t="n">
        <v>139</v>
      </c>
      <c r="G39" s="219" t="n">
        <v>54</v>
      </c>
      <c r="H39" s="219" t="n">
        <v>3</v>
      </c>
      <c r="I39" s="219" t="n">
        <v>1</v>
      </c>
      <c r="J39" s="219" t="n">
        <v>297</v>
      </c>
      <c r="K39" s="291" t="n">
        <v>348</v>
      </c>
      <c r="M39" s="241" t="s">
        <v>536</v>
      </c>
    </row>
    <row r="40" s="134" customFormat="true" ht="12.75" hidden="false" customHeight="false" outlineLevel="0" collapsed="false">
      <c r="A40" s="157"/>
      <c r="B40" s="150"/>
      <c r="C40" s="159"/>
      <c r="D40" s="219"/>
      <c r="E40" s="219"/>
      <c r="F40" s="219"/>
      <c r="G40" s="219"/>
      <c r="H40" s="219"/>
      <c r="I40" s="219"/>
      <c r="J40" s="219"/>
      <c r="K40" s="291"/>
      <c r="M40" s="241"/>
    </row>
    <row r="41" s="162" customFormat="true" ht="18" hidden="false" customHeight="true" outlineLevel="0" collapsed="false">
      <c r="A41" s="159" t="n">
        <v>71</v>
      </c>
      <c r="B41" s="168" t="s">
        <v>538</v>
      </c>
      <c r="C41" s="169"/>
      <c r="D41" s="219"/>
      <c r="E41" s="219"/>
      <c r="F41" s="219"/>
      <c r="G41" s="219"/>
      <c r="H41" s="219"/>
      <c r="I41" s="219"/>
      <c r="J41" s="219"/>
      <c r="K41" s="291"/>
      <c r="M41" s="128"/>
    </row>
    <row r="42" s="162" customFormat="true" ht="12.75" hidden="false" customHeight="false" outlineLevel="0" collapsed="false">
      <c r="A42" s="155"/>
      <c r="B42" s="167"/>
      <c r="C42" s="164" t="s">
        <v>539</v>
      </c>
      <c r="D42" s="219" t="n">
        <v>249703</v>
      </c>
      <c r="E42" s="219" t="n">
        <v>232043</v>
      </c>
      <c r="F42" s="219" t="n">
        <v>28074</v>
      </c>
      <c r="G42" s="219" t="n">
        <v>27463</v>
      </c>
      <c r="H42" s="219" t="n">
        <v>2883</v>
      </c>
      <c r="I42" s="219" t="n">
        <v>2396</v>
      </c>
      <c r="J42" s="219" t="n">
        <v>218746</v>
      </c>
      <c r="K42" s="291" t="n">
        <v>202184</v>
      </c>
      <c r="M42" s="235" t="n">
        <v>71</v>
      </c>
    </row>
    <row r="43" s="162" customFormat="true" ht="12.75" hidden="false" customHeight="false" outlineLevel="0" collapsed="false">
      <c r="A43" s="164" t="s">
        <v>540</v>
      </c>
      <c r="B43" s="165"/>
      <c r="C43" s="164" t="s">
        <v>541</v>
      </c>
      <c r="D43" s="219" t="n">
        <v>247875</v>
      </c>
      <c r="E43" s="219" t="n">
        <v>230321</v>
      </c>
      <c r="F43" s="219" t="n">
        <v>27939</v>
      </c>
      <c r="G43" s="219" t="n">
        <v>27250</v>
      </c>
      <c r="H43" s="219" t="n">
        <v>2499</v>
      </c>
      <c r="I43" s="219" t="n">
        <v>2082</v>
      </c>
      <c r="J43" s="219" t="n">
        <v>217436</v>
      </c>
      <c r="K43" s="291" t="n">
        <v>200989</v>
      </c>
      <c r="M43" s="128" t="s">
        <v>540</v>
      </c>
    </row>
    <row r="44" s="171" customFormat="true" ht="1.5" hidden="false" customHeight="true" outlineLevel="0" collapsed="false">
      <c r="A44" s="160"/>
      <c r="B44" s="170"/>
      <c r="C44" s="164"/>
      <c r="D44" s="219"/>
      <c r="E44" s="219"/>
      <c r="F44" s="219"/>
      <c r="G44" s="219"/>
      <c r="H44" s="219"/>
      <c r="I44" s="219"/>
      <c r="J44" s="219"/>
      <c r="K44" s="291"/>
      <c r="M44" s="241"/>
    </row>
    <row r="45" s="134" customFormat="true" ht="12.75" hidden="false" customHeight="false" outlineLevel="0" collapsed="false">
      <c r="A45" s="164" t="s">
        <v>542</v>
      </c>
      <c r="B45" s="165"/>
      <c r="C45" s="164" t="s">
        <v>543</v>
      </c>
      <c r="D45" s="219" t="n">
        <v>1829</v>
      </c>
      <c r="E45" s="219" t="n">
        <v>1721</v>
      </c>
      <c r="F45" s="219" t="n">
        <v>135</v>
      </c>
      <c r="G45" s="219" t="n">
        <v>213</v>
      </c>
      <c r="H45" s="219" t="n">
        <v>384</v>
      </c>
      <c r="I45" s="219" t="n">
        <v>314</v>
      </c>
      <c r="J45" s="219" t="n">
        <v>1309</v>
      </c>
      <c r="K45" s="291" t="n">
        <v>1194</v>
      </c>
      <c r="M45" s="241" t="s">
        <v>542</v>
      </c>
    </row>
    <row r="46" s="134" customFormat="true" ht="30" hidden="false" customHeight="true" outlineLevel="0" collapsed="false">
      <c r="A46" s="159" t="n">
        <v>72</v>
      </c>
      <c r="B46" s="172" t="s">
        <v>147</v>
      </c>
      <c r="C46" s="157"/>
      <c r="D46" s="219" t="n">
        <v>20898</v>
      </c>
      <c r="E46" s="219" t="n">
        <v>22467</v>
      </c>
      <c r="F46" s="219" t="n">
        <v>1470</v>
      </c>
      <c r="G46" s="219" t="n">
        <v>1822</v>
      </c>
      <c r="H46" s="219" t="n">
        <v>3660</v>
      </c>
      <c r="I46" s="219" t="n">
        <v>3267</v>
      </c>
      <c r="J46" s="219" t="n">
        <v>15769</v>
      </c>
      <c r="K46" s="291" t="n">
        <v>17378</v>
      </c>
      <c r="M46" s="241" t="n">
        <v>72</v>
      </c>
    </row>
    <row r="47" s="134" customFormat="true" ht="1.5" hidden="false" customHeight="true" outlineLevel="0" collapsed="false">
      <c r="A47" s="157"/>
      <c r="B47" s="150"/>
      <c r="C47" s="164" t="s">
        <v>488</v>
      </c>
      <c r="D47" s="219"/>
      <c r="E47" s="219"/>
      <c r="F47" s="219"/>
      <c r="G47" s="219"/>
      <c r="H47" s="219"/>
      <c r="I47" s="219"/>
      <c r="J47" s="219"/>
      <c r="K47" s="291"/>
      <c r="M47" s="241"/>
    </row>
    <row r="48" s="134" customFormat="true" ht="12.75" hidden="true" customHeight="true" outlineLevel="0" collapsed="false">
      <c r="A48" s="159"/>
      <c r="B48" s="163"/>
      <c r="C48" s="157"/>
      <c r="D48" s="219"/>
      <c r="E48" s="219"/>
      <c r="F48" s="219"/>
      <c r="G48" s="219"/>
      <c r="H48" s="219"/>
      <c r="I48" s="219"/>
      <c r="J48" s="219"/>
      <c r="K48" s="291"/>
      <c r="M48" s="128"/>
    </row>
    <row r="49" s="134" customFormat="true" ht="12.75" hidden="false" customHeight="false" outlineLevel="0" collapsed="false">
      <c r="A49" s="159" t="s">
        <v>544</v>
      </c>
      <c r="B49" s="163"/>
      <c r="C49" s="164" t="s">
        <v>545</v>
      </c>
      <c r="D49" s="219"/>
      <c r="E49" s="219"/>
      <c r="F49" s="219"/>
      <c r="G49" s="219"/>
      <c r="H49" s="219"/>
      <c r="I49" s="219"/>
      <c r="J49" s="219"/>
      <c r="K49" s="291"/>
      <c r="M49" s="241"/>
    </row>
    <row r="50" s="134" customFormat="true" ht="12.75" hidden="false" customHeight="false" outlineLevel="0" collapsed="false">
      <c r="A50" s="159"/>
      <c r="B50" s="163"/>
      <c r="C50" s="164" t="s">
        <v>546</v>
      </c>
      <c r="D50" s="219" t="n">
        <v>20898</v>
      </c>
      <c r="E50" s="219" t="n">
        <v>22467</v>
      </c>
      <c r="F50" s="219" t="n">
        <v>1470</v>
      </c>
      <c r="G50" s="219" t="n">
        <v>1822</v>
      </c>
      <c r="H50" s="219" t="n">
        <v>3660</v>
      </c>
      <c r="I50" s="219" t="n">
        <v>3267</v>
      </c>
      <c r="J50" s="219" t="n">
        <v>15769</v>
      </c>
      <c r="K50" s="291" t="n">
        <v>17378</v>
      </c>
      <c r="M50" s="241" t="s">
        <v>544</v>
      </c>
    </row>
    <row r="51" s="134" customFormat="true" ht="2.25" hidden="false" customHeight="true" outlineLevel="0" collapsed="false">
      <c r="A51" s="157"/>
      <c r="B51" s="150"/>
      <c r="C51" s="164"/>
      <c r="D51" s="219"/>
      <c r="E51" s="219"/>
      <c r="F51" s="219"/>
      <c r="G51" s="219"/>
      <c r="H51" s="219"/>
      <c r="I51" s="219"/>
      <c r="J51" s="219"/>
      <c r="K51" s="291"/>
      <c r="M51" s="241"/>
    </row>
    <row r="52" s="134" customFormat="true" ht="12.75" hidden="true" customHeight="true" outlineLevel="0" collapsed="false">
      <c r="A52" s="159"/>
      <c r="B52" s="163"/>
      <c r="C52" s="157"/>
      <c r="D52" s="219"/>
      <c r="E52" s="219"/>
      <c r="F52" s="219"/>
      <c r="G52" s="219"/>
      <c r="H52" s="219"/>
      <c r="I52" s="219"/>
      <c r="J52" s="219"/>
      <c r="K52" s="291"/>
      <c r="M52" s="241"/>
    </row>
    <row r="53" s="134" customFormat="true" ht="12.75" hidden="false" customHeight="false" outlineLevel="0" collapsed="false">
      <c r="A53" s="164" t="s">
        <v>547</v>
      </c>
      <c r="B53" s="165"/>
      <c r="C53" s="164" t="s">
        <v>548</v>
      </c>
      <c r="D53" s="210"/>
      <c r="E53" s="210"/>
      <c r="F53" s="210"/>
      <c r="G53" s="210"/>
      <c r="H53" s="210"/>
      <c r="I53" s="210"/>
      <c r="J53" s="210"/>
      <c r="K53" s="288"/>
      <c r="M53" s="241"/>
    </row>
    <row r="54" s="134" customFormat="true" ht="12.75" hidden="false" customHeight="false" outlineLevel="0" collapsed="false">
      <c r="A54" s="164"/>
      <c r="B54" s="165"/>
      <c r="C54" s="164" t="s">
        <v>549</v>
      </c>
      <c r="D54" s="219"/>
      <c r="E54" s="219"/>
      <c r="F54" s="219"/>
      <c r="G54" s="219"/>
      <c r="H54" s="219"/>
      <c r="I54" s="219"/>
      <c r="J54" s="219"/>
      <c r="K54" s="291"/>
      <c r="M54" s="163"/>
    </row>
    <row r="55" s="134" customFormat="true" ht="12.75" hidden="false" customHeight="false" outlineLevel="0" collapsed="false">
      <c r="A55" s="159"/>
      <c r="B55" s="163"/>
      <c r="C55" s="164" t="s">
        <v>550</v>
      </c>
      <c r="D55" s="219" t="s">
        <v>19</v>
      </c>
      <c r="E55" s="219" t="s">
        <v>19</v>
      </c>
      <c r="F55" s="219" t="s">
        <v>19</v>
      </c>
      <c r="G55" s="219" t="s">
        <v>19</v>
      </c>
      <c r="H55" s="219" t="s">
        <v>19</v>
      </c>
      <c r="I55" s="219" t="s">
        <v>19</v>
      </c>
      <c r="J55" s="219" t="s">
        <v>19</v>
      </c>
      <c r="K55" s="291" t="s">
        <v>19</v>
      </c>
      <c r="M55" s="163" t="s">
        <v>547</v>
      </c>
    </row>
    <row r="56" s="134" customFormat="true" ht="30.75" hidden="false" customHeight="true" outlineLevel="0" collapsed="false">
      <c r="A56" s="164" t="n">
        <v>73</v>
      </c>
      <c r="B56" s="168" t="s">
        <v>149</v>
      </c>
      <c r="C56" s="157"/>
      <c r="D56" s="219" t="n">
        <v>3727</v>
      </c>
      <c r="E56" s="219" t="n">
        <v>4090</v>
      </c>
      <c r="F56" s="219" t="n">
        <v>1550</v>
      </c>
      <c r="G56" s="219" t="n">
        <v>1779</v>
      </c>
      <c r="H56" s="219" t="n">
        <v>485</v>
      </c>
      <c r="I56" s="219" t="n">
        <v>582</v>
      </c>
      <c r="J56" s="219" t="n">
        <v>1692</v>
      </c>
      <c r="K56" s="291" t="n">
        <v>1730</v>
      </c>
      <c r="M56" s="163" t="n">
        <v>73</v>
      </c>
    </row>
    <row r="57" s="134" customFormat="true" ht="12.75" hidden="false" customHeight="false" outlineLevel="0" collapsed="false">
      <c r="A57" s="164" t="s">
        <v>551</v>
      </c>
      <c r="B57" s="165"/>
      <c r="C57" s="164" t="s">
        <v>552</v>
      </c>
      <c r="D57" s="219" t="n">
        <v>3718</v>
      </c>
      <c r="E57" s="219" t="n">
        <v>4047</v>
      </c>
      <c r="F57" s="219" t="n">
        <v>1550</v>
      </c>
      <c r="G57" s="219" t="n">
        <v>1779</v>
      </c>
      <c r="H57" s="219" t="n">
        <v>485</v>
      </c>
      <c r="I57" s="219" t="n">
        <v>582</v>
      </c>
      <c r="J57" s="219" t="n">
        <v>1683</v>
      </c>
      <c r="K57" s="291" t="n">
        <v>1687</v>
      </c>
      <c r="M57" s="163" t="s">
        <v>551</v>
      </c>
    </row>
    <row r="58" s="134" customFormat="true" ht="12.75" hidden="false" customHeight="false" outlineLevel="0" collapsed="false">
      <c r="A58" s="164" t="s">
        <v>553</v>
      </c>
      <c r="B58" s="165"/>
      <c r="C58" s="164" t="s">
        <v>554</v>
      </c>
      <c r="D58" s="219" t="n">
        <v>9</v>
      </c>
      <c r="E58" s="219" t="n">
        <v>43</v>
      </c>
      <c r="F58" s="219" t="s">
        <v>19</v>
      </c>
      <c r="G58" s="219" t="s">
        <v>19</v>
      </c>
      <c r="H58" s="219" t="s">
        <v>19</v>
      </c>
      <c r="I58" s="219" t="s">
        <v>19</v>
      </c>
      <c r="J58" s="219" t="n">
        <v>9</v>
      </c>
      <c r="K58" s="291" t="n">
        <v>43</v>
      </c>
      <c r="M58" s="163" t="s">
        <v>553</v>
      </c>
    </row>
    <row r="59" s="134" customFormat="true" ht="0.75" hidden="false" customHeight="true" outlineLevel="0" collapsed="false">
      <c r="A59" s="150"/>
      <c r="B59" s="150"/>
      <c r="C59" s="164" t="s">
        <v>15</v>
      </c>
      <c r="D59" s="219"/>
      <c r="E59" s="219"/>
      <c r="F59" s="219"/>
      <c r="G59" s="219"/>
      <c r="H59" s="219"/>
      <c r="I59" s="219"/>
      <c r="J59" s="219"/>
      <c r="K59" s="291"/>
      <c r="M59" s="163"/>
    </row>
    <row r="60" s="134" customFormat="true" ht="30" hidden="false" customHeight="true" outlineLevel="0" collapsed="false">
      <c r="A60" s="164" t="n">
        <v>74</v>
      </c>
      <c r="B60" s="168" t="s">
        <v>555</v>
      </c>
      <c r="C60" s="157"/>
      <c r="D60" s="219"/>
      <c r="E60" s="219"/>
      <c r="F60" s="219"/>
      <c r="G60" s="219"/>
      <c r="H60" s="219"/>
      <c r="I60" s="219"/>
      <c r="J60" s="219"/>
      <c r="K60" s="291"/>
      <c r="M60" s="163"/>
    </row>
    <row r="61" s="134" customFormat="true" ht="12.75" hidden="false" customHeight="false" outlineLevel="0" collapsed="false">
      <c r="A61" s="164"/>
      <c r="B61" s="165"/>
      <c r="C61" s="164" t="s">
        <v>556</v>
      </c>
      <c r="D61" s="219" t="n">
        <v>2093</v>
      </c>
      <c r="E61" s="219" t="n">
        <v>2660</v>
      </c>
      <c r="F61" s="219" t="n">
        <v>700</v>
      </c>
      <c r="G61" s="219" t="n">
        <v>1304</v>
      </c>
      <c r="H61" s="219" t="n">
        <v>896</v>
      </c>
      <c r="I61" s="219" t="n">
        <v>999</v>
      </c>
      <c r="J61" s="219" t="n">
        <v>497</v>
      </c>
      <c r="K61" s="291" t="n">
        <v>357</v>
      </c>
      <c r="M61" s="163" t="n">
        <v>74</v>
      </c>
    </row>
    <row r="62" s="134" customFormat="true" ht="1.5" hidden="false" customHeight="true" outlineLevel="0" collapsed="false">
      <c r="A62" s="157"/>
      <c r="B62" s="150"/>
      <c r="C62" s="157"/>
      <c r="D62" s="219"/>
      <c r="E62" s="219"/>
      <c r="F62" s="219"/>
      <c r="G62" s="219"/>
      <c r="H62" s="219"/>
      <c r="I62" s="219"/>
      <c r="J62" s="219"/>
      <c r="K62" s="291"/>
      <c r="M62" s="163"/>
    </row>
    <row r="63" s="134" customFormat="true" ht="12.75" hidden="false" customHeight="false" outlineLevel="0" collapsed="false">
      <c r="A63" s="164" t="s">
        <v>557</v>
      </c>
      <c r="B63" s="165"/>
      <c r="C63" s="164" t="s">
        <v>558</v>
      </c>
      <c r="D63" s="219" t="n">
        <v>791</v>
      </c>
      <c r="E63" s="219" t="n">
        <v>861</v>
      </c>
      <c r="F63" s="219" t="n">
        <v>430</v>
      </c>
      <c r="G63" s="219" t="n">
        <v>633</v>
      </c>
      <c r="H63" s="219" t="n">
        <v>87</v>
      </c>
      <c r="I63" s="219" t="n">
        <v>59</v>
      </c>
      <c r="J63" s="219" t="n">
        <v>274</v>
      </c>
      <c r="K63" s="291" t="n">
        <v>169</v>
      </c>
      <c r="M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91" t="s">
        <v>21</v>
      </c>
      <c r="M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91" t="s">
        <v>21</v>
      </c>
      <c r="M65" s="163" t="s">
        <v>561</v>
      </c>
    </row>
    <row r="66" s="134" customFormat="true" ht="12.75" hidden="true" customHeight="true" outlineLevel="0" collapsed="false">
      <c r="A66" s="157"/>
      <c r="B66" s="150"/>
      <c r="C66" s="164" t="s">
        <v>488</v>
      </c>
      <c r="D66" s="219"/>
      <c r="E66" s="219"/>
      <c r="F66" s="219"/>
      <c r="G66" s="219"/>
      <c r="H66" s="219"/>
      <c r="I66" s="219"/>
      <c r="J66" s="219"/>
      <c r="K66" s="291"/>
      <c r="M66" s="163"/>
    </row>
    <row r="67" s="134" customFormat="true" ht="12.75" hidden="false" customHeight="false" outlineLevel="0" collapsed="false">
      <c r="A67" s="164" t="s">
        <v>563</v>
      </c>
      <c r="B67" s="165"/>
      <c r="C67" s="164" t="s">
        <v>564</v>
      </c>
      <c r="D67" s="219"/>
      <c r="E67" s="219"/>
      <c r="F67" s="219"/>
      <c r="G67" s="219"/>
      <c r="H67" s="219"/>
      <c r="I67" s="219"/>
      <c r="J67" s="219"/>
      <c r="K67" s="291"/>
      <c r="M67" s="163"/>
    </row>
    <row r="68" s="134" customFormat="true" ht="12.75" hidden="false" customHeight="false" outlineLevel="0" collapsed="false">
      <c r="A68" s="164"/>
      <c r="B68" s="165"/>
      <c r="C68" s="164" t="s">
        <v>565</v>
      </c>
      <c r="D68" s="219" t="n">
        <v>408</v>
      </c>
      <c r="E68" s="219" t="n">
        <v>653</v>
      </c>
      <c r="F68" s="219" t="n">
        <v>142</v>
      </c>
      <c r="G68" s="219" t="n">
        <v>390</v>
      </c>
      <c r="H68" s="219" t="n">
        <v>51</v>
      </c>
      <c r="I68" s="219" t="n">
        <v>77</v>
      </c>
      <c r="J68" s="219" t="n">
        <v>215</v>
      </c>
      <c r="K68" s="291" t="n">
        <v>187</v>
      </c>
      <c r="M68" s="163" t="s">
        <v>563</v>
      </c>
    </row>
    <row r="69" s="134" customFormat="true" ht="30" hidden="false" customHeight="true" outlineLevel="0" collapsed="false">
      <c r="A69" s="164" t="n">
        <v>75</v>
      </c>
      <c r="B69" s="168" t="s">
        <v>566</v>
      </c>
      <c r="C69" s="157"/>
      <c r="D69" s="219" t="n">
        <v>399</v>
      </c>
      <c r="E69" s="219" t="n">
        <v>424</v>
      </c>
      <c r="F69" s="219" t="n">
        <v>292</v>
      </c>
      <c r="G69" s="219" t="n">
        <v>321</v>
      </c>
      <c r="H69" s="219" t="n">
        <v>107</v>
      </c>
      <c r="I69" s="219" t="n">
        <v>103</v>
      </c>
      <c r="J69" s="219" t="s">
        <v>19</v>
      </c>
      <c r="K69" s="291" t="s">
        <v>19</v>
      </c>
      <c r="M69" s="163" t="n">
        <v>75</v>
      </c>
    </row>
    <row r="70" s="134" customFormat="true" ht="16.5" hidden="false" customHeight="true" outlineLevel="0" collapsed="false">
      <c r="A70" s="165"/>
      <c r="B70" s="165"/>
      <c r="C70" s="150"/>
      <c r="D70" s="219"/>
      <c r="E70" s="219"/>
      <c r="F70" s="219"/>
      <c r="G70" s="219"/>
      <c r="H70" s="219"/>
      <c r="I70" s="219"/>
      <c r="J70" s="219"/>
      <c r="K70" s="358"/>
      <c r="M70" s="163"/>
    </row>
    <row r="71" s="134" customFormat="true" ht="15" hidden="false" customHeight="true" outlineLevel="0" collapsed="false">
      <c r="A71" s="165"/>
      <c r="B71" s="165"/>
      <c r="C71" s="150"/>
      <c r="D71" s="219"/>
      <c r="E71" s="219"/>
      <c r="F71" s="219"/>
      <c r="G71" s="219"/>
      <c r="H71" s="219"/>
      <c r="I71" s="219"/>
      <c r="J71" s="219"/>
      <c r="K71" s="358"/>
      <c r="M71" s="163"/>
    </row>
    <row r="72" s="134" customFormat="true" ht="15" hidden="false" customHeight="true" outlineLevel="0" collapsed="false">
      <c r="A72" s="165"/>
      <c r="B72" s="165"/>
      <c r="C72" s="150"/>
      <c r="D72" s="219"/>
      <c r="E72" s="219"/>
      <c r="F72" s="219"/>
      <c r="G72" s="219"/>
      <c r="H72" s="219"/>
      <c r="I72" s="219"/>
      <c r="J72" s="219"/>
      <c r="K72" s="358"/>
      <c r="M72" s="163"/>
    </row>
    <row r="73" customFormat="false" ht="12.75" hidden="false" customHeight="false" outlineLevel="0" collapsed="false">
      <c r="A73" s="83"/>
      <c r="B73" s="83"/>
      <c r="D73" s="219"/>
      <c r="E73" s="219"/>
      <c r="F73" s="219"/>
      <c r="G73" s="219"/>
      <c r="H73" s="219"/>
      <c r="I73" s="219"/>
      <c r="J73" s="219"/>
      <c r="K73" s="358"/>
      <c r="L73" s="128"/>
    </row>
    <row r="74" customFormat="false" ht="12.75" hidden="false" customHeight="false" outlineLevel="0" collapsed="false">
      <c r="A74" s="83"/>
      <c r="B74" s="83"/>
      <c r="D74" s="219"/>
      <c r="E74" s="219"/>
      <c r="F74" s="219"/>
      <c r="G74" s="219"/>
      <c r="H74" s="219"/>
      <c r="I74" s="219"/>
      <c r="J74" s="219"/>
      <c r="K74" s="358"/>
      <c r="L74" s="128"/>
    </row>
    <row r="75" customFormat="false" ht="12.75" hidden="false" customHeight="false" outlineLevel="0" collapsed="false">
      <c r="A75" s="83"/>
      <c r="D75" s="219"/>
      <c r="E75" s="219"/>
      <c r="F75" s="219"/>
      <c r="G75" s="219"/>
      <c r="H75" s="219"/>
      <c r="I75" s="219"/>
      <c r="J75" s="219"/>
      <c r="K75" s="358"/>
      <c r="L75" s="128"/>
    </row>
    <row r="76" customFormat="false" ht="12.75" hidden="false" customHeight="false" outlineLevel="0" collapsed="false">
      <c r="D76" s="219"/>
      <c r="E76" s="219"/>
      <c r="F76" s="219"/>
      <c r="G76" s="219"/>
      <c r="H76" s="219"/>
      <c r="I76" s="219"/>
      <c r="J76" s="219"/>
      <c r="K76" s="358"/>
    </row>
    <row r="77" customFormat="false" ht="12.75" hidden="false" customHeight="false" outlineLevel="0" collapsed="false">
      <c r="D77" s="219"/>
      <c r="E77" s="219"/>
      <c r="F77" s="219"/>
      <c r="G77" s="219"/>
      <c r="H77" s="219"/>
      <c r="I77" s="219"/>
      <c r="J77" s="219"/>
      <c r="K77" s="358"/>
    </row>
    <row r="78" customFormat="false" ht="12.75" hidden="false" customHeight="false" outlineLevel="0" collapsed="false">
      <c r="D78" s="219"/>
      <c r="E78" s="219"/>
      <c r="F78" s="219"/>
      <c r="G78" s="219"/>
      <c r="H78" s="219"/>
      <c r="I78" s="219"/>
      <c r="J78" s="219"/>
      <c r="K78" s="358"/>
    </row>
    <row r="79" customFormat="false" ht="12.75" hidden="false" customHeight="false" outlineLevel="0" collapsed="false">
      <c r="D79" s="219"/>
      <c r="E79" s="219"/>
      <c r="F79" s="219"/>
      <c r="G79" s="219"/>
      <c r="H79" s="219"/>
      <c r="I79" s="219"/>
      <c r="J79" s="219"/>
      <c r="K79" s="358"/>
    </row>
    <row r="80" customFormat="false" ht="12.75" hidden="false" customHeight="false" outlineLevel="0" collapsed="false">
      <c r="D80" s="219"/>
      <c r="E80" s="219"/>
      <c r="F80" s="219"/>
      <c r="G80" s="219"/>
      <c r="H80" s="219"/>
      <c r="I80" s="219"/>
      <c r="J80" s="219"/>
      <c r="K80" s="358"/>
    </row>
    <row r="81" customFormat="false" ht="12.75" hidden="false" customHeight="false" outlineLevel="0" collapsed="false">
      <c r="D81" s="219"/>
      <c r="E81" s="219"/>
      <c r="F81" s="219"/>
      <c r="G81" s="219"/>
      <c r="H81" s="219"/>
      <c r="I81" s="219"/>
      <c r="J81" s="219"/>
      <c r="K81" s="358"/>
    </row>
    <row r="82" customFormat="false" ht="12.75" hidden="false" customHeight="false" outlineLevel="0" collapsed="false">
      <c r="D82" s="219"/>
      <c r="E82" s="219"/>
      <c r="F82" s="219"/>
      <c r="G82" s="219"/>
      <c r="H82" s="219"/>
      <c r="I82" s="219"/>
      <c r="J82" s="219"/>
      <c r="K82" s="358"/>
    </row>
    <row r="83" customFormat="false" ht="12.75" hidden="false" customHeight="false" outlineLevel="0" collapsed="false">
      <c r="D83" s="219"/>
      <c r="E83" s="219"/>
      <c r="F83" s="219"/>
      <c r="G83" s="219"/>
      <c r="H83" s="219"/>
      <c r="I83" s="219"/>
      <c r="J83" s="219"/>
      <c r="K83" s="358"/>
    </row>
    <row r="84" customFormat="false" ht="12.75" hidden="false" customHeight="false" outlineLevel="0" collapsed="false">
      <c r="D84" s="219"/>
      <c r="E84" s="219"/>
      <c r="F84" s="219"/>
      <c r="G84" s="219"/>
      <c r="H84" s="219"/>
      <c r="I84" s="219"/>
      <c r="J84" s="219"/>
      <c r="K84" s="358"/>
    </row>
    <row r="85" customFormat="false" ht="12.75" hidden="false" customHeight="false" outlineLevel="0" collapsed="false">
      <c r="D85" s="219"/>
      <c r="E85" s="219"/>
      <c r="F85" s="219"/>
      <c r="G85" s="219"/>
      <c r="H85" s="219"/>
      <c r="I85" s="219"/>
      <c r="J85" s="219"/>
      <c r="K85" s="358"/>
    </row>
    <row r="86" customFormat="false" ht="12.75" hidden="false" customHeight="false" outlineLevel="0" collapsed="false">
      <c r="D86" s="219"/>
      <c r="E86" s="219"/>
      <c r="F86" s="219"/>
      <c r="G86" s="219"/>
      <c r="H86" s="219"/>
      <c r="I86" s="219"/>
      <c r="J86" s="219"/>
      <c r="K86" s="358"/>
    </row>
    <row r="87" customFormat="false" ht="12.75" hidden="false" customHeight="false" outlineLevel="0" collapsed="false">
      <c r="D87" s="219"/>
      <c r="E87" s="219"/>
      <c r="F87" s="219"/>
      <c r="G87" s="219"/>
      <c r="H87" s="219"/>
      <c r="I87" s="219"/>
      <c r="J87" s="219"/>
    </row>
    <row r="88" customFormat="false" ht="12.75" hidden="false" customHeight="false" outlineLevel="0" collapsed="false">
      <c r="D88" s="219"/>
      <c r="E88" s="219"/>
      <c r="F88" s="219"/>
      <c r="G88" s="219"/>
      <c r="H88" s="219"/>
      <c r="I88" s="219"/>
      <c r="J88" s="219"/>
    </row>
    <row r="89" customFormat="false" ht="12.75" hidden="false" customHeight="false" outlineLevel="0" collapsed="false">
      <c r="D89" s="219"/>
      <c r="E89" s="219"/>
      <c r="F89" s="219"/>
      <c r="G89" s="219"/>
      <c r="H89" s="219"/>
      <c r="I89" s="219"/>
      <c r="J89" s="219"/>
    </row>
    <row r="90" customFormat="false" ht="12.75" hidden="false" customHeight="false" outlineLevel="0" collapsed="false">
      <c r="D90" s="219"/>
      <c r="E90" s="219"/>
      <c r="F90" s="219"/>
      <c r="G90" s="219"/>
      <c r="H90" s="219"/>
      <c r="I90" s="219"/>
      <c r="J90" s="219"/>
      <c r="K90" s="219"/>
    </row>
    <row r="91" customFormat="false" ht="12.75" hidden="false" customHeight="false" outlineLevel="0" collapsed="false">
      <c r="D91" s="219"/>
      <c r="E91" s="219"/>
      <c r="F91" s="219"/>
      <c r="G91" s="219"/>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12"/>
      <c r="B14" s="176"/>
      <c r="C14" s="56"/>
      <c r="D14" s="83"/>
      <c r="E14" s="83"/>
      <c r="F14" s="83"/>
      <c r="G14" s="83"/>
      <c r="H14" s="83"/>
      <c r="I14" s="83"/>
      <c r="J14" s="83"/>
      <c r="K14" s="56"/>
      <c r="L14" s="83"/>
      <c r="N14" s="83"/>
      <c r="O14" s="83"/>
    </row>
    <row r="15" customFormat="false" ht="12.75" hidden="false" customHeight="false" outlineLevel="0" collapsed="false">
      <c r="A15" s="116" t="s">
        <v>567</v>
      </c>
      <c r="B15" s="121" t="s">
        <v>568</v>
      </c>
      <c r="C15" s="59"/>
      <c r="D15" s="83"/>
      <c r="E15" s="83"/>
      <c r="F15" s="83"/>
      <c r="G15" s="83"/>
      <c r="H15" s="83"/>
      <c r="I15" s="83"/>
      <c r="J15" s="83"/>
      <c r="K15" s="59"/>
      <c r="L15" s="83"/>
      <c r="N15" s="83"/>
      <c r="O15" s="83"/>
    </row>
    <row r="16" s="3" customFormat="true" ht="12.75" hidden="false" customHeight="false" outlineLevel="0" collapsed="false">
      <c r="A16" s="117"/>
      <c r="B16" s="121"/>
      <c r="C16" s="117" t="s">
        <v>569</v>
      </c>
      <c r="D16" s="231" t="n">
        <v>44201</v>
      </c>
      <c r="E16" s="231" t="n">
        <v>51345</v>
      </c>
      <c r="F16" s="231" t="n">
        <v>6579</v>
      </c>
      <c r="G16" s="231" t="n">
        <v>10453</v>
      </c>
      <c r="H16" s="231" t="n">
        <v>8961</v>
      </c>
      <c r="I16" s="231" t="n">
        <v>11080</v>
      </c>
      <c r="J16" s="119" t="n">
        <v>28661</v>
      </c>
      <c r="K16" s="296" t="n">
        <v>29813</v>
      </c>
      <c r="L16" s="255"/>
      <c r="M16" s="215" t="s">
        <v>567</v>
      </c>
      <c r="N16" s="121"/>
    </row>
    <row r="17" customFormat="false" ht="12.75" hidden="false" customHeight="false" outlineLevel="0" collapsed="false">
      <c r="A17" s="59"/>
      <c r="B17" s="83"/>
      <c r="C17" s="82" t="s">
        <v>570</v>
      </c>
      <c r="D17" s="236"/>
      <c r="E17" s="236"/>
      <c r="F17" s="246"/>
      <c r="G17" s="246"/>
      <c r="H17" s="246"/>
      <c r="I17" s="246"/>
      <c r="J17" s="246"/>
      <c r="K17" s="298"/>
      <c r="L17" s="258"/>
      <c r="M17" s="83"/>
      <c r="N17" s="83"/>
    </row>
    <row r="18" customFormat="false" ht="18" hidden="false" customHeight="true" outlineLevel="0" collapsed="false">
      <c r="A18" s="124" t="n">
        <v>77</v>
      </c>
      <c r="B18" s="131" t="s">
        <v>157</v>
      </c>
      <c r="C18" s="59"/>
      <c r="D18" s="236" t="n">
        <v>1969</v>
      </c>
      <c r="E18" s="236" t="n">
        <v>1948</v>
      </c>
      <c r="F18" s="236" t="n">
        <v>1226</v>
      </c>
      <c r="G18" s="236" t="n">
        <v>1456</v>
      </c>
      <c r="H18" s="236" t="n">
        <v>406</v>
      </c>
      <c r="I18" s="236" t="n">
        <v>434</v>
      </c>
      <c r="J18" s="115" t="n">
        <v>337</v>
      </c>
      <c r="K18" s="298" t="n">
        <v>59</v>
      </c>
      <c r="L18" s="258"/>
      <c r="M18" s="128" t="n">
        <v>77</v>
      </c>
      <c r="N18" s="83"/>
    </row>
    <row r="19" customFormat="false" ht="12.75" hidden="false" customHeight="false" outlineLevel="0" collapsed="false">
      <c r="A19" s="130" t="s">
        <v>571</v>
      </c>
      <c r="B19" s="126"/>
      <c r="C19" s="82" t="s">
        <v>572</v>
      </c>
      <c r="D19" s="236" t="n">
        <v>402</v>
      </c>
      <c r="E19" s="236" t="n">
        <v>654</v>
      </c>
      <c r="F19" s="236" t="n">
        <v>385</v>
      </c>
      <c r="G19" s="236" t="n">
        <v>635</v>
      </c>
      <c r="H19" s="236" t="n">
        <v>16</v>
      </c>
      <c r="I19" s="236" t="n">
        <v>19</v>
      </c>
      <c r="J19" s="115" t="s">
        <v>19</v>
      </c>
      <c r="K19" s="298" t="s">
        <v>19</v>
      </c>
      <c r="L19" s="258"/>
      <c r="M19" s="126" t="s">
        <v>571</v>
      </c>
      <c r="N19" s="83"/>
    </row>
    <row r="20" customFormat="false" ht="0.75" hidden="false" customHeight="true" outlineLevel="0" collapsed="false">
      <c r="A20" s="59"/>
      <c r="B20" s="83"/>
      <c r="C20" s="82" t="s">
        <v>573</v>
      </c>
      <c r="D20" s="236"/>
      <c r="E20" s="236"/>
      <c r="F20" s="236"/>
      <c r="G20" s="236"/>
      <c r="H20" s="236"/>
      <c r="I20" s="236"/>
      <c r="J20" s="115"/>
      <c r="K20" s="298"/>
      <c r="L20" s="258"/>
      <c r="M20" s="83"/>
      <c r="N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91" t="s">
        <v>21</v>
      </c>
      <c r="L21" s="258"/>
      <c r="M21" s="128" t="s">
        <v>574</v>
      </c>
      <c r="N21" s="83"/>
    </row>
    <row r="22" customFormat="false" ht="2.25" hidden="false" customHeight="true" outlineLevel="0" collapsed="false">
      <c r="A22" s="59"/>
      <c r="B22" s="83"/>
      <c r="C22" s="82" t="s">
        <v>570</v>
      </c>
      <c r="D22" s="236"/>
      <c r="E22" s="236"/>
      <c r="F22" s="236"/>
      <c r="G22" s="236"/>
      <c r="H22" s="236"/>
      <c r="I22" s="236"/>
      <c r="J22" s="115"/>
      <c r="K22" s="298"/>
      <c r="L22" s="258"/>
      <c r="M22" s="83"/>
      <c r="N22" s="83"/>
    </row>
    <row r="23" customFormat="false" ht="12.75" hidden="false" customHeight="false" outlineLevel="0" collapsed="false">
      <c r="A23" s="124" t="s">
        <v>576</v>
      </c>
      <c r="B23" s="128"/>
      <c r="C23" s="82" t="s">
        <v>577</v>
      </c>
      <c r="D23" s="236"/>
      <c r="E23" s="236"/>
      <c r="F23" s="236"/>
      <c r="G23" s="236"/>
      <c r="H23" s="236"/>
      <c r="I23" s="236"/>
      <c r="J23" s="115"/>
      <c r="K23" s="298"/>
      <c r="L23" s="258"/>
      <c r="N23" s="83"/>
    </row>
    <row r="24" customFormat="false" ht="12.75" hidden="false" customHeight="false" outlineLevel="0" collapsed="false">
      <c r="A24" s="124"/>
      <c r="B24" s="128"/>
      <c r="C24" s="82" t="s">
        <v>578</v>
      </c>
      <c r="D24" s="236" t="n">
        <v>1166</v>
      </c>
      <c r="E24" s="236" t="n">
        <v>1062</v>
      </c>
      <c r="F24" s="236" t="n">
        <v>511</v>
      </c>
      <c r="G24" s="236" t="n">
        <v>668</v>
      </c>
      <c r="H24" s="236" t="n">
        <v>318</v>
      </c>
      <c r="I24" s="236" t="n">
        <v>336</v>
      </c>
      <c r="J24" s="115" t="n">
        <v>337</v>
      </c>
      <c r="K24" s="298" t="n">
        <v>59</v>
      </c>
      <c r="L24" s="258"/>
      <c r="M24" s="128" t="s">
        <v>576</v>
      </c>
      <c r="N24" s="83"/>
    </row>
    <row r="25" customFormat="false" ht="12.75" hidden="true" customHeight="true" outlineLevel="0" collapsed="false">
      <c r="A25" s="59"/>
      <c r="B25" s="83"/>
      <c r="C25" s="59"/>
      <c r="D25" s="236"/>
      <c r="E25" s="236"/>
      <c r="F25" s="236"/>
      <c r="G25" s="236"/>
      <c r="H25" s="236"/>
      <c r="I25" s="236"/>
      <c r="J25" s="115"/>
      <c r="K25" s="298"/>
      <c r="L25" s="258"/>
      <c r="M25" s="83"/>
      <c r="N25" s="83"/>
    </row>
    <row r="26" customFormat="false" ht="0.75" hidden="false" customHeight="true" outlineLevel="0" collapsed="false">
      <c r="A26" s="130"/>
      <c r="B26" s="126"/>
      <c r="C26" s="59"/>
      <c r="D26" s="236"/>
      <c r="E26" s="236"/>
      <c r="F26" s="236"/>
      <c r="G26" s="236"/>
      <c r="H26" s="236"/>
      <c r="I26" s="236"/>
      <c r="J26" s="115"/>
      <c r="K26" s="298"/>
      <c r="L26" s="258"/>
      <c r="M26" s="126"/>
      <c r="N26" s="83"/>
    </row>
    <row r="27" customFormat="false" ht="12.75" hidden="false" customHeight="false" outlineLevel="0" collapsed="false">
      <c r="A27" s="130" t="s">
        <v>579</v>
      </c>
      <c r="B27" s="126"/>
      <c r="C27" s="82" t="s">
        <v>580</v>
      </c>
      <c r="D27" s="236"/>
      <c r="E27" s="236"/>
      <c r="F27" s="236"/>
      <c r="G27" s="236"/>
      <c r="H27" s="236"/>
      <c r="I27" s="236"/>
      <c r="J27" s="115"/>
      <c r="K27" s="298"/>
      <c r="L27" s="258"/>
      <c r="N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91" t="s">
        <v>21</v>
      </c>
      <c r="L28" s="258"/>
      <c r="M28" s="126" t="s">
        <v>579</v>
      </c>
      <c r="N28" s="83"/>
    </row>
    <row r="29" customFormat="false" ht="12.75" hidden="false" customHeight="false" outlineLevel="0" collapsed="false">
      <c r="A29" s="59"/>
      <c r="B29" s="83"/>
      <c r="C29" s="82" t="s">
        <v>484</v>
      </c>
      <c r="D29" s="236"/>
      <c r="E29" s="236"/>
      <c r="F29" s="236"/>
      <c r="G29" s="236"/>
      <c r="H29" s="236"/>
      <c r="I29" s="236"/>
      <c r="J29" s="115"/>
      <c r="K29" s="298"/>
      <c r="L29" s="258"/>
      <c r="M29" s="83"/>
      <c r="N29" s="83"/>
    </row>
    <row r="30" customFormat="false" ht="18" hidden="false" customHeight="true" outlineLevel="0" collapsed="false">
      <c r="A30" s="130" t="n">
        <v>78</v>
      </c>
      <c r="B30" s="131" t="s">
        <v>582</v>
      </c>
      <c r="C30" s="59"/>
      <c r="D30" s="236" t="n">
        <v>1524</v>
      </c>
      <c r="E30" s="236" t="n">
        <v>3501</v>
      </c>
      <c r="F30" s="236" t="n">
        <v>1124</v>
      </c>
      <c r="G30" s="236" t="n">
        <v>2471</v>
      </c>
      <c r="H30" s="236" t="n">
        <v>38</v>
      </c>
      <c r="I30" s="236" t="n">
        <v>23</v>
      </c>
      <c r="J30" s="115" t="n">
        <v>361</v>
      </c>
      <c r="K30" s="298" t="n">
        <v>1007</v>
      </c>
      <c r="L30" s="258"/>
      <c r="M30" s="126" t="n">
        <v>78</v>
      </c>
      <c r="N30" s="83"/>
    </row>
    <row r="31" customFormat="false" ht="12.75" hidden="false" customHeight="false" outlineLevel="0" collapsed="false">
      <c r="A31" s="130" t="s">
        <v>583</v>
      </c>
      <c r="B31" s="126"/>
      <c r="C31" s="59" t="s">
        <v>584</v>
      </c>
      <c r="D31" s="236" t="s">
        <v>19</v>
      </c>
      <c r="E31" s="236" t="n">
        <v>1</v>
      </c>
      <c r="F31" s="236" t="s">
        <v>19</v>
      </c>
      <c r="G31" s="236" t="s">
        <v>19</v>
      </c>
      <c r="H31" s="236" t="s">
        <v>19</v>
      </c>
      <c r="I31" s="236" t="s">
        <v>19</v>
      </c>
      <c r="J31" s="115" t="s">
        <v>19</v>
      </c>
      <c r="K31" s="298" t="n">
        <v>1</v>
      </c>
      <c r="L31" s="258"/>
      <c r="M31" s="126" t="s">
        <v>583</v>
      </c>
      <c r="N31" s="83"/>
    </row>
    <row r="32" customFormat="false" ht="2.25" hidden="false" customHeight="true" outlineLevel="0" collapsed="false">
      <c r="A32" s="59"/>
      <c r="B32" s="83"/>
      <c r="C32" s="82" t="s">
        <v>512</v>
      </c>
      <c r="D32" s="236"/>
      <c r="E32" s="236"/>
      <c r="F32" s="236"/>
      <c r="G32" s="236"/>
      <c r="H32" s="236"/>
      <c r="I32" s="236"/>
      <c r="J32" s="115"/>
      <c r="K32" s="298"/>
      <c r="L32" s="258"/>
      <c r="M32" s="83"/>
      <c r="N32" s="83"/>
    </row>
    <row r="33" customFormat="false" ht="12" hidden="false" customHeight="true" outlineLevel="0" collapsed="false">
      <c r="A33" s="124" t="s">
        <v>585</v>
      </c>
      <c r="B33" s="128"/>
      <c r="C33" s="82" t="s">
        <v>586</v>
      </c>
      <c r="D33" s="236" t="n">
        <v>1046</v>
      </c>
      <c r="E33" s="236" t="n">
        <v>2683</v>
      </c>
      <c r="F33" s="236" t="n">
        <v>897</v>
      </c>
      <c r="G33" s="236" t="n">
        <v>2205</v>
      </c>
      <c r="H33" s="236" t="n">
        <v>9</v>
      </c>
      <c r="I33" s="236" t="n">
        <v>8</v>
      </c>
      <c r="J33" s="115" t="n">
        <v>140</v>
      </c>
      <c r="K33" s="298" t="n">
        <v>470</v>
      </c>
      <c r="L33" s="258"/>
      <c r="M33" s="128" t="s">
        <v>585</v>
      </c>
      <c r="N33" s="83"/>
    </row>
    <row r="34" customFormat="false" ht="12.75" hidden="true" customHeight="true" outlineLevel="0" collapsed="false">
      <c r="A34" s="59"/>
      <c r="B34" s="83"/>
      <c r="C34" s="82" t="s">
        <v>587</v>
      </c>
      <c r="D34" s="236"/>
      <c r="E34" s="236"/>
      <c r="F34" s="236"/>
      <c r="G34" s="236"/>
      <c r="H34" s="236"/>
      <c r="I34" s="236"/>
      <c r="J34" s="115"/>
      <c r="K34" s="298"/>
      <c r="L34" s="258"/>
      <c r="M34" s="83"/>
      <c r="N34" s="83"/>
    </row>
    <row r="35" customFormat="false" ht="12.75" hidden="false" customHeight="false" outlineLevel="0" collapsed="false">
      <c r="A35" s="124" t="s">
        <v>588</v>
      </c>
      <c r="B35" s="128"/>
      <c r="C35" s="82" t="s">
        <v>589</v>
      </c>
      <c r="D35" s="236" t="n">
        <v>477</v>
      </c>
      <c r="E35" s="236" t="n">
        <v>817</v>
      </c>
      <c r="F35" s="236" t="n">
        <v>228</v>
      </c>
      <c r="G35" s="236" t="n">
        <v>265</v>
      </c>
      <c r="H35" s="236" t="n">
        <v>29</v>
      </c>
      <c r="I35" s="236" t="n">
        <v>15</v>
      </c>
      <c r="J35" s="115" t="n">
        <v>221</v>
      </c>
      <c r="K35" s="298" t="n">
        <v>537</v>
      </c>
      <c r="L35" s="258"/>
      <c r="M35" s="128" t="s">
        <v>588</v>
      </c>
      <c r="N35" s="83"/>
    </row>
    <row r="36" customFormat="false" ht="12.75" hidden="false" customHeight="false" outlineLevel="0" collapsed="false">
      <c r="A36" s="59"/>
      <c r="B36" s="83"/>
      <c r="C36" s="59"/>
      <c r="D36" s="236"/>
      <c r="E36" s="236"/>
      <c r="F36" s="236"/>
      <c r="G36" s="236"/>
      <c r="H36" s="236"/>
      <c r="I36" s="236"/>
      <c r="J36" s="115"/>
      <c r="K36" s="298"/>
      <c r="L36" s="258"/>
      <c r="M36" s="83"/>
      <c r="N36" s="83"/>
    </row>
    <row r="37" customFormat="false" ht="18" hidden="false" customHeight="true" outlineLevel="0" collapsed="false">
      <c r="A37" s="124" t="n">
        <v>79</v>
      </c>
      <c r="B37" s="131" t="s">
        <v>590</v>
      </c>
      <c r="C37" s="59"/>
      <c r="D37" s="236"/>
      <c r="E37" s="236"/>
      <c r="F37" s="236"/>
      <c r="G37" s="236"/>
      <c r="H37" s="236"/>
      <c r="I37" s="236"/>
      <c r="J37" s="115"/>
      <c r="K37" s="298"/>
      <c r="L37" s="258"/>
      <c r="N37" s="83"/>
    </row>
    <row r="38" customFormat="false" ht="12.75" hidden="false" customHeight="false" outlineLevel="0" collapsed="false">
      <c r="A38" s="59"/>
      <c r="B38" s="83"/>
      <c r="C38" s="82" t="s">
        <v>591</v>
      </c>
      <c r="D38" s="236" t="n">
        <v>372</v>
      </c>
      <c r="E38" s="236" t="n">
        <v>1281</v>
      </c>
      <c r="F38" s="236" t="n">
        <v>315</v>
      </c>
      <c r="G38" s="236" t="n">
        <v>1211</v>
      </c>
      <c r="H38" s="236" t="n">
        <v>47</v>
      </c>
      <c r="I38" s="236" t="n">
        <v>57</v>
      </c>
      <c r="J38" s="115" t="n">
        <v>11</v>
      </c>
      <c r="K38" s="298" t="n">
        <v>13</v>
      </c>
      <c r="L38" s="258"/>
      <c r="M38" s="128" t="n">
        <v>79</v>
      </c>
      <c r="N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91" t="s">
        <v>21</v>
      </c>
      <c r="L39" s="258"/>
      <c r="M39" s="126" t="s">
        <v>592</v>
      </c>
      <c r="N39" s="83"/>
    </row>
    <row r="40" customFormat="false" ht="1.5" hidden="false" customHeight="true" outlineLevel="0" collapsed="false">
      <c r="A40" s="59"/>
      <c r="B40" s="83"/>
      <c r="C40" s="82"/>
      <c r="D40" s="236"/>
      <c r="E40" s="236"/>
      <c r="F40" s="236"/>
      <c r="G40" s="236"/>
      <c r="H40" s="236"/>
      <c r="I40" s="236"/>
      <c r="J40" s="236"/>
      <c r="K40" s="298"/>
      <c r="L40" s="258"/>
      <c r="M40" s="83"/>
      <c r="N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91" t="s">
        <v>21</v>
      </c>
      <c r="L41" s="258"/>
      <c r="M41" s="128" t="s">
        <v>594</v>
      </c>
      <c r="N41" s="121"/>
    </row>
    <row r="42" s="3" customFormat="true" ht="12.75" hidden="false" customHeight="false" outlineLevel="0" collapsed="false">
      <c r="A42" s="117"/>
      <c r="B42" s="121"/>
      <c r="C42" s="82"/>
      <c r="D42" s="236"/>
      <c r="E42" s="236"/>
      <c r="F42" s="236"/>
      <c r="G42" s="236"/>
      <c r="H42" s="236"/>
      <c r="I42" s="236"/>
      <c r="J42" s="115"/>
      <c r="K42" s="298"/>
      <c r="L42" s="258"/>
      <c r="M42" s="121"/>
      <c r="N42" s="121"/>
    </row>
    <row r="43" s="3" customFormat="true" ht="18" hidden="false" customHeight="true" outlineLevel="0" collapsed="false">
      <c r="A43" s="130" t="n">
        <v>80</v>
      </c>
      <c r="B43" s="131" t="s">
        <v>596</v>
      </c>
      <c r="C43" s="117"/>
      <c r="D43" s="236" t="n">
        <v>451</v>
      </c>
      <c r="E43" s="236" t="n">
        <v>440</v>
      </c>
      <c r="F43" s="236" t="n">
        <v>109</v>
      </c>
      <c r="G43" s="236" t="n">
        <v>193</v>
      </c>
      <c r="H43" s="236" t="n">
        <v>90</v>
      </c>
      <c r="I43" s="236" t="n">
        <v>107</v>
      </c>
      <c r="J43" s="115" t="n">
        <v>251</v>
      </c>
      <c r="K43" s="298" t="n">
        <v>140</v>
      </c>
      <c r="L43" s="258"/>
      <c r="M43" s="126" t="n">
        <v>80</v>
      </c>
      <c r="N43" s="121"/>
    </row>
    <row r="44" s="74" customFormat="true" ht="1.5" hidden="false" customHeight="true" outlineLevel="0" collapsed="false">
      <c r="A44" s="130"/>
      <c r="B44" s="126"/>
      <c r="C44" s="82" t="s">
        <v>597</v>
      </c>
      <c r="D44" s="236"/>
      <c r="E44" s="236"/>
      <c r="F44" s="236"/>
      <c r="G44" s="236"/>
      <c r="H44" s="236"/>
      <c r="I44" s="236"/>
      <c r="J44" s="115"/>
      <c r="K44" s="298"/>
      <c r="L44" s="258"/>
      <c r="M44" s="126"/>
      <c r="N44" s="131"/>
    </row>
    <row r="45" customFormat="false" ht="12.75" hidden="false" customHeight="false" outlineLevel="0" collapsed="false">
      <c r="A45" s="130" t="s">
        <v>598</v>
      </c>
      <c r="B45" s="126"/>
      <c r="C45" s="82" t="s">
        <v>599</v>
      </c>
      <c r="D45" s="236" t="n">
        <v>192</v>
      </c>
      <c r="E45" s="236" t="n">
        <v>188</v>
      </c>
      <c r="F45" s="236" t="n">
        <v>49</v>
      </c>
      <c r="G45" s="236" t="n">
        <v>135</v>
      </c>
      <c r="H45" s="236" t="n">
        <v>57</v>
      </c>
      <c r="I45" s="236" t="n">
        <v>54</v>
      </c>
      <c r="J45" s="115" t="n">
        <v>87</v>
      </c>
      <c r="K45" s="298" t="s">
        <v>19</v>
      </c>
      <c r="L45" s="258"/>
      <c r="M45" s="126" t="s">
        <v>598</v>
      </c>
      <c r="N45" s="83"/>
    </row>
    <row r="46" customFormat="false" ht="1.5" hidden="false" customHeight="true" outlineLevel="0" collapsed="false">
      <c r="A46" s="124"/>
      <c r="B46" s="128"/>
      <c r="C46" s="82"/>
      <c r="D46" s="236"/>
      <c r="E46" s="236"/>
      <c r="F46" s="236"/>
      <c r="G46" s="236"/>
      <c r="H46" s="236"/>
      <c r="I46" s="236"/>
      <c r="J46" s="115"/>
      <c r="K46" s="298"/>
      <c r="L46" s="258"/>
      <c r="M46" s="128"/>
      <c r="N46" s="83"/>
    </row>
    <row r="47" customFormat="false" ht="12.75" hidden="false" customHeight="false" outlineLevel="0" collapsed="false">
      <c r="A47" s="124" t="s">
        <v>600</v>
      </c>
      <c r="B47" s="128"/>
      <c r="C47" s="82" t="s">
        <v>601</v>
      </c>
      <c r="D47" s="236"/>
      <c r="E47" s="236"/>
      <c r="F47" s="236"/>
      <c r="G47" s="236"/>
      <c r="H47" s="236"/>
      <c r="I47" s="236"/>
      <c r="J47" s="115"/>
      <c r="K47" s="298"/>
      <c r="L47" s="258"/>
      <c r="N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91" t="s">
        <v>21</v>
      </c>
      <c r="L48" s="258"/>
      <c r="M48" s="128" t="s">
        <v>600</v>
      </c>
      <c r="N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91" t="s">
        <v>21</v>
      </c>
      <c r="L49" s="258"/>
      <c r="M49" s="126" t="s">
        <v>603</v>
      </c>
      <c r="N49" s="83"/>
    </row>
    <row r="50" customFormat="false" ht="12.75" hidden="false" customHeight="false" outlineLevel="0" collapsed="false">
      <c r="A50" s="59"/>
      <c r="B50" s="83"/>
      <c r="C50" s="82" t="s">
        <v>587</v>
      </c>
      <c r="D50" s="236"/>
      <c r="E50" s="236"/>
      <c r="F50" s="236"/>
      <c r="G50" s="236"/>
      <c r="H50" s="236"/>
      <c r="I50" s="236"/>
      <c r="J50" s="115"/>
      <c r="K50" s="298"/>
      <c r="L50" s="258"/>
      <c r="M50" s="83"/>
      <c r="N50" s="83"/>
    </row>
    <row r="51" customFormat="false" ht="18" hidden="false" customHeight="true" outlineLevel="0" collapsed="false">
      <c r="A51" s="124" t="n">
        <v>81</v>
      </c>
      <c r="B51" s="131" t="s">
        <v>165</v>
      </c>
      <c r="C51" s="59"/>
      <c r="D51" s="236" t="n">
        <v>26692</v>
      </c>
      <c r="E51" s="236" t="n">
        <v>31336</v>
      </c>
      <c r="F51" s="236" t="n">
        <v>454</v>
      </c>
      <c r="G51" s="236" t="n">
        <v>1181</v>
      </c>
      <c r="H51" s="236" t="n">
        <v>6247</v>
      </c>
      <c r="I51" s="236" t="n">
        <v>8107</v>
      </c>
      <c r="J51" s="115" t="n">
        <v>19991</v>
      </c>
      <c r="K51" s="298" t="n">
        <v>22047</v>
      </c>
      <c r="L51" s="258"/>
      <c r="M51" s="128" t="n">
        <v>81</v>
      </c>
      <c r="N51" s="83"/>
    </row>
    <row r="52" customFormat="false" ht="12.75" hidden="false" customHeight="false" outlineLevel="0" collapsed="false">
      <c r="A52" s="124" t="s">
        <v>605</v>
      </c>
      <c r="B52" s="128"/>
      <c r="C52" s="82" t="s">
        <v>606</v>
      </c>
      <c r="D52" s="236" t="n">
        <v>424</v>
      </c>
      <c r="E52" s="236" t="n">
        <v>271</v>
      </c>
      <c r="F52" s="236" t="n">
        <v>107</v>
      </c>
      <c r="G52" s="236" t="n">
        <v>101</v>
      </c>
      <c r="H52" s="236" t="n">
        <v>101</v>
      </c>
      <c r="I52" s="236" t="n">
        <v>96</v>
      </c>
      <c r="J52" s="115" t="n">
        <v>216</v>
      </c>
      <c r="K52" s="298" t="n">
        <v>74</v>
      </c>
      <c r="L52" s="258"/>
      <c r="M52" s="128" t="s">
        <v>605</v>
      </c>
      <c r="N52" s="83"/>
    </row>
    <row r="53" s="74" customFormat="true" ht="2.25" hidden="false" customHeight="true" outlineLevel="0" collapsed="false">
      <c r="A53" s="82"/>
      <c r="B53" s="131"/>
      <c r="C53" s="82"/>
      <c r="D53" s="236"/>
      <c r="E53" s="236"/>
      <c r="F53" s="236"/>
      <c r="G53" s="236"/>
      <c r="H53" s="236"/>
      <c r="I53" s="236"/>
      <c r="J53" s="115"/>
      <c r="K53" s="298"/>
      <c r="L53" s="258"/>
      <c r="M53" s="131"/>
      <c r="N53" s="131"/>
    </row>
    <row r="54" customFormat="false" ht="12.75" hidden="false" customHeight="false" outlineLevel="0" collapsed="false">
      <c r="A54" s="130" t="s">
        <v>607</v>
      </c>
      <c r="B54" s="126"/>
      <c r="C54" s="82" t="s">
        <v>608</v>
      </c>
      <c r="D54" s="236" t="n">
        <v>8414</v>
      </c>
      <c r="E54" s="236" t="n">
        <v>10605</v>
      </c>
      <c r="F54" s="236" t="n">
        <v>140</v>
      </c>
      <c r="G54" s="236" t="n">
        <v>77</v>
      </c>
      <c r="H54" s="236" t="n">
        <v>3638</v>
      </c>
      <c r="I54" s="236" t="n">
        <v>4748</v>
      </c>
      <c r="J54" s="115" t="n">
        <v>4637</v>
      </c>
      <c r="K54" s="298" t="n">
        <v>5780</v>
      </c>
      <c r="L54" s="258"/>
      <c r="M54" s="126" t="s">
        <v>607</v>
      </c>
      <c r="N54" s="83"/>
    </row>
    <row r="55" customFormat="false" ht="2.25" hidden="false" customHeight="true" outlineLevel="0" collapsed="false">
      <c r="A55" s="59"/>
      <c r="B55" s="83"/>
      <c r="C55" s="82" t="s">
        <v>15</v>
      </c>
      <c r="D55" s="236"/>
      <c r="E55" s="236"/>
      <c r="F55" s="236"/>
      <c r="G55" s="236"/>
      <c r="H55" s="236"/>
      <c r="I55" s="236"/>
      <c r="J55" s="115"/>
      <c r="K55" s="298"/>
      <c r="L55" s="258"/>
      <c r="M55" s="83"/>
      <c r="N55" s="83"/>
    </row>
    <row r="56" customFormat="false" ht="12.75" hidden="false" customHeight="false" outlineLevel="0" collapsed="false">
      <c r="A56" s="124" t="s">
        <v>609</v>
      </c>
      <c r="B56" s="128"/>
      <c r="C56" s="82" t="s">
        <v>668</v>
      </c>
      <c r="D56" s="236"/>
      <c r="E56" s="236"/>
      <c r="F56" s="236"/>
      <c r="G56" s="236"/>
      <c r="H56" s="236"/>
      <c r="I56" s="236"/>
      <c r="J56" s="115"/>
      <c r="K56" s="298"/>
      <c r="L56" s="258"/>
      <c r="N56" s="83"/>
    </row>
    <row r="57" customFormat="false" ht="12.75" hidden="false" customHeight="false" outlineLevel="0" collapsed="false">
      <c r="A57" s="130"/>
      <c r="B57" s="126"/>
      <c r="C57" s="82" t="s">
        <v>611</v>
      </c>
      <c r="D57" s="236" t="n">
        <v>17854</v>
      </c>
      <c r="E57" s="236" t="n">
        <v>20460</v>
      </c>
      <c r="F57" s="236" t="n">
        <v>208</v>
      </c>
      <c r="G57" s="236" t="n">
        <v>1004</v>
      </c>
      <c r="H57" s="236" t="n">
        <v>2508</v>
      </c>
      <c r="I57" s="236" t="n">
        <v>3263</v>
      </c>
      <c r="J57" s="115" t="n">
        <v>15138</v>
      </c>
      <c r="K57" s="298" t="n">
        <v>16193</v>
      </c>
      <c r="L57" s="258"/>
      <c r="M57" s="128" t="s">
        <v>609</v>
      </c>
      <c r="N57" s="83"/>
    </row>
    <row r="58" customFormat="false" ht="1.5" hidden="false" customHeight="true" outlineLevel="0" collapsed="false">
      <c r="A58" s="59"/>
      <c r="B58" s="83"/>
      <c r="C58" s="82"/>
      <c r="D58" s="236"/>
      <c r="E58" s="236"/>
      <c r="F58" s="236"/>
      <c r="G58" s="236"/>
      <c r="H58" s="236"/>
      <c r="I58" s="236"/>
      <c r="J58" s="115"/>
      <c r="K58" s="298"/>
      <c r="L58" s="258"/>
      <c r="M58" s="83"/>
      <c r="N58" s="83"/>
    </row>
    <row r="59" customFormat="false" ht="30" hidden="false" customHeight="true" outlineLevel="0" collapsed="false">
      <c r="A59" s="130" t="n">
        <v>82</v>
      </c>
      <c r="B59" s="131" t="s">
        <v>612</v>
      </c>
      <c r="C59" s="59"/>
      <c r="D59" s="236"/>
      <c r="E59" s="236"/>
      <c r="F59" s="236"/>
      <c r="G59" s="236"/>
      <c r="H59" s="236"/>
      <c r="I59" s="236"/>
      <c r="J59" s="115"/>
      <c r="K59" s="298"/>
      <c r="L59" s="258"/>
      <c r="N59" s="83"/>
    </row>
    <row r="60" customFormat="false" ht="12.75" hidden="false" customHeight="false" outlineLevel="0" collapsed="false">
      <c r="A60" s="130"/>
      <c r="B60" s="126"/>
      <c r="C60" s="82" t="s">
        <v>613</v>
      </c>
      <c r="D60" s="236" t="n">
        <v>13193</v>
      </c>
      <c r="E60" s="236" t="n">
        <v>12840</v>
      </c>
      <c r="F60" s="236" t="n">
        <v>3351</v>
      </c>
      <c r="G60" s="236" t="n">
        <v>3941</v>
      </c>
      <c r="H60" s="236" t="n">
        <v>2133</v>
      </c>
      <c r="I60" s="236" t="n">
        <v>2351</v>
      </c>
      <c r="J60" s="115" t="n">
        <v>7709</v>
      </c>
      <c r="K60" s="298" t="n">
        <v>6547</v>
      </c>
      <c r="L60" s="258"/>
      <c r="M60" s="126" t="n">
        <v>82</v>
      </c>
      <c r="N60" s="83"/>
    </row>
    <row r="61" customFormat="false" ht="2.25" hidden="false" customHeight="true" outlineLevel="0" collapsed="false">
      <c r="A61" s="59"/>
      <c r="B61" s="83"/>
      <c r="C61" s="82" t="s">
        <v>488</v>
      </c>
      <c r="D61" s="236"/>
      <c r="E61" s="236"/>
      <c r="F61" s="236"/>
      <c r="G61" s="236"/>
      <c r="H61" s="236"/>
      <c r="I61" s="236"/>
      <c r="J61" s="115"/>
      <c r="K61" s="298"/>
      <c r="L61" s="258"/>
      <c r="M61" s="83"/>
      <c r="N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91" t="s">
        <v>21</v>
      </c>
      <c r="L62" s="258"/>
      <c r="M62" s="126" t="s">
        <v>614</v>
      </c>
      <c r="N62" s="83"/>
    </row>
    <row r="63" customFormat="false" ht="12.75" hidden="false" customHeight="false" outlineLevel="0" collapsed="false">
      <c r="A63" s="130" t="s">
        <v>616</v>
      </c>
      <c r="B63" s="126"/>
      <c r="C63" s="82" t="s">
        <v>617</v>
      </c>
      <c r="D63" s="236" t="s">
        <v>19</v>
      </c>
      <c r="E63" s="236" t="n">
        <v>18</v>
      </c>
      <c r="F63" s="236" t="s">
        <v>19</v>
      </c>
      <c r="G63" s="236" t="n">
        <v>18</v>
      </c>
      <c r="H63" s="236" t="s">
        <v>19</v>
      </c>
      <c r="I63" s="236" t="s">
        <v>19</v>
      </c>
      <c r="J63" s="236" t="s">
        <v>19</v>
      </c>
      <c r="K63" s="298" t="s">
        <v>19</v>
      </c>
      <c r="L63" s="258"/>
      <c r="M63" s="126" t="s">
        <v>616</v>
      </c>
      <c r="N63" s="83"/>
    </row>
    <row r="64" customFormat="false" ht="0.75" hidden="false" customHeight="true" outlineLevel="0" collapsed="false">
      <c r="A64" s="59"/>
      <c r="B64" s="83"/>
      <c r="C64" s="82" t="s">
        <v>517</v>
      </c>
      <c r="D64" s="236"/>
      <c r="E64" s="236"/>
      <c r="F64" s="236"/>
      <c r="G64" s="236"/>
      <c r="H64" s="236"/>
      <c r="I64" s="236"/>
      <c r="J64" s="236"/>
      <c r="K64" s="298"/>
      <c r="L64" s="258"/>
      <c r="M64" s="83"/>
      <c r="N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91" t="s">
        <v>21</v>
      </c>
      <c r="L65" s="258"/>
      <c r="M65" s="126" t="s">
        <v>618</v>
      </c>
      <c r="N65" s="83"/>
    </row>
    <row r="66" customFormat="false" ht="3.75" hidden="false" customHeight="true" outlineLevel="0" collapsed="false">
      <c r="A66" s="59"/>
      <c r="B66" s="83"/>
      <c r="C66" s="82"/>
      <c r="D66" s="236"/>
      <c r="E66" s="236"/>
      <c r="F66" s="236"/>
      <c r="G66" s="236"/>
      <c r="H66" s="236"/>
      <c r="I66" s="236"/>
      <c r="J66" s="115"/>
      <c r="K66" s="298"/>
      <c r="L66" s="258"/>
      <c r="M66" s="83"/>
      <c r="N66" s="83"/>
    </row>
    <row r="67" customFormat="false" ht="12.75" hidden="false" customHeight="false" outlineLevel="0" collapsed="false">
      <c r="A67" s="130" t="s">
        <v>620</v>
      </c>
      <c r="B67" s="177"/>
      <c r="C67" s="82" t="s">
        <v>621</v>
      </c>
      <c r="D67" s="236"/>
      <c r="E67" s="236"/>
      <c r="F67" s="236"/>
      <c r="G67" s="236"/>
      <c r="H67" s="236"/>
      <c r="I67" s="236"/>
      <c r="J67" s="115"/>
      <c r="K67" s="298"/>
      <c r="L67" s="258"/>
      <c r="N67" s="83"/>
    </row>
    <row r="68" customFormat="false" ht="12.75" hidden="false" customHeight="false" outlineLevel="0" collapsed="false">
      <c r="A68" s="130"/>
      <c r="B68" s="126"/>
      <c r="C68" s="82" t="s">
        <v>622</v>
      </c>
      <c r="D68" s="236" t="n">
        <v>11991</v>
      </c>
      <c r="E68" s="236" t="n">
        <v>12361</v>
      </c>
      <c r="F68" s="236" t="n">
        <v>3265</v>
      </c>
      <c r="G68" s="236" t="n">
        <v>3844</v>
      </c>
      <c r="H68" s="236" t="n">
        <v>2133</v>
      </c>
      <c r="I68" s="236" t="n">
        <v>2351</v>
      </c>
      <c r="J68" s="115" t="n">
        <v>6592</v>
      </c>
      <c r="K68" s="298" t="n">
        <v>6165</v>
      </c>
      <c r="L68" s="258"/>
      <c r="M68" s="126" t="s">
        <v>620</v>
      </c>
      <c r="N68" s="83"/>
    </row>
    <row r="69" customFormat="false" ht="12.75" hidden="false" customHeight="false" outlineLevel="0" collapsed="false">
      <c r="A69" s="130"/>
      <c r="B69" s="126"/>
      <c r="C69" s="82"/>
      <c r="D69" s="236"/>
      <c r="E69" s="236"/>
      <c r="F69" s="236"/>
      <c r="G69" s="236"/>
      <c r="H69" s="236"/>
      <c r="I69" s="236"/>
      <c r="J69" s="115"/>
      <c r="K69" s="298"/>
      <c r="L69" s="258"/>
      <c r="M69" s="126"/>
      <c r="N69" s="83"/>
    </row>
    <row r="70" customFormat="false" ht="12.75" hidden="false" customHeight="true" outlineLevel="0" collapsed="false">
      <c r="A70" s="117" t="s">
        <v>168</v>
      </c>
      <c r="B70" s="178" t="s">
        <v>623</v>
      </c>
      <c r="C70" s="178"/>
      <c r="D70" s="236"/>
      <c r="E70" s="236"/>
      <c r="F70" s="236"/>
      <c r="G70" s="236"/>
      <c r="H70" s="236"/>
      <c r="I70" s="236"/>
      <c r="J70" s="115"/>
      <c r="K70" s="298"/>
      <c r="L70" s="258"/>
      <c r="M70" s="121" t="s">
        <v>168</v>
      </c>
      <c r="N70" s="83"/>
    </row>
    <row r="71" s="3" customFormat="true" ht="21" hidden="false" customHeight="true" outlineLevel="0" collapsed="false">
      <c r="A71" s="124" t="n">
        <v>95</v>
      </c>
      <c r="B71" s="131" t="s">
        <v>624</v>
      </c>
      <c r="C71" s="82"/>
      <c r="D71" s="236"/>
      <c r="E71" s="236"/>
      <c r="F71" s="236"/>
      <c r="G71" s="236"/>
      <c r="H71" s="236"/>
      <c r="I71" s="236"/>
      <c r="J71" s="115"/>
      <c r="K71" s="298"/>
      <c r="L71" s="258"/>
      <c r="N71" s="121"/>
    </row>
    <row r="72" s="3" customFormat="true" ht="12.75" hidden="false" customHeight="false" outlineLevel="0" collapsed="false">
      <c r="A72" s="59"/>
      <c r="B72" s="131"/>
      <c r="C72" s="82" t="s">
        <v>419</v>
      </c>
      <c r="D72" s="236" t="n">
        <v>1843</v>
      </c>
      <c r="E72" s="236" t="n">
        <v>3036</v>
      </c>
      <c r="F72" s="236" t="n">
        <v>939</v>
      </c>
      <c r="G72" s="236" t="n">
        <v>1825</v>
      </c>
      <c r="H72" s="236" t="n">
        <v>677</v>
      </c>
      <c r="I72" s="236" t="n">
        <v>854</v>
      </c>
      <c r="J72" s="115" t="n">
        <v>228</v>
      </c>
      <c r="K72" s="298" t="n">
        <v>357</v>
      </c>
      <c r="L72" s="258"/>
      <c r="M72" s="128" t="n">
        <v>95</v>
      </c>
      <c r="N72" s="121"/>
    </row>
    <row r="73" customFormat="false" ht="3" hidden="false" customHeight="true" outlineLevel="0" collapsed="false">
      <c r="A73" s="59"/>
      <c r="B73" s="131"/>
      <c r="C73" s="82" t="s">
        <v>625</v>
      </c>
      <c r="D73" s="236"/>
      <c r="E73" s="236"/>
      <c r="F73" s="236"/>
      <c r="G73" s="236"/>
      <c r="H73" s="236"/>
      <c r="I73" s="236"/>
      <c r="J73" s="115"/>
      <c r="K73" s="298"/>
      <c r="L73" s="258"/>
      <c r="M73" s="83"/>
      <c r="N73" s="83"/>
    </row>
    <row r="74" customFormat="false" ht="12.75" hidden="false" customHeight="false" outlineLevel="0" collapsed="false">
      <c r="A74" s="59" t="s">
        <v>626</v>
      </c>
      <c r="B74" s="131"/>
      <c r="C74" s="82" t="s">
        <v>627</v>
      </c>
      <c r="D74" s="236"/>
      <c r="E74" s="236"/>
      <c r="F74" s="236"/>
      <c r="G74" s="236"/>
      <c r="H74" s="236"/>
      <c r="I74" s="236"/>
      <c r="J74" s="115"/>
      <c r="K74" s="298"/>
      <c r="L74" s="258"/>
      <c r="N74" s="83"/>
    </row>
    <row r="75" customFormat="false" ht="12.75" hidden="false" customHeight="false" outlineLevel="0" collapsed="false">
      <c r="A75" s="59"/>
      <c r="B75" s="131"/>
      <c r="C75" s="82" t="s">
        <v>628</v>
      </c>
      <c r="D75" s="236" t="n">
        <v>875</v>
      </c>
      <c r="E75" s="236" t="n">
        <v>1808</v>
      </c>
      <c r="F75" s="236" t="n">
        <v>306</v>
      </c>
      <c r="G75" s="236" t="n">
        <v>907</v>
      </c>
      <c r="H75" s="236" t="n">
        <v>439</v>
      </c>
      <c r="I75" s="236" t="n">
        <v>628</v>
      </c>
      <c r="J75" s="115" t="n">
        <v>130</v>
      </c>
      <c r="K75" s="298" t="n">
        <v>274</v>
      </c>
      <c r="L75" s="258"/>
      <c r="M75" s="83" t="s">
        <v>626</v>
      </c>
      <c r="N75" s="83"/>
    </row>
    <row r="76" customFormat="false" ht="3" hidden="false" customHeight="true" outlineLevel="0" collapsed="false">
      <c r="A76" s="59"/>
      <c r="B76" s="131"/>
      <c r="C76" s="82" t="s">
        <v>629</v>
      </c>
      <c r="D76" s="236"/>
      <c r="E76" s="236"/>
      <c r="F76" s="236"/>
      <c r="G76" s="236"/>
      <c r="H76" s="236"/>
      <c r="I76" s="236"/>
      <c r="J76" s="115"/>
      <c r="K76" s="298"/>
      <c r="L76" s="258"/>
      <c r="M76" s="83"/>
      <c r="N76" s="83"/>
    </row>
    <row r="77" customFormat="false" ht="12.75" hidden="false" customHeight="false" outlineLevel="0" collapsed="false">
      <c r="A77" s="59" t="s">
        <v>630</v>
      </c>
      <c r="B77" s="131"/>
      <c r="C77" s="82" t="s">
        <v>631</v>
      </c>
      <c r="D77" s="236" t="n">
        <v>968</v>
      </c>
      <c r="E77" s="236" t="n">
        <v>1228</v>
      </c>
      <c r="F77" s="236" t="n">
        <v>633</v>
      </c>
      <c r="G77" s="236" t="n">
        <v>918</v>
      </c>
      <c r="H77" s="236" t="n">
        <v>238</v>
      </c>
      <c r="I77" s="236" t="n">
        <v>227</v>
      </c>
      <c r="J77" s="115" t="n">
        <v>97</v>
      </c>
      <c r="K77" s="298" t="n">
        <v>83</v>
      </c>
      <c r="L77" s="258"/>
      <c r="M77" s="83" t="s">
        <v>630</v>
      </c>
      <c r="N77" s="83"/>
    </row>
    <row r="78" customFormat="false" ht="12.75" hidden="false" customHeight="false" outlineLevel="0" collapsed="false">
      <c r="D78" s="236"/>
      <c r="E78" s="236"/>
      <c r="F78" s="236"/>
      <c r="G78" s="236"/>
      <c r="H78" s="115"/>
      <c r="I78" s="236"/>
      <c r="J78" s="236"/>
      <c r="K78" s="236"/>
      <c r="L78" s="83"/>
      <c r="N78" s="83"/>
      <c r="O78" s="83"/>
    </row>
    <row r="79" customFormat="false" ht="12.75" hidden="false" customHeight="false" outlineLevel="0" collapsed="false">
      <c r="L79" s="83"/>
      <c r="N79" s="83"/>
      <c r="O79" s="83"/>
    </row>
    <row r="80" customFormat="false" ht="12.75" hidden="false" customHeight="false" outlineLevel="0" collapsed="false">
      <c r="L80" s="121"/>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578</v>
      </c>
      <c r="H11" s="89" t="n">
        <v>2073</v>
      </c>
      <c r="I11" s="89" t="n">
        <v>50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1164</v>
      </c>
      <c r="H13" s="89" t="n">
        <v>1101</v>
      </c>
      <c r="I13" s="89" t="n">
        <v>63</v>
      </c>
    </row>
    <row r="14" customFormat="false" ht="12.75" hidden="false" customHeight="false" outlineLevel="0" collapsed="false">
      <c r="B14" s="0" t="s">
        <v>331</v>
      </c>
      <c r="E14" s="59"/>
      <c r="F14" s="71" t="s">
        <v>328</v>
      </c>
      <c r="G14" s="88" t="n">
        <v>877</v>
      </c>
      <c r="H14" s="89" t="n">
        <v>756</v>
      </c>
      <c r="I14" s="89" t="n">
        <v>121</v>
      </c>
    </row>
    <row r="15" customFormat="false" ht="12.75" hidden="false" customHeight="false" outlineLevel="0" collapsed="false">
      <c r="B15" s="0" t="s">
        <v>332</v>
      </c>
      <c r="E15" s="59"/>
      <c r="F15" s="71" t="s">
        <v>328</v>
      </c>
      <c r="G15" s="88" t="n">
        <v>453</v>
      </c>
      <c r="H15" s="89" t="n">
        <v>183</v>
      </c>
      <c r="I15" s="89" t="n">
        <v>269</v>
      </c>
    </row>
    <row r="16" customFormat="false" ht="12.75" hidden="false" customHeight="false" outlineLevel="0" collapsed="false">
      <c r="B16" s="74" t="s">
        <v>333</v>
      </c>
      <c r="E16" s="59"/>
      <c r="F16" s="71" t="s">
        <v>328</v>
      </c>
      <c r="G16" s="88" t="n">
        <v>83</v>
      </c>
      <c r="H16" s="89" t="n">
        <v>32</v>
      </c>
      <c r="I16" s="89" t="n">
        <v>51</v>
      </c>
    </row>
    <row r="17" customFormat="false" ht="12.75" hidden="false" customHeight="false" outlineLevel="0" collapsed="false">
      <c r="A17" s="0" t="s">
        <v>334</v>
      </c>
      <c r="E17" s="59"/>
      <c r="F17" s="71" t="s">
        <v>335</v>
      </c>
      <c r="G17" s="92" t="n">
        <v>1931835</v>
      </c>
      <c r="H17" s="89" t="n">
        <v>148702</v>
      </c>
      <c r="I17" s="93" t="n">
        <v>1783133</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719478</v>
      </c>
    </row>
    <row r="20" customFormat="false" ht="12.75" hidden="false" customHeight="false" outlineLevel="0" collapsed="false">
      <c r="C20" s="74" t="s">
        <v>337</v>
      </c>
      <c r="E20" s="59"/>
      <c r="F20" s="71" t="s">
        <v>335</v>
      </c>
      <c r="G20" s="88" t="s">
        <v>21</v>
      </c>
      <c r="H20" s="89" t="s">
        <v>21</v>
      </c>
      <c r="I20" s="89" t="s">
        <v>19</v>
      </c>
    </row>
    <row r="21" customFormat="false" ht="12.75" hidden="false" customHeight="false" outlineLevel="0" collapsed="false">
      <c r="B21" s="0" t="s">
        <v>338</v>
      </c>
      <c r="E21" s="59"/>
      <c r="F21" s="71" t="s">
        <v>335</v>
      </c>
      <c r="G21" s="88" t="s">
        <v>21</v>
      </c>
      <c r="H21" s="89" t="s">
        <v>21</v>
      </c>
      <c r="I21" s="89" t="n">
        <v>63656</v>
      </c>
    </row>
    <row r="22" customFormat="false" ht="12.75" hidden="false" customHeight="false" outlineLevel="0" collapsed="false">
      <c r="A22" s="0" t="s">
        <v>339</v>
      </c>
      <c r="E22" s="59"/>
      <c r="F22" s="71" t="s">
        <v>335</v>
      </c>
      <c r="G22" s="88" t="n">
        <v>6173</v>
      </c>
      <c r="H22" s="89" t="n">
        <v>985</v>
      </c>
      <c r="I22" s="89" t="n">
        <v>5189</v>
      </c>
    </row>
    <row r="23" customFormat="false" ht="12.75" hidden="false" customHeight="false" outlineLevel="0" collapsed="false">
      <c r="A23" s="0" t="s">
        <v>340</v>
      </c>
      <c r="E23" s="59"/>
      <c r="F23" s="71" t="s">
        <v>328</v>
      </c>
      <c r="G23" s="88" t="n">
        <v>8914</v>
      </c>
      <c r="H23" s="89" t="n">
        <v>3696</v>
      </c>
      <c r="I23" s="89" t="n">
        <v>5218</v>
      </c>
    </row>
    <row r="24" customFormat="false" ht="12.75" hidden="false" customHeight="false" outlineLevel="0" collapsed="false">
      <c r="B24" s="74" t="s">
        <v>341</v>
      </c>
      <c r="E24" s="59"/>
      <c r="F24" s="71" t="s">
        <v>328</v>
      </c>
      <c r="G24" s="88" t="s">
        <v>21</v>
      </c>
      <c r="H24" s="89" t="s">
        <v>21</v>
      </c>
      <c r="I24" s="89" t="n">
        <v>2658</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3138</v>
      </c>
      <c r="H27" s="89" t="n">
        <v>2745</v>
      </c>
      <c r="I27" s="89" t="n">
        <v>394</v>
      </c>
    </row>
    <row r="28" customFormat="false" ht="12.75" hidden="false" customHeight="false" outlineLevel="0" collapsed="false">
      <c r="C28" s="74" t="s">
        <v>344</v>
      </c>
      <c r="E28" s="59"/>
      <c r="F28" s="71" t="s">
        <v>328</v>
      </c>
      <c r="G28" s="88" t="s">
        <v>21</v>
      </c>
      <c r="H28" s="89" t="s">
        <v>21</v>
      </c>
      <c r="I28" s="89" t="n">
        <v>52</v>
      </c>
    </row>
    <row r="29" customFormat="false" ht="12.75" hidden="false" customHeight="false" outlineLevel="0" collapsed="false">
      <c r="A29" s="0" t="s">
        <v>345</v>
      </c>
      <c r="E29" s="59"/>
      <c r="F29" s="71" t="s">
        <v>328</v>
      </c>
      <c r="G29" s="88" t="n">
        <v>5776</v>
      </c>
      <c r="H29" s="89" t="n">
        <v>951</v>
      </c>
      <c r="I29" s="89" t="n">
        <v>4824</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2606</v>
      </c>
    </row>
    <row r="32" customFormat="false" ht="12.75" hidden="false" customHeight="false" outlineLevel="0" collapsed="false">
      <c r="B32" s="0" t="s">
        <v>348</v>
      </c>
      <c r="E32" s="59"/>
      <c r="F32" s="71" t="s">
        <v>328</v>
      </c>
      <c r="G32" s="88" t="s">
        <v>21</v>
      </c>
      <c r="H32" s="89" t="s">
        <v>21</v>
      </c>
      <c r="I32" s="89" t="n">
        <v>233</v>
      </c>
    </row>
    <row r="33" customFormat="false" ht="12.75" hidden="false" customHeight="false" outlineLevel="0" collapsed="false">
      <c r="B33" s="0" t="s">
        <v>349</v>
      </c>
      <c r="E33" s="59"/>
      <c r="F33" s="71" t="s">
        <v>328</v>
      </c>
      <c r="G33" s="88" t="s">
        <v>21</v>
      </c>
      <c r="H33" s="89" t="s">
        <v>21</v>
      </c>
      <c r="I33" s="89" t="n">
        <v>694</v>
      </c>
    </row>
    <row r="34" customFormat="false" ht="12.75" hidden="false" customHeight="false" outlineLevel="0" collapsed="false">
      <c r="B34" s="0" t="s">
        <v>350</v>
      </c>
      <c r="E34" s="59"/>
      <c r="F34" s="71" t="s">
        <v>328</v>
      </c>
      <c r="G34" s="88" t="s">
        <v>21</v>
      </c>
      <c r="H34" s="89" t="s">
        <v>21</v>
      </c>
      <c r="I34" s="89" t="n">
        <v>361</v>
      </c>
    </row>
    <row r="35" customFormat="false" ht="12.75" hidden="false" customHeight="false" outlineLevel="0" collapsed="false">
      <c r="B35" s="0" t="s">
        <v>351</v>
      </c>
      <c r="E35" s="59"/>
      <c r="F35" s="71" t="s">
        <v>328</v>
      </c>
      <c r="G35" s="88" t="s">
        <v>21</v>
      </c>
      <c r="H35" s="89" t="s">
        <v>21</v>
      </c>
      <c r="I35" s="89" t="n">
        <v>4279</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4.8</v>
      </c>
      <c r="H37" s="95" t="n">
        <v>25.7</v>
      </c>
      <c r="I37" s="95" t="n">
        <v>92.5</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5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8</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4.4</v>
      </c>
    </row>
    <row r="46" customFormat="false" ht="12.75" hidden="false" customHeight="false" outlineLevel="0" collapsed="false">
      <c r="A46" s="0" t="s">
        <v>360</v>
      </c>
      <c r="E46" s="59"/>
      <c r="F46" s="71" t="s">
        <v>335</v>
      </c>
      <c r="G46" s="92" t="n">
        <v>1022084</v>
      </c>
      <c r="H46" s="89" t="n">
        <v>48708</v>
      </c>
      <c r="I46" s="93" t="n">
        <v>973376</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90639</v>
      </c>
      <c r="H48" s="89" t="n">
        <v>14146</v>
      </c>
      <c r="I48" s="93" t="n">
        <v>176493</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56642</v>
      </c>
      <c r="H50" s="89" t="n">
        <v>11544</v>
      </c>
      <c r="I50" s="93" t="n">
        <v>145097</v>
      </c>
    </row>
    <row r="51" customFormat="false" ht="12.75" hidden="false" customHeight="false" outlineLevel="0" collapsed="false">
      <c r="C51" s="0" t="s">
        <v>365</v>
      </c>
      <c r="E51" s="59"/>
      <c r="F51" s="71" t="s">
        <v>335</v>
      </c>
      <c r="G51" s="88" t="n">
        <v>33998</v>
      </c>
      <c r="H51" s="89" t="n">
        <v>2602</v>
      </c>
      <c r="I51" s="89" t="n">
        <v>31396</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28749</v>
      </c>
    </row>
    <row r="54" customFormat="false" ht="12.75" hidden="false" customHeight="false" outlineLevel="0" collapsed="false">
      <c r="D54" s="0" t="s">
        <v>368</v>
      </c>
      <c r="E54" s="59"/>
      <c r="F54" s="71" t="s">
        <v>335</v>
      </c>
      <c r="G54" s="88" t="s">
        <v>21</v>
      </c>
      <c r="H54" s="89" t="s">
        <v>21</v>
      </c>
      <c r="I54" s="89" t="n">
        <v>2647</v>
      </c>
    </row>
    <row r="55" customFormat="false" ht="12.75" hidden="false" customHeight="false" outlineLevel="0" collapsed="false">
      <c r="B55" s="82" t="s">
        <v>369</v>
      </c>
      <c r="E55" s="59"/>
      <c r="F55" s="71" t="s">
        <v>335</v>
      </c>
      <c r="G55" s="92" t="n">
        <v>831445</v>
      </c>
      <c r="H55" s="89" t="n">
        <v>34562</v>
      </c>
      <c r="I55" s="93" t="n">
        <v>796883</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89" t="n">
        <v>396719</v>
      </c>
    </row>
    <row r="59" customFormat="false" ht="12.75" hidden="false" customHeight="false" outlineLevel="0" collapsed="false">
      <c r="B59" s="83"/>
      <c r="C59" s="59" t="s">
        <v>373</v>
      </c>
      <c r="D59" s="83"/>
      <c r="E59" s="59"/>
      <c r="F59" s="71" t="s">
        <v>335</v>
      </c>
      <c r="G59" s="88" t="s">
        <v>21</v>
      </c>
      <c r="H59" s="89" t="s">
        <v>21</v>
      </c>
      <c r="I59" s="89" t="n">
        <v>56733</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43431</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26776</v>
      </c>
      <c r="H63" s="89" t="n">
        <v>2763</v>
      </c>
      <c r="I63" s="89" t="n">
        <v>24013</v>
      </c>
    </row>
    <row r="64" customFormat="false" ht="12.75" hidden="false" customHeight="false" outlineLevel="0" collapsed="false">
      <c r="D64" s="59" t="s">
        <v>378</v>
      </c>
      <c r="E64" s="59"/>
      <c r="F64" s="71" t="s">
        <v>335</v>
      </c>
      <c r="G64" s="88" t="s">
        <v>21</v>
      </c>
      <c r="H64" s="89" t="s">
        <v>21</v>
      </c>
      <c r="I64" s="89" t="n">
        <v>340</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88" t="n">
        <v>389109</v>
      </c>
      <c r="H66" s="89" t="n">
        <v>17953</v>
      </c>
      <c r="I66" s="89" t="n">
        <v>371156</v>
      </c>
    </row>
    <row r="67" customFormat="false" ht="12.75" hidden="false" customHeight="false" outlineLevel="0" collapsed="false">
      <c r="B67" s="82" t="s">
        <v>381</v>
      </c>
      <c r="C67" s="83"/>
      <c r="D67" s="83"/>
      <c r="E67" s="59"/>
      <c r="F67" s="71" t="s">
        <v>335</v>
      </c>
      <c r="G67" s="88" t="n">
        <v>386066</v>
      </c>
      <c r="H67" s="89" t="n">
        <v>16848</v>
      </c>
      <c r="I67" s="89" t="n">
        <v>369219</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2106</v>
      </c>
    </row>
    <row r="72" customFormat="false" ht="12.75" hidden="false" customHeight="false" outlineLevel="0" collapsed="false">
      <c r="C72" s="82" t="s">
        <v>385</v>
      </c>
      <c r="D72" s="59"/>
      <c r="E72" s="59"/>
      <c r="F72" s="71" t="s">
        <v>335</v>
      </c>
      <c r="G72" s="88" t="s">
        <v>21</v>
      </c>
      <c r="H72" s="89" t="s">
        <v>21</v>
      </c>
      <c r="I72" s="89" t="n">
        <v>31808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25043</v>
      </c>
    </row>
    <row r="75" customFormat="false" ht="12.75" hidden="false" customHeight="false" outlineLevel="0" collapsed="false">
      <c r="B75" s="83"/>
      <c r="C75" s="82" t="s">
        <v>385</v>
      </c>
      <c r="D75" s="59"/>
      <c r="E75" s="59"/>
      <c r="F75" s="71" t="s">
        <v>335</v>
      </c>
      <c r="G75" s="88" t="s">
        <v>21</v>
      </c>
      <c r="H75" s="89" t="s">
        <v>21</v>
      </c>
      <c r="I75" s="89" t="n">
        <v>2725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89" t="n">
        <v>24007</v>
      </c>
    </row>
    <row r="79" customFormat="false" ht="12.75" hidden="false" customHeight="false" outlineLevel="0" collapsed="false">
      <c r="C79" s="82" t="s">
        <v>385</v>
      </c>
      <c r="D79" s="59"/>
      <c r="E79" s="59"/>
      <c r="F79" s="71" t="s">
        <v>335</v>
      </c>
      <c r="G79" s="88" t="s">
        <v>21</v>
      </c>
      <c r="H79" s="89" t="s">
        <v>21</v>
      </c>
      <c r="I79" s="89" t="n">
        <v>23886</v>
      </c>
    </row>
    <row r="80" customFormat="false" ht="12.75" hidden="false" customHeight="false" outlineLevel="0" collapsed="false">
      <c r="A80" s="59" t="s">
        <v>388</v>
      </c>
      <c r="E80" s="59"/>
      <c r="F80" s="71" t="s">
        <v>335</v>
      </c>
      <c r="G80" s="88" t="n">
        <v>420608</v>
      </c>
      <c r="H80" s="89" t="n">
        <v>27372</v>
      </c>
      <c r="I80" s="89" t="n">
        <v>393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35948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27761</v>
      </c>
    </row>
    <row r="86" customFormat="false" ht="12.75" hidden="false" customHeight="false" outlineLevel="0" collapsed="false">
      <c r="C86" s="59" t="s">
        <v>392</v>
      </c>
      <c r="D86" s="83"/>
      <c r="E86" s="59"/>
      <c r="F86" s="71" t="s">
        <v>335</v>
      </c>
      <c r="G86" s="88" t="s">
        <v>21</v>
      </c>
      <c r="H86" s="89" t="s">
        <v>21</v>
      </c>
      <c r="I86" s="89" t="n">
        <v>300723</v>
      </c>
    </row>
    <row r="87" customFormat="false" ht="12.75" hidden="false" customHeight="false" outlineLevel="0" collapsed="false">
      <c r="C87" s="59" t="s">
        <v>393</v>
      </c>
      <c r="D87" s="83"/>
      <c r="E87" s="59"/>
      <c r="F87" s="71" t="s">
        <v>335</v>
      </c>
      <c r="G87" s="88" t="s">
        <v>21</v>
      </c>
      <c r="H87" s="89" t="s">
        <v>21</v>
      </c>
      <c r="I87" s="89" t="n">
        <v>30997</v>
      </c>
    </row>
    <row r="88" customFormat="false" ht="12.75" hidden="false" customHeight="false" outlineLevel="0" collapsed="false">
      <c r="B88" s="59" t="s">
        <v>394</v>
      </c>
      <c r="C88" s="83"/>
      <c r="D88" s="83"/>
      <c r="E88" s="59"/>
      <c r="F88" s="71" t="s">
        <v>335</v>
      </c>
      <c r="G88" s="88" t="s">
        <v>21</v>
      </c>
      <c r="H88" s="89" t="s">
        <v>21</v>
      </c>
      <c r="I88" s="89" t="n">
        <v>30894</v>
      </c>
    </row>
    <row r="89" customFormat="false" ht="12.75" hidden="false" customHeight="false" outlineLevel="0" collapsed="false">
      <c r="B89" s="59" t="s">
        <v>395</v>
      </c>
      <c r="C89" s="83"/>
      <c r="D89" s="83"/>
      <c r="E89" s="59"/>
      <c r="F89" s="71" t="s">
        <v>335</v>
      </c>
      <c r="G89" s="88" t="s">
        <v>21</v>
      </c>
      <c r="H89" s="89" t="s">
        <v>21</v>
      </c>
      <c r="I89" s="89" t="n">
        <v>2861</v>
      </c>
    </row>
    <row r="90" customFormat="false" ht="12.75" hidden="false" customHeight="false" outlineLevel="0" collapsed="false">
      <c r="B90" s="83"/>
      <c r="C90" s="82" t="s">
        <v>396</v>
      </c>
      <c r="D90" s="83"/>
      <c r="E90" s="59"/>
      <c r="F90" s="71" t="s">
        <v>335</v>
      </c>
      <c r="G90" s="88" t="s">
        <v>21</v>
      </c>
      <c r="H90" s="89" t="s">
        <v>21</v>
      </c>
      <c r="I90" s="89" t="n">
        <v>100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6537</v>
      </c>
      <c r="H93" s="89" t="n">
        <v>2989</v>
      </c>
      <c r="I93" s="89" t="n">
        <v>23549</v>
      </c>
    </row>
    <row r="94" customFormat="false" ht="12.75" hidden="false" customHeight="false" outlineLevel="0" collapsed="false">
      <c r="A94" s="59" t="s">
        <v>400</v>
      </c>
      <c r="E94" s="59"/>
      <c r="F94" s="71" t="s">
        <v>335</v>
      </c>
      <c r="G94" s="92" t="n">
        <v>1107877</v>
      </c>
      <c r="H94" s="89" t="n">
        <v>111030</v>
      </c>
      <c r="I94" s="93" t="n">
        <v>996847</v>
      </c>
    </row>
    <row r="95" customFormat="false" ht="12.75" hidden="false" customHeight="false" outlineLevel="0" collapsed="false">
      <c r="A95" s="59" t="s">
        <v>401</v>
      </c>
      <c r="E95" s="59"/>
      <c r="F95" s="71" t="s">
        <v>335</v>
      </c>
      <c r="G95" s="92" t="n">
        <v>917237</v>
      </c>
      <c r="H95" s="89" t="n">
        <v>96884</v>
      </c>
      <c r="I95" s="89" t="n">
        <v>820354</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2" t="s">
        <v>409</v>
      </c>
      <c r="H4" s="102"/>
      <c r="I4" s="102"/>
    </row>
    <row r="5" customFormat="false" ht="12.75" hidden="false" customHeight="true" outlineLevel="0" collapsed="false">
      <c r="A5" s="100"/>
      <c r="B5" s="100"/>
      <c r="C5" s="100"/>
      <c r="D5" s="100"/>
      <c r="E5" s="100"/>
      <c r="F5" s="101"/>
      <c r="G5" s="103" t="s">
        <v>410</v>
      </c>
      <c r="H5" s="103"/>
      <c r="I5" s="103"/>
    </row>
    <row r="6" customFormat="false" ht="12.75" hidden="false" customHeight="true" outlineLevel="0" collapsed="false">
      <c r="A6" s="100"/>
      <c r="B6" s="100"/>
      <c r="C6" s="100"/>
      <c r="D6" s="100"/>
      <c r="E6" s="100"/>
      <c r="F6" s="101"/>
      <c r="G6" s="85" t="s">
        <v>411</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6567</v>
      </c>
      <c r="H11" s="89" t="n">
        <v>5222</v>
      </c>
      <c r="I11" s="89" t="n">
        <v>134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4782</v>
      </c>
      <c r="H13" s="89" t="n">
        <v>4262</v>
      </c>
      <c r="I13" s="89" t="n">
        <v>520</v>
      </c>
    </row>
    <row r="14" customFormat="false" ht="12.75" hidden="false" customHeight="false" outlineLevel="0" collapsed="false">
      <c r="B14" s="0" t="s">
        <v>331</v>
      </c>
      <c r="E14" s="59"/>
      <c r="F14" s="71" t="s">
        <v>328</v>
      </c>
      <c r="G14" s="88" t="n">
        <v>726</v>
      </c>
      <c r="H14" s="89" t="n">
        <v>421</v>
      </c>
      <c r="I14" s="89" t="n">
        <v>305</v>
      </c>
    </row>
    <row r="15" customFormat="false" ht="12.75" hidden="false" customHeight="false" outlineLevel="0" collapsed="false">
      <c r="B15" s="0" t="s">
        <v>332</v>
      </c>
      <c r="E15" s="59"/>
      <c r="F15" s="71" t="s">
        <v>328</v>
      </c>
      <c r="G15" s="88" t="n">
        <v>1004</v>
      </c>
      <c r="H15" s="89" t="n">
        <v>509</v>
      </c>
      <c r="I15" s="89" t="n">
        <v>494</v>
      </c>
    </row>
    <row r="16" customFormat="false" ht="12.75" hidden="false" customHeight="false" outlineLevel="0" collapsed="false">
      <c r="B16" s="74" t="s">
        <v>333</v>
      </c>
      <c r="E16" s="59"/>
      <c r="F16" s="71" t="s">
        <v>328</v>
      </c>
      <c r="G16" s="88" t="n">
        <v>56</v>
      </c>
      <c r="H16" s="89" t="n">
        <v>30</v>
      </c>
      <c r="I16" s="89" t="n">
        <v>25</v>
      </c>
    </row>
    <row r="17" customFormat="false" ht="12.75" hidden="false" customHeight="false" outlineLevel="0" collapsed="false">
      <c r="A17" s="0" t="s">
        <v>334</v>
      </c>
      <c r="E17" s="59"/>
      <c r="F17" s="71" t="s">
        <v>335</v>
      </c>
      <c r="G17" s="92" t="n">
        <v>1895831</v>
      </c>
      <c r="H17" s="89" t="n">
        <v>455209</v>
      </c>
      <c r="I17" s="93" t="n">
        <v>1440621</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384150</v>
      </c>
    </row>
    <row r="20" customFormat="false" ht="12.75" hidden="false" customHeight="false" outlineLevel="0" collapsed="false">
      <c r="C20" s="74" t="s">
        <v>337</v>
      </c>
      <c r="E20" s="59"/>
      <c r="F20" s="71" t="s">
        <v>335</v>
      </c>
      <c r="G20" s="88" t="s">
        <v>21</v>
      </c>
      <c r="H20" s="89" t="s">
        <v>21</v>
      </c>
      <c r="I20" s="89" t="n">
        <v>130075</v>
      </c>
    </row>
    <row r="21" customFormat="false" ht="12.75" hidden="false" customHeight="false" outlineLevel="0" collapsed="false">
      <c r="B21" s="0" t="s">
        <v>338</v>
      </c>
      <c r="E21" s="59"/>
      <c r="F21" s="71" t="s">
        <v>335</v>
      </c>
      <c r="G21" s="88" t="s">
        <v>21</v>
      </c>
      <c r="H21" s="89" t="s">
        <v>21</v>
      </c>
      <c r="I21" s="89" t="n">
        <v>56471</v>
      </c>
    </row>
    <row r="22" customFormat="false" ht="12.75" hidden="false" customHeight="false" outlineLevel="0" collapsed="false">
      <c r="A22" s="0" t="s">
        <v>339</v>
      </c>
      <c r="E22" s="59"/>
      <c r="F22" s="71" t="s">
        <v>335</v>
      </c>
      <c r="G22" s="88" t="n">
        <v>36391</v>
      </c>
      <c r="H22" s="89" t="n">
        <v>1726</v>
      </c>
      <c r="I22" s="89" t="n">
        <v>34664</v>
      </c>
    </row>
    <row r="23" customFormat="false" ht="12.75" hidden="false" customHeight="false" outlineLevel="0" collapsed="false">
      <c r="A23" s="0" t="s">
        <v>340</v>
      </c>
      <c r="E23" s="59"/>
      <c r="F23" s="71" t="s">
        <v>328</v>
      </c>
      <c r="G23" s="88" t="n">
        <v>36086</v>
      </c>
      <c r="H23" s="89" t="n">
        <v>10578</v>
      </c>
      <c r="I23" s="89" t="n">
        <v>25509</v>
      </c>
    </row>
    <row r="24" customFormat="false" ht="12.75" hidden="false" customHeight="false" outlineLevel="0" collapsed="false">
      <c r="B24" s="74" t="s">
        <v>341</v>
      </c>
      <c r="E24" s="59"/>
      <c r="F24" s="71" t="s">
        <v>328</v>
      </c>
      <c r="G24" s="88" t="s">
        <v>21</v>
      </c>
      <c r="H24" s="89" t="s">
        <v>21</v>
      </c>
      <c r="I24" s="89" t="n">
        <v>11265</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7178</v>
      </c>
      <c r="H27" s="89" t="n">
        <v>5618</v>
      </c>
      <c r="I27" s="89" t="n">
        <v>1560</v>
      </c>
    </row>
    <row r="28" customFormat="false" ht="12.75" hidden="false" customHeight="false" outlineLevel="0" collapsed="false">
      <c r="C28" s="74" t="s">
        <v>344</v>
      </c>
      <c r="E28" s="59"/>
      <c r="F28" s="71" t="s">
        <v>328</v>
      </c>
      <c r="G28" s="88" t="s">
        <v>21</v>
      </c>
      <c r="H28" s="89" t="s">
        <v>21</v>
      </c>
      <c r="I28" s="89" t="n">
        <v>253</v>
      </c>
    </row>
    <row r="29" customFormat="false" ht="12.75" hidden="false" customHeight="false" outlineLevel="0" collapsed="false">
      <c r="A29" s="0" t="s">
        <v>345</v>
      </c>
      <c r="E29" s="59"/>
      <c r="F29" s="71" t="s">
        <v>328</v>
      </c>
      <c r="G29" s="88" t="n">
        <v>28908</v>
      </c>
      <c r="H29" s="89" t="n">
        <v>4959</v>
      </c>
      <c r="I29" s="89" t="n">
        <v>23949</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1012</v>
      </c>
    </row>
    <row r="32" customFormat="false" ht="12.75" hidden="false" customHeight="false" outlineLevel="0" collapsed="false">
      <c r="B32" s="0" t="s">
        <v>348</v>
      </c>
      <c r="E32" s="59"/>
      <c r="F32" s="71" t="s">
        <v>328</v>
      </c>
      <c r="G32" s="88" t="s">
        <v>21</v>
      </c>
      <c r="H32" s="89" t="s">
        <v>21</v>
      </c>
      <c r="I32" s="89" t="n">
        <v>820</v>
      </c>
    </row>
    <row r="33" customFormat="false" ht="12.75" hidden="false" customHeight="false" outlineLevel="0" collapsed="false">
      <c r="B33" s="0" t="s">
        <v>349</v>
      </c>
      <c r="E33" s="59"/>
      <c r="F33" s="71" t="s">
        <v>328</v>
      </c>
      <c r="G33" s="88" t="s">
        <v>21</v>
      </c>
      <c r="H33" s="89" t="s">
        <v>21</v>
      </c>
      <c r="I33" s="89" t="n">
        <v>2074</v>
      </c>
    </row>
    <row r="34" customFormat="false" ht="12.75" hidden="false" customHeight="false" outlineLevel="0" collapsed="false">
      <c r="B34" s="0" t="s">
        <v>350</v>
      </c>
      <c r="E34" s="59"/>
      <c r="F34" s="71" t="s">
        <v>328</v>
      </c>
      <c r="G34" s="88" t="s">
        <v>21</v>
      </c>
      <c r="H34" s="89" t="s">
        <v>21</v>
      </c>
      <c r="I34" s="89" t="n">
        <v>8738</v>
      </c>
    </row>
    <row r="35" customFormat="false" ht="12.75" hidden="false" customHeight="false" outlineLevel="0" collapsed="false">
      <c r="B35" s="0" t="s">
        <v>351</v>
      </c>
      <c r="E35" s="59"/>
      <c r="F35" s="71" t="s">
        <v>328</v>
      </c>
      <c r="G35" s="88" t="s">
        <v>21</v>
      </c>
      <c r="H35" s="89" t="s">
        <v>21</v>
      </c>
      <c r="I35" s="89" t="n">
        <v>1652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80.1</v>
      </c>
      <c r="H37" s="95" t="n">
        <v>46.9</v>
      </c>
      <c r="I37" s="95" t="n">
        <v>93.9</v>
      </c>
    </row>
    <row r="38" customFormat="false" ht="11.2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2</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3.4</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8.7</v>
      </c>
    </row>
    <row r="46" customFormat="false" ht="12.75" hidden="false" customHeight="false" outlineLevel="0" collapsed="false">
      <c r="A46" s="0" t="s">
        <v>360</v>
      </c>
      <c r="E46" s="59"/>
      <c r="F46" s="71" t="s">
        <v>335</v>
      </c>
      <c r="G46" s="92" t="n">
        <v>1374498</v>
      </c>
      <c r="H46" s="89" t="n">
        <v>221324</v>
      </c>
      <c r="I46" s="93" t="n">
        <v>1153174</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22749</v>
      </c>
      <c r="H48" s="89" t="n">
        <v>85211</v>
      </c>
      <c r="I48" s="93" t="n">
        <v>537538</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513744</v>
      </c>
      <c r="H50" s="89" t="n">
        <v>68181</v>
      </c>
      <c r="I50" s="93" t="n">
        <v>445563</v>
      </c>
    </row>
    <row r="51" customFormat="false" ht="12.75" hidden="false" customHeight="false" outlineLevel="0" collapsed="false">
      <c r="C51" s="0" t="s">
        <v>365</v>
      </c>
      <c r="E51" s="59"/>
      <c r="F51" s="71" t="s">
        <v>335</v>
      </c>
      <c r="G51" s="88" t="n">
        <v>109005</v>
      </c>
      <c r="H51" s="89" t="n">
        <v>17029</v>
      </c>
      <c r="I51" s="89" t="n">
        <v>9197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81204</v>
      </c>
    </row>
    <row r="54" customFormat="false" ht="12.75" hidden="false" customHeight="false" outlineLevel="0" collapsed="false">
      <c r="D54" s="0" t="s">
        <v>368</v>
      </c>
      <c r="E54" s="59"/>
      <c r="F54" s="71" t="s">
        <v>335</v>
      </c>
      <c r="G54" s="88" t="s">
        <v>21</v>
      </c>
      <c r="H54" s="89" t="s">
        <v>21</v>
      </c>
      <c r="I54" s="89" t="n">
        <v>10772</v>
      </c>
    </row>
    <row r="55" customFormat="false" ht="12.75" hidden="false" customHeight="false" outlineLevel="0" collapsed="false">
      <c r="B55" s="82" t="s">
        <v>369</v>
      </c>
      <c r="E55" s="59"/>
      <c r="F55" s="71" t="s">
        <v>335</v>
      </c>
      <c r="G55" s="92" t="n">
        <v>751749</v>
      </c>
      <c r="H55" s="89" t="n">
        <v>136113</v>
      </c>
      <c r="I55" s="93" t="n">
        <v>615636</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214116</v>
      </c>
    </row>
    <row r="59" customFormat="false" ht="12.75" hidden="false" customHeight="false" outlineLevel="0" collapsed="false">
      <c r="B59" s="83"/>
      <c r="C59" s="59" t="s">
        <v>373</v>
      </c>
      <c r="D59" s="83"/>
      <c r="E59" s="59"/>
      <c r="F59" s="71" t="s">
        <v>335</v>
      </c>
      <c r="G59" s="88" t="s">
        <v>21</v>
      </c>
      <c r="H59" s="89" t="s">
        <v>21</v>
      </c>
      <c r="I59" s="89" t="n">
        <v>99388</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02132</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80919</v>
      </c>
      <c r="H63" s="89" t="n">
        <v>25186</v>
      </c>
      <c r="I63" s="89" t="n">
        <v>55733</v>
      </c>
    </row>
    <row r="64" customFormat="false" ht="12.75" hidden="false" customHeight="false" outlineLevel="0" collapsed="false">
      <c r="D64" s="59" t="s">
        <v>378</v>
      </c>
      <c r="E64" s="59"/>
      <c r="F64" s="71" t="s">
        <v>335</v>
      </c>
      <c r="G64" s="88" t="s">
        <v>21</v>
      </c>
      <c r="H64" s="89" t="s">
        <v>21</v>
      </c>
      <c r="I64" s="89" t="n">
        <v>5337</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93249</v>
      </c>
      <c r="H66" s="89" t="n">
        <v>11274</v>
      </c>
      <c r="I66" s="93" t="n">
        <v>281974</v>
      </c>
    </row>
    <row r="67" customFormat="false" ht="12.75" hidden="false" customHeight="false" outlineLevel="0" collapsed="false">
      <c r="B67" s="82" t="s">
        <v>381</v>
      </c>
      <c r="C67" s="83"/>
      <c r="D67" s="83"/>
      <c r="E67" s="59"/>
      <c r="F67" s="71" t="s">
        <v>335</v>
      </c>
      <c r="G67" s="92" t="n">
        <v>280455</v>
      </c>
      <c r="H67" s="89" t="n">
        <v>13581</v>
      </c>
      <c r="I67" s="93" t="n">
        <v>266874</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374</v>
      </c>
    </row>
    <row r="72" customFormat="false" ht="12.75" hidden="false" customHeight="false" outlineLevel="0" collapsed="false">
      <c r="C72" s="82" t="s">
        <v>385</v>
      </c>
      <c r="D72" s="59"/>
      <c r="E72" s="59"/>
      <c r="F72" s="71" t="s">
        <v>335</v>
      </c>
      <c r="G72" s="88" t="s">
        <v>21</v>
      </c>
      <c r="H72" s="89" t="s">
        <v>21</v>
      </c>
      <c r="I72" s="89" t="n">
        <v>32909</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688</v>
      </c>
    </row>
    <row r="75" customFormat="false" ht="12.75" hidden="false" customHeight="false" outlineLevel="0" collapsed="false">
      <c r="B75" s="83"/>
      <c r="C75" s="82" t="s">
        <v>385</v>
      </c>
      <c r="D75" s="59"/>
      <c r="E75" s="59"/>
      <c r="F75" s="71" t="s">
        <v>335</v>
      </c>
      <c r="G75" s="88" t="s">
        <v>21</v>
      </c>
      <c r="H75" s="89" t="s">
        <v>21</v>
      </c>
      <c r="I75" s="89" t="n">
        <v>7993</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40912</v>
      </c>
    </row>
    <row r="79" customFormat="false" ht="12.75" hidden="false" customHeight="false" outlineLevel="0" collapsed="false">
      <c r="C79" s="82" t="s">
        <v>385</v>
      </c>
      <c r="D79" s="59"/>
      <c r="E79" s="59"/>
      <c r="F79" s="71" t="s">
        <v>335</v>
      </c>
      <c r="G79" s="88" t="s">
        <v>21</v>
      </c>
      <c r="H79" s="89" t="s">
        <v>21</v>
      </c>
      <c r="I79" s="93" t="n">
        <v>225972</v>
      </c>
    </row>
    <row r="80" customFormat="false" ht="12.75" hidden="false" customHeight="false" outlineLevel="0" collapsed="false">
      <c r="A80" s="59" t="s">
        <v>388</v>
      </c>
      <c r="E80" s="59"/>
      <c r="F80" s="71" t="s">
        <v>335</v>
      </c>
      <c r="G80" s="88" t="n">
        <v>113103</v>
      </c>
      <c r="H80" s="89" t="n">
        <v>23303</v>
      </c>
      <c r="I80" s="89" t="n">
        <v>89801</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83386</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1610</v>
      </c>
    </row>
    <row r="86" customFormat="false" ht="12.75" hidden="false" customHeight="false" outlineLevel="0" collapsed="false">
      <c r="C86" s="59" t="s">
        <v>392</v>
      </c>
      <c r="D86" s="83"/>
      <c r="E86" s="59"/>
      <c r="F86" s="71" t="s">
        <v>335</v>
      </c>
      <c r="G86" s="88" t="s">
        <v>21</v>
      </c>
      <c r="H86" s="89" t="s">
        <v>21</v>
      </c>
      <c r="I86" s="89" t="n">
        <v>18800</v>
      </c>
    </row>
    <row r="87" customFormat="false" ht="12.75" hidden="false" customHeight="false" outlineLevel="0" collapsed="false">
      <c r="C87" s="59" t="s">
        <v>393</v>
      </c>
      <c r="D87" s="83"/>
      <c r="E87" s="59"/>
      <c r="F87" s="71" t="s">
        <v>335</v>
      </c>
      <c r="G87" s="88" t="s">
        <v>21</v>
      </c>
      <c r="H87" s="89" t="s">
        <v>21</v>
      </c>
      <c r="I87" s="89" t="n">
        <v>2977</v>
      </c>
    </row>
    <row r="88" customFormat="false" ht="12.75" hidden="false" customHeight="false" outlineLevel="0" collapsed="false">
      <c r="B88" s="59" t="s">
        <v>394</v>
      </c>
      <c r="C88" s="83"/>
      <c r="D88" s="83"/>
      <c r="E88" s="59"/>
      <c r="F88" s="71" t="s">
        <v>335</v>
      </c>
      <c r="G88" s="88" t="s">
        <v>21</v>
      </c>
      <c r="H88" s="89" t="s">
        <v>21</v>
      </c>
      <c r="I88" s="89" t="n">
        <v>1017</v>
      </c>
    </row>
    <row r="89" customFormat="false" ht="12.75" hidden="false" customHeight="false" outlineLevel="0" collapsed="false">
      <c r="B89" s="59" t="s">
        <v>395</v>
      </c>
      <c r="C89" s="83"/>
      <c r="D89" s="83"/>
      <c r="E89" s="59"/>
      <c r="F89" s="71" t="s">
        <v>335</v>
      </c>
      <c r="G89" s="88" t="s">
        <v>21</v>
      </c>
      <c r="H89" s="89" t="s">
        <v>21</v>
      </c>
      <c r="I89" s="89" t="n">
        <v>5006</v>
      </c>
    </row>
    <row r="90" customFormat="false" ht="12.75" hidden="false" customHeight="false" outlineLevel="0" collapsed="false">
      <c r="B90" s="83"/>
      <c r="C90" s="82" t="s">
        <v>396</v>
      </c>
      <c r="D90" s="83"/>
      <c r="E90" s="59"/>
      <c r="F90" s="71" t="s">
        <v>335</v>
      </c>
      <c r="G90" s="88" t="s">
        <v>21</v>
      </c>
      <c r="H90" s="89" t="s">
        <v>21</v>
      </c>
      <c r="I90" s="89" t="n">
        <v>3436</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1944</v>
      </c>
      <c r="H93" s="89" t="n">
        <v>4475</v>
      </c>
      <c r="I93" s="89" t="n">
        <v>17469</v>
      </c>
    </row>
    <row r="94" customFormat="false" ht="12.75" hidden="false" customHeight="false" outlineLevel="0" collapsed="false">
      <c r="A94" s="59" t="s">
        <v>400</v>
      </c>
      <c r="E94" s="59"/>
      <c r="F94" s="71" t="s">
        <v>335</v>
      </c>
      <c r="G94" s="92" t="n">
        <v>1146752</v>
      </c>
      <c r="H94" s="93" t="n">
        <v>318654</v>
      </c>
      <c r="I94" s="93" t="n">
        <v>828098</v>
      </c>
    </row>
    <row r="95" customFormat="false" ht="12.75" hidden="false" customHeight="false" outlineLevel="0" collapsed="false">
      <c r="A95" s="59" t="s">
        <v>401</v>
      </c>
      <c r="E95" s="59"/>
      <c r="F95" s="71" t="s">
        <v>335</v>
      </c>
      <c r="G95" s="92" t="n">
        <v>524003</v>
      </c>
      <c r="H95" s="93" t="n">
        <v>233443</v>
      </c>
      <c r="I95" s="93" t="n">
        <v>29056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3</v>
      </c>
      <c r="H4" s="104"/>
      <c r="I4" s="104"/>
    </row>
    <row r="5" customFormat="false" ht="12.75" hidden="false" customHeight="true" outlineLevel="0" collapsed="false">
      <c r="A5" s="100"/>
      <c r="B5" s="100"/>
      <c r="C5" s="100"/>
      <c r="D5" s="100"/>
      <c r="E5" s="100"/>
      <c r="F5" s="101"/>
      <c r="G5" s="103" t="s">
        <v>414</v>
      </c>
      <c r="H5" s="103"/>
      <c r="I5" s="103"/>
    </row>
    <row r="6" customFormat="false" ht="12.75" hidden="false" customHeight="true" outlineLevel="0" collapsed="false">
      <c r="A6" s="100"/>
      <c r="B6" s="100"/>
      <c r="C6" s="100"/>
      <c r="D6" s="100"/>
      <c r="E6" s="100"/>
      <c r="F6" s="101"/>
      <c r="G6" s="85" t="s">
        <v>415</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3913</v>
      </c>
      <c r="H11" s="89" t="n">
        <v>3103</v>
      </c>
      <c r="I11" s="89" t="n">
        <v>810</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3027</v>
      </c>
      <c r="H13" s="89" t="n">
        <v>2770</v>
      </c>
      <c r="I13" s="89" t="n">
        <v>257</v>
      </c>
    </row>
    <row r="14" customFormat="false" ht="12.75" hidden="false" customHeight="false" outlineLevel="0" collapsed="false">
      <c r="B14" s="0" t="s">
        <v>331</v>
      </c>
      <c r="E14" s="59"/>
      <c r="F14" s="71" t="s">
        <v>328</v>
      </c>
      <c r="G14" s="88" t="n">
        <v>298</v>
      </c>
      <c r="H14" s="89" t="n">
        <v>176</v>
      </c>
      <c r="I14" s="89" t="n">
        <v>122</v>
      </c>
    </row>
    <row r="15" customFormat="false" ht="12.75" hidden="false" customHeight="false" outlineLevel="0" collapsed="false">
      <c r="B15" s="0" t="s">
        <v>332</v>
      </c>
      <c r="E15" s="59"/>
      <c r="F15" s="71" t="s">
        <v>328</v>
      </c>
      <c r="G15" s="88" t="n">
        <v>563</v>
      </c>
      <c r="H15" s="89" t="n">
        <v>142</v>
      </c>
      <c r="I15" s="89" t="n">
        <v>421</v>
      </c>
    </row>
    <row r="16" customFormat="false" ht="12.75" hidden="false" customHeight="false" outlineLevel="0" collapsed="false">
      <c r="B16" s="74" t="s">
        <v>333</v>
      </c>
      <c r="E16" s="59"/>
      <c r="F16" s="71" t="s">
        <v>328</v>
      </c>
      <c r="G16" s="88" t="n">
        <v>25</v>
      </c>
      <c r="H16" s="89" t="n">
        <v>15</v>
      </c>
      <c r="I16" s="89" t="n">
        <v>10</v>
      </c>
    </row>
    <row r="17" customFormat="false" ht="12.75" hidden="false" customHeight="false" outlineLevel="0" collapsed="false">
      <c r="A17" s="0" t="s">
        <v>334</v>
      </c>
      <c r="E17" s="59"/>
      <c r="F17" s="71" t="s">
        <v>335</v>
      </c>
      <c r="G17" s="92" t="n">
        <v>1439127</v>
      </c>
      <c r="H17" s="89" t="n">
        <v>253141</v>
      </c>
      <c r="I17" s="93" t="n">
        <v>1185986</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155602</v>
      </c>
    </row>
    <row r="20" customFormat="false" ht="12.75" hidden="false" customHeight="false" outlineLevel="0" collapsed="false">
      <c r="C20" s="74" t="s">
        <v>337</v>
      </c>
      <c r="E20" s="59"/>
      <c r="F20" s="71" t="s">
        <v>335</v>
      </c>
      <c r="G20" s="88" t="s">
        <v>21</v>
      </c>
      <c r="H20" s="89" t="s">
        <v>21</v>
      </c>
      <c r="I20" s="89" t="n">
        <v>9606</v>
      </c>
    </row>
    <row r="21" customFormat="false" ht="12.75" hidden="false" customHeight="false" outlineLevel="0" collapsed="false">
      <c r="B21" s="0" t="s">
        <v>338</v>
      </c>
      <c r="E21" s="59"/>
      <c r="F21" s="71" t="s">
        <v>335</v>
      </c>
      <c r="G21" s="88" t="s">
        <v>21</v>
      </c>
      <c r="H21" s="89" t="s">
        <v>21</v>
      </c>
      <c r="I21" s="89" t="n">
        <v>30383</v>
      </c>
    </row>
    <row r="22" customFormat="false" ht="12.75" hidden="false" customHeight="false" outlineLevel="0" collapsed="false">
      <c r="A22" s="0" t="s">
        <v>339</v>
      </c>
      <c r="E22" s="59"/>
      <c r="F22" s="71" t="s">
        <v>335</v>
      </c>
      <c r="G22" s="88" t="n">
        <v>3286</v>
      </c>
      <c r="H22" s="89" t="n">
        <v>1274</v>
      </c>
      <c r="I22" s="89" t="n">
        <v>2011</v>
      </c>
    </row>
    <row r="23" customFormat="false" ht="12.75" hidden="false" customHeight="false" outlineLevel="0" collapsed="false">
      <c r="A23" s="0" t="s">
        <v>340</v>
      </c>
      <c r="E23" s="59"/>
      <c r="F23" s="71" t="s">
        <v>328</v>
      </c>
      <c r="G23" s="88" t="n">
        <v>43382</v>
      </c>
      <c r="H23" s="89" t="n">
        <v>7974</v>
      </c>
      <c r="I23" s="89" t="n">
        <v>35408</v>
      </c>
    </row>
    <row r="24" customFormat="false" ht="12.75" hidden="false" customHeight="false" outlineLevel="0" collapsed="false">
      <c r="B24" s="74" t="s">
        <v>341</v>
      </c>
      <c r="E24" s="59"/>
      <c r="F24" s="71" t="s">
        <v>328</v>
      </c>
      <c r="G24" s="88" t="s">
        <v>21</v>
      </c>
      <c r="H24" s="89" t="s">
        <v>21</v>
      </c>
      <c r="I24" s="89" t="n">
        <v>1585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4128</v>
      </c>
      <c r="H27" s="89" t="n">
        <v>3310</v>
      </c>
      <c r="I27" s="89" t="n">
        <v>818</v>
      </c>
    </row>
    <row r="28" customFormat="false" ht="12.75" hidden="false" customHeight="false" outlineLevel="0" collapsed="false">
      <c r="C28" s="74" t="s">
        <v>344</v>
      </c>
      <c r="E28" s="59"/>
      <c r="F28" s="71" t="s">
        <v>328</v>
      </c>
      <c r="G28" s="88" t="s">
        <v>21</v>
      </c>
      <c r="H28" s="89" t="s">
        <v>21</v>
      </c>
      <c r="I28" s="89" t="n">
        <v>155</v>
      </c>
    </row>
    <row r="29" customFormat="false" ht="12.75" hidden="false" customHeight="false" outlineLevel="0" collapsed="false">
      <c r="A29" s="0" t="s">
        <v>345</v>
      </c>
      <c r="E29" s="59"/>
      <c r="F29" s="71" t="s">
        <v>328</v>
      </c>
      <c r="G29" s="88" t="n">
        <v>39254</v>
      </c>
      <c r="H29" s="89" t="n">
        <v>4663</v>
      </c>
      <c r="I29" s="89" t="n">
        <v>34590</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5702</v>
      </c>
    </row>
    <row r="32" customFormat="false" ht="12.75" hidden="false" customHeight="false" outlineLevel="0" collapsed="false">
      <c r="B32" s="0" t="s">
        <v>348</v>
      </c>
      <c r="E32" s="59"/>
      <c r="F32" s="71" t="s">
        <v>328</v>
      </c>
      <c r="G32" s="88" t="s">
        <v>21</v>
      </c>
      <c r="H32" s="89" t="s">
        <v>21</v>
      </c>
      <c r="I32" s="89" t="n">
        <v>450</v>
      </c>
    </row>
    <row r="33" customFormat="false" ht="12.75" hidden="false" customHeight="false" outlineLevel="0" collapsed="false">
      <c r="B33" s="0" t="s">
        <v>349</v>
      </c>
      <c r="E33" s="59"/>
      <c r="F33" s="71" t="s">
        <v>328</v>
      </c>
      <c r="G33" s="88" t="s">
        <v>21</v>
      </c>
      <c r="H33" s="89" t="s">
        <v>21</v>
      </c>
      <c r="I33" s="89" t="n">
        <v>5850</v>
      </c>
    </row>
    <row r="34" customFormat="false" ht="12.75" hidden="false" customHeight="false" outlineLevel="0" collapsed="false">
      <c r="B34" s="0" t="s">
        <v>350</v>
      </c>
      <c r="E34" s="59"/>
      <c r="F34" s="71" t="s">
        <v>328</v>
      </c>
      <c r="G34" s="88" t="s">
        <v>21</v>
      </c>
      <c r="H34" s="89" t="s">
        <v>21</v>
      </c>
      <c r="I34" s="89" t="n">
        <v>6333</v>
      </c>
    </row>
    <row r="35" customFormat="false" ht="12.75" hidden="false" customHeight="false" outlineLevel="0" collapsed="false">
      <c r="B35" s="0" t="s">
        <v>351</v>
      </c>
      <c r="E35" s="59"/>
      <c r="F35" s="71" t="s">
        <v>328</v>
      </c>
      <c r="G35" s="88" t="s">
        <v>21</v>
      </c>
      <c r="H35" s="89" t="s">
        <v>21</v>
      </c>
      <c r="I35" s="89" t="n">
        <v>2754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90.5</v>
      </c>
      <c r="H37" s="95" t="n">
        <v>58.5</v>
      </c>
      <c r="I37" s="95" t="n">
        <v>97.7</v>
      </c>
    </row>
    <row r="38" customFormat="false" ht="12.7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8</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1.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6.9</v>
      </c>
    </row>
    <row r="46" customFormat="false" ht="12.75" hidden="false" customHeight="false" outlineLevel="0" collapsed="false">
      <c r="A46" s="0" t="s">
        <v>360</v>
      </c>
      <c r="E46" s="59"/>
      <c r="F46" s="71" t="s">
        <v>335</v>
      </c>
      <c r="G46" s="92" t="n">
        <v>1150872</v>
      </c>
      <c r="H46" s="89" t="n">
        <v>138774</v>
      </c>
      <c r="I46" s="93" t="n">
        <v>1012098</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01938</v>
      </c>
      <c r="H48" s="89" t="n">
        <v>54012</v>
      </c>
      <c r="I48" s="93" t="n">
        <v>547926</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488361</v>
      </c>
      <c r="H50" s="89" t="n">
        <v>42465</v>
      </c>
      <c r="I50" s="93" t="n">
        <v>445896</v>
      </c>
    </row>
    <row r="51" customFormat="false" ht="12.75" hidden="false" customHeight="false" outlineLevel="0" collapsed="false">
      <c r="C51" s="0" t="s">
        <v>365</v>
      </c>
      <c r="E51" s="59"/>
      <c r="F51" s="71" t="s">
        <v>335</v>
      </c>
      <c r="G51" s="88" t="n">
        <v>113577</v>
      </c>
      <c r="H51" s="89" t="n">
        <v>11546</v>
      </c>
      <c r="I51" s="89" t="n">
        <v>102030</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92392</v>
      </c>
    </row>
    <row r="54" customFormat="false" ht="12.75" hidden="false" customHeight="false" outlineLevel="0" collapsed="false">
      <c r="D54" s="0" t="s">
        <v>368</v>
      </c>
      <c r="E54" s="59"/>
      <c r="F54" s="71" t="s">
        <v>335</v>
      </c>
      <c r="G54" s="88" t="s">
        <v>21</v>
      </c>
      <c r="H54" s="89" t="s">
        <v>21</v>
      </c>
      <c r="I54" s="89" t="n">
        <v>9638</v>
      </c>
    </row>
    <row r="55" customFormat="false" ht="12.75" hidden="false" customHeight="false" outlineLevel="0" collapsed="false">
      <c r="B55" s="82" t="s">
        <v>369</v>
      </c>
      <c r="E55" s="59"/>
      <c r="F55" s="71" t="s">
        <v>335</v>
      </c>
      <c r="G55" s="92" t="n">
        <v>548934</v>
      </c>
      <c r="H55" s="89" t="n">
        <v>84762</v>
      </c>
      <c r="I55" s="93" t="n">
        <v>464172</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147720</v>
      </c>
    </row>
    <row r="59" customFormat="false" ht="12.75" hidden="false" customHeight="false" outlineLevel="0" collapsed="false">
      <c r="B59" s="83"/>
      <c r="C59" s="59" t="s">
        <v>373</v>
      </c>
      <c r="D59" s="83"/>
      <c r="E59" s="59"/>
      <c r="F59" s="71" t="s">
        <v>335</v>
      </c>
      <c r="G59" s="88" t="s">
        <v>21</v>
      </c>
      <c r="H59" s="89" t="s">
        <v>21</v>
      </c>
      <c r="I59" s="89" t="n">
        <v>84236</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232215</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47471</v>
      </c>
      <c r="H63" s="89" t="n">
        <v>10310</v>
      </c>
      <c r="I63" s="89" t="n">
        <v>37161</v>
      </c>
    </row>
    <row r="64" customFormat="false" ht="12.75" hidden="false" customHeight="false" outlineLevel="0" collapsed="false">
      <c r="D64" s="59" t="s">
        <v>378</v>
      </c>
      <c r="E64" s="59"/>
      <c r="F64" s="71" t="s">
        <v>335</v>
      </c>
      <c r="G64" s="88" t="s">
        <v>21</v>
      </c>
      <c r="H64" s="89" t="s">
        <v>21</v>
      </c>
      <c r="I64" s="89" t="n">
        <v>3386</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50403</v>
      </c>
      <c r="H66" s="89" t="n">
        <v>6202</v>
      </c>
      <c r="I66" s="93" t="n">
        <v>44201</v>
      </c>
    </row>
    <row r="67" customFormat="false" ht="12.75" hidden="false" customHeight="false" outlineLevel="0" collapsed="false">
      <c r="B67" s="82" t="s">
        <v>381</v>
      </c>
      <c r="C67" s="83"/>
      <c r="D67" s="83"/>
      <c r="E67" s="59"/>
      <c r="F67" s="71" t="s">
        <v>335</v>
      </c>
      <c r="G67" s="92" t="n">
        <v>57901</v>
      </c>
      <c r="H67" s="89" t="n">
        <v>6556</v>
      </c>
      <c r="I67" s="93" t="n">
        <v>51345</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6579</v>
      </c>
    </row>
    <row r="72" customFormat="false" ht="12.75" hidden="false" customHeight="false" outlineLevel="0" collapsed="false">
      <c r="C72" s="82" t="s">
        <v>385</v>
      </c>
      <c r="D72" s="59"/>
      <c r="E72" s="59"/>
      <c r="F72" s="71" t="s">
        <v>335</v>
      </c>
      <c r="G72" s="88" t="s">
        <v>21</v>
      </c>
      <c r="H72" s="89" t="s">
        <v>21</v>
      </c>
      <c r="I72" s="89" t="n">
        <v>1045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961</v>
      </c>
    </row>
    <row r="75" customFormat="false" ht="12.75" hidden="false" customHeight="false" outlineLevel="0" collapsed="false">
      <c r="B75" s="83"/>
      <c r="C75" s="82" t="s">
        <v>385</v>
      </c>
      <c r="D75" s="59"/>
      <c r="E75" s="59"/>
      <c r="F75" s="71" t="s">
        <v>335</v>
      </c>
      <c r="G75" s="88" t="s">
        <v>21</v>
      </c>
      <c r="H75" s="89" t="s">
        <v>21</v>
      </c>
      <c r="I75" s="89" t="n">
        <v>1108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8661</v>
      </c>
    </row>
    <row r="79" customFormat="false" ht="12.75" hidden="false" customHeight="false" outlineLevel="0" collapsed="false">
      <c r="C79" s="82" t="s">
        <v>385</v>
      </c>
      <c r="D79" s="59"/>
      <c r="E79" s="59"/>
      <c r="F79" s="71" t="s">
        <v>335</v>
      </c>
      <c r="G79" s="88" t="s">
        <v>21</v>
      </c>
      <c r="H79" s="89" t="s">
        <v>21</v>
      </c>
      <c r="I79" s="93" t="n">
        <v>29813</v>
      </c>
    </row>
    <row r="80" customFormat="false" ht="12.75" hidden="false" customHeight="false" outlineLevel="0" collapsed="false">
      <c r="A80" s="59" t="s">
        <v>388</v>
      </c>
      <c r="E80" s="59"/>
      <c r="F80" s="71" t="s">
        <v>335</v>
      </c>
      <c r="G80" s="88" t="n">
        <v>91288</v>
      </c>
      <c r="H80" s="89" t="n">
        <v>25053</v>
      </c>
      <c r="I80" s="89" t="n">
        <v>66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64497</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0445</v>
      </c>
    </row>
    <row r="86" customFormat="false" ht="12.75" hidden="false" customHeight="false" outlineLevel="0" collapsed="false">
      <c r="C86" s="59" t="s">
        <v>392</v>
      </c>
      <c r="D86" s="83"/>
      <c r="E86" s="59"/>
      <c r="F86" s="71" t="s">
        <v>335</v>
      </c>
      <c r="G86" s="88" t="s">
        <v>21</v>
      </c>
      <c r="H86" s="89" t="s">
        <v>21</v>
      </c>
      <c r="I86" s="89" t="n">
        <v>3515</v>
      </c>
    </row>
    <row r="87" customFormat="false" ht="12.75" hidden="false" customHeight="false" outlineLevel="0" collapsed="false">
      <c r="C87" s="59" t="s">
        <v>393</v>
      </c>
      <c r="D87" s="83"/>
      <c r="E87" s="59"/>
      <c r="F87" s="71" t="s">
        <v>335</v>
      </c>
      <c r="G87" s="88" t="s">
        <v>21</v>
      </c>
      <c r="H87" s="89" t="s">
        <v>21</v>
      </c>
      <c r="I87" s="89" t="n">
        <v>537</v>
      </c>
    </row>
    <row r="88" customFormat="false" ht="12.75" hidden="false" customHeight="false" outlineLevel="0" collapsed="false">
      <c r="B88" s="59" t="s">
        <v>394</v>
      </c>
      <c r="C88" s="83"/>
      <c r="D88" s="83"/>
      <c r="E88" s="59"/>
      <c r="F88" s="71" t="s">
        <v>335</v>
      </c>
      <c r="G88" s="88" t="s">
        <v>21</v>
      </c>
      <c r="H88" s="89" t="s">
        <v>21</v>
      </c>
      <c r="I88" s="89" t="n">
        <v>389</v>
      </c>
    </row>
    <row r="89" customFormat="false" ht="12.75" hidden="false" customHeight="false" outlineLevel="0" collapsed="false">
      <c r="B89" s="59" t="s">
        <v>395</v>
      </c>
      <c r="C89" s="83"/>
      <c r="D89" s="83"/>
      <c r="E89" s="59"/>
      <c r="F89" s="71" t="s">
        <v>335</v>
      </c>
      <c r="G89" s="88" t="s">
        <v>21</v>
      </c>
      <c r="H89" s="89" t="s">
        <v>21</v>
      </c>
      <c r="I89" s="89" t="n">
        <v>1190</v>
      </c>
    </row>
    <row r="90" customFormat="false" ht="12.75" hidden="false" customHeight="false" outlineLevel="0" collapsed="false">
      <c r="B90" s="83"/>
      <c r="C90" s="82" t="s">
        <v>396</v>
      </c>
      <c r="D90" s="83"/>
      <c r="E90" s="59"/>
      <c r="F90" s="71" t="s">
        <v>335</v>
      </c>
      <c r="G90" s="88" t="s">
        <v>21</v>
      </c>
      <c r="H90" s="89" t="s">
        <v>21</v>
      </c>
      <c r="I90" s="89" t="n">
        <v>107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15342</v>
      </c>
      <c r="H93" s="89" t="n">
        <v>3932</v>
      </c>
      <c r="I93" s="89" t="n">
        <v>11410</v>
      </c>
    </row>
    <row r="94" customFormat="false" ht="12.75" hidden="false" customHeight="false" outlineLevel="0" collapsed="false">
      <c r="A94" s="59" t="s">
        <v>400</v>
      </c>
      <c r="E94" s="59"/>
      <c r="F94" s="71" t="s">
        <v>335</v>
      </c>
      <c r="G94" s="92" t="n">
        <v>886024</v>
      </c>
      <c r="H94" s="93" t="n">
        <v>166075</v>
      </c>
      <c r="I94" s="93" t="n">
        <v>719948</v>
      </c>
    </row>
    <row r="95" customFormat="false" ht="12.75" hidden="false" customHeight="false" outlineLevel="0" collapsed="false">
      <c r="A95" s="59" t="s">
        <v>401</v>
      </c>
      <c r="E95" s="59"/>
      <c r="F95" s="71" t="s">
        <v>335</v>
      </c>
      <c r="G95" s="92" t="n">
        <v>284086</v>
      </c>
      <c r="H95" s="93" t="n">
        <v>112064</v>
      </c>
      <c r="I95" s="93" t="n">
        <v>172022</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2-08-27T12:49:01Z</cp:lastPrinted>
  <dcterms:modified xsi:type="dcterms:W3CDTF">2012-09-12T08:21:50Z</dcterms:modified>
  <cp:revision>0</cp:revision>
  <dc:subject/>
  <dc:title/>
</cp:coreProperties>
</file>